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8</definedName>
    <definedName function="false" hidden="false" localSheetId="9" name="_xlnm.Print_Area" vbProcedure="false">'1.2'!$A$1:$M$97</definedName>
    <definedName function="false" hidden="false" localSheetId="10" name="_xlnm.Print_Area" vbProcedure="false">'1.3'!$A$1:$J$98</definedName>
    <definedName function="false" hidden="false" localSheetId="11" name="_xlnm.Print_Area" vbProcedure="false">'1.4'!$A$1:$M$97</definedName>
    <definedName function="false" hidden="false" localSheetId="12" name="_xlnm.Print_Area" vbProcedure="false">'2.1.1'!$A$1:$I$189</definedName>
    <definedName function="false" hidden="false" localSheetId="13" name="_xlnm.Print_Area" vbProcedure="false">'2.1.2'!$A$1:$J$189</definedName>
    <definedName function="false" hidden="false" localSheetId="14" name="_xlnm.Print_Area" vbProcedure="false">'2.1.3'!$A$1:$K$189</definedName>
    <definedName function="false" hidden="false" localSheetId="15" name="_xlnm.Print_Area" vbProcedure="false">'2.1.4'!$A$1:$L$189</definedName>
    <definedName function="false" hidden="false" localSheetId="16" name="_xlnm.Print_Area" vbProcedure="false">'2.1.5'!$A$1:$K$188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90</definedName>
    <definedName function="false" hidden="false" localSheetId="18" name="_xlnm.Print_Area" vbProcedure="false">'2.1.7'!$A$1:$H$189</definedName>
    <definedName function="false" hidden="false" localSheetId="19" name="_xlnm.Print_Area" vbProcedure="false">'2.1.8'!$A$1:$J$192</definedName>
    <definedName function="false" hidden="false" localSheetId="20" name="_xlnm.Print_Area" vbProcedure="false">'2.2.1'!$A$1:$J$186</definedName>
    <definedName function="false" hidden="false" localSheetId="21" name="_xlnm.Print_Area" vbProcedure="false">'2.2.2'!$A$1:$J$186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6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6</definedName>
    <definedName function="false" hidden="false" localSheetId="25" name="_xlnm.Print_Area" vbProcedure="false">'2.2.6'!$A$1:$J$186</definedName>
    <definedName function="false" hidden="false" localSheetId="26" name="_xlnm.Print_Area" vbProcedure="false">'2.2.7'!$A$1:$J$188</definedName>
    <definedName function="false" hidden="false" localSheetId="27" name="_xlnm.Print_Area" vbProcedure="false">'2.2.8'!$A$1:$J$188</definedName>
    <definedName function="false" hidden="false" localSheetId="28" name="_xlnm.Print_Area" vbProcedure="false">'2.3.1'!$A$1:$M$189</definedName>
    <definedName function="false" hidden="false" localSheetId="37" name="_xlnm.Print_Area" vbProcedure="false">'2.3.10'!$A$1:$H$189</definedName>
    <definedName function="false" hidden="false" localSheetId="29" name="_xlnm.Print_Area" vbProcedure="false">'2.3.2'!$A$1:$M$189</definedName>
    <definedName function="false" hidden="false" localSheetId="30" name="_xlnm.Print_Area" vbProcedure="false">'2.3.3'!$A$1:$J$189</definedName>
    <definedName function="false" hidden="false" localSheetId="31" name="_xlnm.Print_Area" vbProcedure="false">'2.3.4'!$A$1:$I$189</definedName>
    <definedName function="false" hidden="false" localSheetId="32" name="_xlnm.Print_Area" vbProcedure="false">'2.3.5'!$A$1:$J$189</definedName>
    <definedName function="false" hidden="false" localSheetId="33" name="_xlnm.Print_Area" vbProcedure="false">'2.3.6'!$A$1:$J$189</definedName>
    <definedName function="false" hidden="false" localSheetId="34" name="_xlnm.Print_Area" vbProcedure="false">'2.3.7'!$A$1:$I$189</definedName>
    <definedName function="false" hidden="false" localSheetId="35" name="_xlnm.Print_Area" vbProcedure="false">'2.3.8'!$A$1:$I$189</definedName>
    <definedName function="false" hidden="false" localSheetId="36" name="_xlnm.Print_Area" vbProcedure="false">'2.3.9'!$A$1:$I$189</definedName>
    <definedName function="false" hidden="false" localSheetId="38" name="_xlnm.Print_Area" vbProcedure="false">'3.1.1'!$A$1:$I$189</definedName>
    <definedName function="false" hidden="false" localSheetId="39" name="_xlnm.Print_Area" vbProcedure="false">'3.1.2'!$A$1:$J$189</definedName>
    <definedName function="false" hidden="false" localSheetId="40" name="_xlnm.Print_Area" vbProcedure="false">'3.1.3'!$A$1:$K$189</definedName>
    <definedName function="false" hidden="false" localSheetId="41" name="_xlnm.Print_Area" vbProcedure="false">'3.1.4'!$A$1:$L$189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9</definedName>
    <definedName function="false" hidden="false" localSheetId="44" name="_xlnm.Print_Area" vbProcedure="false">'3.1.7'!$A$1:$H$189</definedName>
    <definedName function="false" hidden="false" localSheetId="45" name="_xlnm.Print_Area" vbProcedure="false">'3.1.8'!$A$1:$J$192</definedName>
    <definedName function="false" hidden="false" localSheetId="46" name="_xlnm.Print_Area" vbProcedure="false">'3.2.1'!$A$1:$J$186</definedName>
    <definedName function="false" hidden="false" localSheetId="47" name="_xlnm.Print_Area" vbProcedure="false">'3.2.2'!$A$1:$J$186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6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6</definedName>
    <definedName function="false" hidden="false" localSheetId="51" name="_xlnm.Print_Area" vbProcedure="false">'3.2.6'!$A$1:$J$186</definedName>
    <definedName function="false" hidden="false" localSheetId="52" name="_xlnm.Print_Area" vbProcedure="false">'3.2.7'!$A$1:$J$188</definedName>
    <definedName function="false" hidden="false" localSheetId="53" name="_xlnm.Print_Area" vbProcedure="false">'3.2.8'!$A$1:$J$188</definedName>
    <definedName function="false" hidden="false" localSheetId="54" name="_xlnm.Print_Area" vbProcedure="false">'3.3.1'!$A$1:$M$189</definedName>
    <definedName function="false" hidden="false" localSheetId="63" name="_xlnm.Print_Area" vbProcedure="false">'3.3.10'!$A$1:$H$189</definedName>
    <definedName function="false" hidden="false" localSheetId="55" name="_xlnm.Print_Area" vbProcedure="false">'3.3.2'!$A$1:$M$189</definedName>
    <definedName function="false" hidden="false" localSheetId="56" name="_xlnm.Print_Area" vbProcedure="false">'3.3.3'!$A$1:$J$189</definedName>
    <definedName function="false" hidden="false" localSheetId="57" name="_xlnm.Print_Area" vbProcedure="false">'3.3.4'!$A$1:$I$189</definedName>
    <definedName function="false" hidden="false" localSheetId="58" name="_xlnm.Print_Area" vbProcedure="false">'3.3.5'!$A$1:$J$189</definedName>
    <definedName function="false" hidden="false" localSheetId="59" name="_xlnm.Print_Area" vbProcedure="false">'3.3.6'!$A$1:$J$189</definedName>
    <definedName function="false" hidden="false" localSheetId="60" name="_xlnm.Print_Area" vbProcedure="false">'3.3.7'!$A$1:$I$189</definedName>
    <definedName function="false" hidden="false" localSheetId="61" name="_xlnm.Print_Area" vbProcedure="false">'3.3.8'!$A$1:$I$189</definedName>
    <definedName function="false" hidden="false" localSheetId="62" name="_xlnm.Print_Area" vbProcedure="false">'3.3.9'!$A$1:$I$189</definedName>
    <definedName function="false" hidden="false" localSheetId="64" name="_xlnm.Print_Area" vbProcedure="false">'4'!$A$1:$W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7" uniqueCount="58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1</t>
  </si>
  <si>
    <t xml:space="preserve">Erscheinungsfolge: vierteljährlich</t>
  </si>
  <si>
    <t xml:space="preserve">Erschienen am 24.05.2011</t>
  </si>
  <si>
    <t xml:space="preserve">Artikelnummer: 218013011321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1: BIP-Schnellmeldung </t>
    </r>
    <r>
      <rPr>
        <b val="true"/>
        <sz val="9"/>
        <color rgb="FFFF0000"/>
        <rFont val="MetaNormalLF-Roman"/>
        <family val="2"/>
      </rPr>
      <t xml:space="preserve">16.08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01.09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Da die Zeitreihe keine stabilen Saisonmuster aufweist, wird gegenwärtig auf einen statistischen Nachweis saisonbereinigter Ergebnisse </t>
  </si>
  <si>
    <t xml:space="preserve">    nach Census-X-12-Arima verzichtet. Siehe hierzu die Hinweise in de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Ergebnisse der Arbeitskräfteerhebung; Personen in Privathaushalten im Alter von 15 bis 74 Jahren. Da die Zeitreihe keine stabilen Saison-</t>
  </si>
  <si>
    <t xml:space="preserve">    muster aufweist, werden anstelle saisonbereinigter BV4.1-Ergebnisse die Ergebnisse einer Trendschätzung dargestellt. Siehe hierzu die </t>
  </si>
  <si>
    <t xml:space="preserve">    Hinweise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47142717593046</c:v>
                </c:pt>
                <c:pt idx="17">
                  <c:v>4.30355427473583</c:v>
                </c:pt>
                <c:pt idx="18">
                  <c:v>3.90836839644693</c:v>
                </c:pt>
                <c:pt idx="19">
                  <c:v>3.81138756872612</c:v>
                </c:pt>
                <c:pt idx="20">
                  <c:v>5.20495710200191</c:v>
                </c:pt>
              </c:numCache>
            </c:numRef>
          </c:val>
        </c:ser>
        <c:gapWidth val="50"/>
        <c:overlap val="0"/>
        <c:axId val="26814631"/>
        <c:axId val="8041527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0.839525234005606</c:v>
                </c:pt>
                <c:pt idx="1">
                  <c:v>1.55980861244018</c:v>
                </c:pt>
                <c:pt idx="2">
                  <c:v>0.866861396400637</c:v>
                </c:pt>
                <c:pt idx="3">
                  <c:v>1.2050443717889</c:v>
                </c:pt>
                <c:pt idx="4">
                  <c:v>0.295366438988353</c:v>
                </c:pt>
                <c:pt idx="5">
                  <c:v>0.358917725013797</c:v>
                </c:pt>
                <c:pt idx="6">
                  <c:v>0.751948647409463</c:v>
                </c:pt>
                <c:pt idx="7">
                  <c:v>0.382269955401853</c:v>
                </c:pt>
                <c:pt idx="8">
                  <c:v>1.1424426511923</c:v>
                </c:pt>
                <c:pt idx="9">
                  <c:v>-0.627521290900944</c:v>
                </c:pt>
                <c:pt idx="10">
                  <c:v>-0.396932792061349</c:v>
                </c:pt>
                <c:pt idx="11">
                  <c:v>-2.04691604021374</c:v>
                </c:pt>
                <c:pt idx="12">
                  <c:v>-3.70781322237633</c:v>
                </c:pt>
                <c:pt idx="13">
                  <c:v>0.547340119070469</c:v>
                </c:pt>
                <c:pt idx="14">
                  <c:v>0.754464712061889</c:v>
                </c:pt>
                <c:pt idx="15">
                  <c:v>0.492890995260666</c:v>
                </c:pt>
                <c:pt idx="16">
                  <c:v>0.509337860781002</c:v>
                </c:pt>
                <c:pt idx="17">
                  <c:v>2.11148648648648</c:v>
                </c:pt>
                <c:pt idx="18">
                  <c:v>0.781178200533034</c:v>
                </c:pt>
                <c:pt idx="19">
                  <c:v>0.364763815429512</c:v>
                </c:pt>
                <c:pt idx="20">
                  <c:v>1.4991822642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6998646296653</c:v>
                </c:pt>
                <c:pt idx="1">
                  <c:v>1.26158845455416</c:v>
                </c:pt>
                <c:pt idx="2">
                  <c:v>1.05710240679564</c:v>
                </c:pt>
                <c:pt idx="3">
                  <c:v>1.26085738302046</c:v>
                </c:pt>
                <c:pt idx="4">
                  <c:v>0.138350857775322</c:v>
                </c:pt>
                <c:pt idx="5">
                  <c:v>0.451321727917488</c:v>
                </c:pt>
                <c:pt idx="6">
                  <c:v>0.797726022372999</c:v>
                </c:pt>
                <c:pt idx="7">
                  <c:v>0.563995269717083</c:v>
                </c:pt>
                <c:pt idx="8">
                  <c:v>0.823156942559919</c:v>
                </c:pt>
                <c:pt idx="9">
                  <c:v>-0.0897182845863966</c:v>
                </c:pt>
                <c:pt idx="10">
                  <c:v>-0.996767241379317</c:v>
                </c:pt>
                <c:pt idx="11">
                  <c:v>-1.5328798185941</c:v>
                </c:pt>
                <c:pt idx="12">
                  <c:v>-3.58327192336036</c:v>
                </c:pt>
                <c:pt idx="13">
                  <c:v>0.2961689118181</c:v>
                </c:pt>
                <c:pt idx="14">
                  <c:v>0.0476281196418285</c:v>
                </c:pt>
                <c:pt idx="15">
                  <c:v>0.76168713700848</c:v>
                </c:pt>
                <c:pt idx="16">
                  <c:v>1.02995369932913</c:v>
                </c:pt>
                <c:pt idx="17">
                  <c:v>1.58997381219604</c:v>
                </c:pt>
                <c:pt idx="18">
                  <c:v>0.69048057447985</c:v>
                </c:pt>
                <c:pt idx="19">
                  <c:v>0.466307031178559</c:v>
                </c:pt>
                <c:pt idx="20">
                  <c:v>1.4470331270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0886"/>
        <c:axId val="67228984"/>
      </c:lineChart>
      <c:catAx>
        <c:axId val="2681463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15272"/>
        <c:crossesAt val="0"/>
        <c:auto val="1"/>
        <c:lblAlgn val="ctr"/>
        <c:lblOffset val="100"/>
        <c:noMultiLvlLbl val="0"/>
      </c:catAx>
      <c:valAx>
        <c:axId val="8041527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14631"/>
        <c:crossBetween val="midCat"/>
      </c:valAx>
      <c:catAx>
        <c:axId val="2258088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984"/>
        <c:auto val="1"/>
        <c:lblAlgn val="ctr"/>
        <c:lblOffset val="100"/>
        <c:noMultiLvlLbl val="0"/>
      </c:catAx>
      <c:valAx>
        <c:axId val="6722898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808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3.99529964747356</c:v>
                </c:pt>
                <c:pt idx="1">
                  <c:v>1.78626110033684</c:v>
                </c:pt>
                <c:pt idx="2">
                  <c:v>2.67839296422146</c:v>
                </c:pt>
                <c:pt idx="3">
                  <c:v>1.15895693875513</c:v>
                </c:pt>
                <c:pt idx="4">
                  <c:v>2.08525937339496</c:v>
                </c:pt>
                <c:pt idx="5">
                  <c:v>0.661853188929001</c:v>
                </c:pt>
                <c:pt idx="6">
                  <c:v>1.13879696320811</c:v>
                </c:pt>
                <c:pt idx="7">
                  <c:v>1.16543209876542</c:v>
                </c:pt>
                <c:pt idx="8">
                  <c:v>0.986113906218563</c:v>
                </c:pt>
                <c:pt idx="9">
                  <c:v>1.94261805140465</c:v>
                </c:pt>
                <c:pt idx="10">
                  <c:v>1.31844865749207</c:v>
                </c:pt>
                <c:pt idx="11">
                  <c:v>0.458849946304781</c:v>
                </c:pt>
                <c:pt idx="12">
                  <c:v>-1.61418891988841</c:v>
                </c:pt>
                <c:pt idx="13">
                  <c:v>-2.60920551158019</c:v>
                </c:pt>
                <c:pt idx="14">
                  <c:v>-1.38677811550153</c:v>
                </c:pt>
                <c:pt idx="15">
                  <c:v>-2.01166180758018</c:v>
                </c:pt>
                <c:pt idx="16">
                  <c:v>0.445614745797059</c:v>
                </c:pt>
                <c:pt idx="17">
                  <c:v>3.38149709010635</c:v>
                </c:pt>
                <c:pt idx="18">
                  <c:v>2.42727798112119</c:v>
                </c:pt>
                <c:pt idx="19">
                  <c:v>3.48110681344838</c:v>
                </c:pt>
                <c:pt idx="20">
                  <c:v>3.74067352288768</c:v>
                </c:pt>
              </c:numCache>
            </c:numRef>
          </c:val>
        </c:ser>
        <c:gapWidth val="50"/>
        <c:overlap val="0"/>
        <c:axId val="30655182"/>
        <c:axId val="4417633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393979189817159</c:v>
                </c:pt>
                <c:pt idx="1">
                  <c:v>1.00623867981484</c:v>
                </c:pt>
                <c:pt idx="2">
                  <c:v>0.567842199641362</c:v>
                </c:pt>
                <c:pt idx="3">
                  <c:v>-0.525012382367507</c:v>
                </c:pt>
                <c:pt idx="4">
                  <c:v>1.12527384983071</c:v>
                </c:pt>
                <c:pt idx="5">
                  <c:v>-0.452978828163467</c:v>
                </c:pt>
                <c:pt idx="6">
                  <c:v>0.900187951330494</c:v>
                </c:pt>
                <c:pt idx="7">
                  <c:v>-0.186274509803923</c:v>
                </c:pt>
                <c:pt idx="8">
                  <c:v>1.22777723209902</c:v>
                </c:pt>
                <c:pt idx="9">
                  <c:v>-1.01882398602756</c:v>
                </c:pt>
                <c:pt idx="10">
                  <c:v>0.921478286442508</c:v>
                </c:pt>
                <c:pt idx="11">
                  <c:v>-0.495386109762023</c:v>
                </c:pt>
                <c:pt idx="12">
                  <c:v>-1.44474814525576</c:v>
                </c:pt>
                <c:pt idx="13">
                  <c:v>-0.673534072900154</c:v>
                </c:pt>
                <c:pt idx="14">
                  <c:v>1.28639808536097</c:v>
                </c:pt>
                <c:pt idx="15">
                  <c:v>-1.53588658068327</c:v>
                </c:pt>
                <c:pt idx="16">
                  <c:v>1.35986401359864</c:v>
                </c:pt>
                <c:pt idx="17">
                  <c:v>1.98283515833086</c:v>
                </c:pt>
                <c:pt idx="18">
                  <c:v>0.493325594892639</c:v>
                </c:pt>
                <c:pt idx="19">
                  <c:v>-0.163634613533546</c:v>
                </c:pt>
                <c:pt idx="20">
                  <c:v>1.07983031237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40676592727647</c:v>
                </c:pt>
                <c:pt idx="1">
                  <c:v>0.893933306548817</c:v>
                </c:pt>
                <c:pt idx="2">
                  <c:v>0.0995520159283103</c:v>
                </c:pt>
                <c:pt idx="3">
                  <c:v>0.198906016907017</c:v>
                </c:pt>
                <c:pt idx="4">
                  <c:v>0.476426799007456</c:v>
                </c:pt>
                <c:pt idx="5">
                  <c:v>0.158055912278982</c:v>
                </c:pt>
                <c:pt idx="6">
                  <c:v>0.493145280599677</c:v>
                </c:pt>
                <c:pt idx="7">
                  <c:v>0.107959564235955</c:v>
                </c:pt>
                <c:pt idx="8">
                  <c:v>0.529411764705884</c:v>
                </c:pt>
                <c:pt idx="9">
                  <c:v>-0.0780183343085668</c:v>
                </c:pt>
                <c:pt idx="10">
                  <c:v>0.0487995315245087</c:v>
                </c:pt>
                <c:pt idx="11">
                  <c:v>0.195102916788585</c:v>
                </c:pt>
                <c:pt idx="12">
                  <c:v>-1.16833803913931</c:v>
                </c:pt>
                <c:pt idx="13">
                  <c:v>-0.916165894985724</c:v>
                </c:pt>
                <c:pt idx="14">
                  <c:v>0.278385364883675</c:v>
                </c:pt>
                <c:pt idx="15">
                  <c:v>-0.168550465992467</c:v>
                </c:pt>
                <c:pt idx="16">
                  <c:v>1.10239348495382</c:v>
                </c:pt>
                <c:pt idx="17">
                  <c:v>1.62082514734774</c:v>
                </c:pt>
                <c:pt idx="18">
                  <c:v>-0.173997100048339</c:v>
                </c:pt>
                <c:pt idx="19">
                  <c:v>0.532584487266391</c:v>
                </c:pt>
                <c:pt idx="20">
                  <c:v>1.1751107686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9447"/>
        <c:axId val="26222363"/>
      </c:lineChart>
      <c:catAx>
        <c:axId val="3065518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76334"/>
        <c:crossesAt val="0"/>
        <c:auto val="1"/>
        <c:lblAlgn val="ctr"/>
        <c:lblOffset val="100"/>
        <c:noMultiLvlLbl val="0"/>
      </c:catAx>
      <c:valAx>
        <c:axId val="44176334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55182"/>
        <c:crossBetween val="midCat"/>
        <c:majorUnit val="1"/>
      </c:valAx>
      <c:catAx>
        <c:axId val="6512944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363"/>
        <c:auto val="1"/>
        <c:lblAlgn val="ctr"/>
        <c:lblOffset val="100"/>
        <c:noMultiLvlLbl val="0"/>
      </c:catAx>
      <c:valAx>
        <c:axId val="2622236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2944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65501644736842</c:v>
                </c:pt>
                <c:pt idx="1">
                  <c:v>0.452444182157947</c:v>
                </c:pt>
                <c:pt idx="2">
                  <c:v>0.857783409689048</c:v>
                </c:pt>
                <c:pt idx="3">
                  <c:v>2.46690160967711</c:v>
                </c:pt>
                <c:pt idx="4">
                  <c:v>-0.0606734755789375</c:v>
                </c:pt>
                <c:pt idx="5">
                  <c:v>0.0685400959561378</c:v>
                </c:pt>
                <c:pt idx="6">
                  <c:v>0.193292741857547</c:v>
                </c:pt>
                <c:pt idx="7">
                  <c:v>-1.09685815207287</c:v>
                </c:pt>
                <c:pt idx="8">
                  <c:v>0.951128199939276</c:v>
                </c:pt>
                <c:pt idx="9">
                  <c:v>1.16438356164383</c:v>
                </c:pt>
                <c:pt idx="10">
                  <c:v>0.810263335584068</c:v>
                </c:pt>
                <c:pt idx="11">
                  <c:v>0.0187969924811995</c:v>
                </c:pt>
                <c:pt idx="12">
                  <c:v>-0.21048411346095</c:v>
                </c:pt>
                <c:pt idx="13">
                  <c:v>0.309507689331639</c:v>
                </c:pt>
                <c:pt idx="14">
                  <c:v>-0.574107740886049</c:v>
                </c:pt>
                <c:pt idx="15">
                  <c:v>-0.310092087953393</c:v>
                </c:pt>
                <c:pt idx="16">
                  <c:v>-0.411811972679786</c:v>
                </c:pt>
                <c:pt idx="17">
                  <c:v>-0.511040401118493</c:v>
                </c:pt>
                <c:pt idx="18">
                  <c:v>0.885381580213647</c:v>
                </c:pt>
                <c:pt idx="19">
                  <c:v>1.80035818644546</c:v>
                </c:pt>
                <c:pt idx="20">
                  <c:v>1.88603126575894</c:v>
                </c:pt>
              </c:numCache>
            </c:numRef>
          </c:val>
        </c:ser>
        <c:gapWidth val="50"/>
        <c:overlap val="0"/>
        <c:axId val="41489813"/>
        <c:axId val="8497991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09010339734121</c:v>
                </c:pt>
                <c:pt idx="1">
                  <c:v>0.244450963136785</c:v>
                </c:pt>
                <c:pt idx="2">
                  <c:v>0.360905189231374</c:v>
                </c:pt>
                <c:pt idx="3">
                  <c:v>1.40927203809895</c:v>
                </c:pt>
                <c:pt idx="4">
                  <c:v>-2.08932336591911</c:v>
                </c:pt>
                <c:pt idx="5">
                  <c:v>0.577525450274081</c:v>
                </c:pt>
                <c:pt idx="6">
                  <c:v>0.574209245742097</c:v>
                </c:pt>
                <c:pt idx="7">
                  <c:v>-0.348364621637316</c:v>
                </c:pt>
                <c:pt idx="8">
                  <c:v>0.767139250339866</c:v>
                </c:pt>
                <c:pt idx="9">
                  <c:v>-0.751662330153224</c:v>
                </c:pt>
                <c:pt idx="10">
                  <c:v>0.611709874745131</c:v>
                </c:pt>
                <c:pt idx="11">
                  <c:v>-0.308820690986295</c:v>
                </c:pt>
                <c:pt idx="12">
                  <c:v>0.242013552758948</c:v>
                </c:pt>
                <c:pt idx="13">
                  <c:v>0.511830033800081</c:v>
                </c:pt>
                <c:pt idx="14">
                  <c:v>-1.05687932359723</c:v>
                </c:pt>
                <c:pt idx="15">
                  <c:v>-0.233054962128577</c:v>
                </c:pt>
                <c:pt idx="16">
                  <c:v>0.116799688534172</c:v>
                </c:pt>
                <c:pt idx="17">
                  <c:v>0.709702508263661</c:v>
                </c:pt>
                <c:pt idx="18">
                  <c:v>0.347523892267603</c:v>
                </c:pt>
                <c:pt idx="19">
                  <c:v>0.634920634920633</c:v>
                </c:pt>
                <c:pt idx="20">
                  <c:v>0.391931937673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533965244866</c:v>
                </c:pt>
                <c:pt idx="1">
                  <c:v>0.429519718859822</c:v>
                </c:pt>
                <c:pt idx="2">
                  <c:v>0.0486003110419944</c:v>
                </c:pt>
                <c:pt idx="3">
                  <c:v>1.03954143592733</c:v>
                </c:pt>
                <c:pt idx="4">
                  <c:v>-1.13461538461539</c:v>
                </c:pt>
                <c:pt idx="5">
                  <c:v>0.233417623030547</c:v>
                </c:pt>
                <c:pt idx="6">
                  <c:v>0.0582185134872901</c:v>
                </c:pt>
                <c:pt idx="7">
                  <c:v>-0.0193948797517578</c:v>
                </c:pt>
                <c:pt idx="8">
                  <c:v>0.426770126091185</c:v>
                </c:pt>
                <c:pt idx="9">
                  <c:v>-0.463588951130006</c:v>
                </c:pt>
                <c:pt idx="10">
                  <c:v>0.426935765573447</c:v>
                </c:pt>
                <c:pt idx="11">
                  <c:v>-0.154589371980677</c:v>
                </c:pt>
                <c:pt idx="12">
                  <c:v>0.222566286046046</c:v>
                </c:pt>
                <c:pt idx="13">
                  <c:v>0.241382639760545</c:v>
                </c:pt>
                <c:pt idx="14">
                  <c:v>-0.77056443845116</c:v>
                </c:pt>
                <c:pt idx="15">
                  <c:v>-0.0776548243059665</c:v>
                </c:pt>
                <c:pt idx="16">
                  <c:v>0.106858364095586</c:v>
                </c:pt>
                <c:pt idx="17">
                  <c:v>0.0970402717127854</c:v>
                </c:pt>
                <c:pt idx="18">
                  <c:v>0.736791080950056</c:v>
                </c:pt>
                <c:pt idx="19">
                  <c:v>0.500433067077282</c:v>
                </c:pt>
                <c:pt idx="20">
                  <c:v>0.31600114909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9495"/>
        <c:axId val="76277879"/>
      </c:lineChart>
      <c:catAx>
        <c:axId val="4148981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79918"/>
        <c:crossesAt val="0"/>
        <c:auto val="1"/>
        <c:lblAlgn val="ctr"/>
        <c:lblOffset val="100"/>
        <c:noMultiLvlLbl val="0"/>
      </c:catAx>
      <c:valAx>
        <c:axId val="8497991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89813"/>
        <c:crossBetween val="midCat"/>
      </c:valAx>
      <c:catAx>
        <c:axId val="4736949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879"/>
        <c:auto val="1"/>
        <c:lblAlgn val="ctr"/>
        <c:lblOffset val="100"/>
        <c:noMultiLvlLbl val="0"/>
      </c:catAx>
      <c:valAx>
        <c:axId val="7627787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69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2.14242607121302</c:v>
                </c:pt>
                <c:pt idx="1">
                  <c:v>-0.148706255576485</c:v>
                </c:pt>
                <c:pt idx="2">
                  <c:v>0.995662460567843</c:v>
                </c:pt>
                <c:pt idx="3">
                  <c:v>0.949069723736145</c:v>
                </c:pt>
                <c:pt idx="4">
                  <c:v>1.75283111767601</c:v>
                </c:pt>
                <c:pt idx="5">
                  <c:v>2.07505957108818</c:v>
                </c:pt>
                <c:pt idx="6">
                  <c:v>1.23962908735969</c:v>
                </c:pt>
                <c:pt idx="7">
                  <c:v>1.51726705761892</c:v>
                </c:pt>
                <c:pt idx="8">
                  <c:v>1.48069292557824</c:v>
                </c:pt>
                <c:pt idx="9">
                  <c:v>2.78183056122944</c:v>
                </c:pt>
                <c:pt idx="10">
                  <c:v>2.82491322792133</c:v>
                </c:pt>
                <c:pt idx="11">
                  <c:v>2.22813130386943</c:v>
                </c:pt>
                <c:pt idx="12">
                  <c:v>3.29010108716383</c:v>
                </c:pt>
                <c:pt idx="13">
                  <c:v>2.74439292135892</c:v>
                </c:pt>
                <c:pt idx="14">
                  <c:v>3.34739803094233</c:v>
                </c:pt>
                <c:pt idx="15">
                  <c:v>2.1257511884474</c:v>
                </c:pt>
                <c:pt idx="16">
                  <c:v>3.13913766041915</c:v>
                </c:pt>
                <c:pt idx="17">
                  <c:v>1.3447545362439</c:v>
                </c:pt>
                <c:pt idx="18">
                  <c:v>1.69660678642715</c:v>
                </c:pt>
                <c:pt idx="19">
                  <c:v>1.31740734235026</c:v>
                </c:pt>
                <c:pt idx="20">
                  <c:v>1.36961776027213</c:v>
                </c:pt>
              </c:numCache>
            </c:numRef>
          </c:val>
        </c:ser>
        <c:gapWidth val="50"/>
        <c:overlap val="0"/>
        <c:axId val="9390874"/>
        <c:axId val="95395500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576678721532602</c:v>
                </c:pt>
                <c:pt idx="1">
                  <c:v>-0.5636540330418</c:v>
                </c:pt>
                <c:pt idx="2">
                  <c:v>0.928459734167333</c:v>
                </c:pt>
                <c:pt idx="3">
                  <c:v>0.377650818243438</c:v>
                </c:pt>
                <c:pt idx="4">
                  <c:v>0.81034150106116</c:v>
                </c:pt>
                <c:pt idx="5">
                  <c:v>-0.10526315789474</c:v>
                </c:pt>
                <c:pt idx="6">
                  <c:v>0.0287383849027663</c:v>
                </c:pt>
                <c:pt idx="7">
                  <c:v>1.13005171423097</c:v>
                </c:pt>
                <c:pt idx="8">
                  <c:v>0.246212121212125</c:v>
                </c:pt>
                <c:pt idx="9">
                  <c:v>1.33194785565843</c:v>
                </c:pt>
                <c:pt idx="10">
                  <c:v>0.00932227090520144</c:v>
                </c:pt>
                <c:pt idx="11">
                  <c:v>0.91349739000745</c:v>
                </c:pt>
                <c:pt idx="12">
                  <c:v>0.831331978570105</c:v>
                </c:pt>
                <c:pt idx="13">
                  <c:v>0.971051667277408</c:v>
                </c:pt>
                <c:pt idx="14">
                  <c:v>0.499001996007991</c:v>
                </c:pt>
                <c:pt idx="15">
                  <c:v>0.0270831452559435</c:v>
                </c:pt>
                <c:pt idx="16">
                  <c:v>1.48014440433212</c:v>
                </c:pt>
                <c:pt idx="17">
                  <c:v>-0.6492351476343</c:v>
                </c:pt>
                <c:pt idx="18">
                  <c:v>0.814609256109591</c:v>
                </c:pt>
                <c:pt idx="19">
                  <c:v>-0.177588350204232</c:v>
                </c:pt>
                <c:pt idx="20">
                  <c:v>1.2898060843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0.321825629022811</c:v>
                </c:pt>
                <c:pt idx="1">
                  <c:v>-0.408282298046075</c:v>
                </c:pt>
                <c:pt idx="2">
                  <c:v>0.868716447047333</c:v>
                </c:pt>
                <c:pt idx="3">
                  <c:v>0.348364621637316</c:v>
                </c:pt>
                <c:pt idx="4">
                  <c:v>0.626808100289281</c:v>
                </c:pt>
                <c:pt idx="5">
                  <c:v>0.105414470531869</c:v>
                </c:pt>
                <c:pt idx="6">
                  <c:v>0.229753015508337</c:v>
                </c:pt>
                <c:pt idx="7">
                  <c:v>0.802292263610326</c:v>
                </c:pt>
                <c:pt idx="8">
                  <c:v>0.350577979912828</c:v>
                </c:pt>
                <c:pt idx="9">
                  <c:v>1.07638561042394</c:v>
                </c:pt>
                <c:pt idx="10">
                  <c:v>0.439047174217649</c:v>
                </c:pt>
                <c:pt idx="11">
                  <c:v>0.818452380952394</c:v>
                </c:pt>
                <c:pt idx="12">
                  <c:v>0.627306273062729</c:v>
                </c:pt>
                <c:pt idx="13">
                  <c:v>0.953428676200957</c:v>
                </c:pt>
                <c:pt idx="14">
                  <c:v>0.635670177987649</c:v>
                </c:pt>
                <c:pt idx="15">
                  <c:v>0.315827467966074</c:v>
                </c:pt>
                <c:pt idx="16">
                  <c:v>0.845551857515517</c:v>
                </c:pt>
                <c:pt idx="17">
                  <c:v>-0.2943537597003</c:v>
                </c:pt>
                <c:pt idx="18">
                  <c:v>0.706745392735712</c:v>
                </c:pt>
                <c:pt idx="19">
                  <c:v>0.159900506351619</c:v>
                </c:pt>
                <c:pt idx="20">
                  <c:v>0.64745011086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2366"/>
        <c:axId val="20145274"/>
      </c:lineChart>
      <c:catAx>
        <c:axId val="939087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95500"/>
        <c:crossesAt val="0"/>
        <c:auto val="1"/>
        <c:lblAlgn val="ctr"/>
        <c:lblOffset val="100"/>
        <c:noMultiLvlLbl val="0"/>
      </c:catAx>
      <c:valAx>
        <c:axId val="9539550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0874"/>
        <c:crossBetween val="midCat"/>
        <c:majorUnit val="1"/>
      </c:valAx>
      <c:catAx>
        <c:axId val="1986236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45274"/>
        <c:auto val="1"/>
        <c:lblAlgn val="ctr"/>
        <c:lblOffset val="100"/>
        <c:noMultiLvlLbl val="0"/>
      </c:catAx>
      <c:valAx>
        <c:axId val="2014527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62366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1946902654867</c:v>
                </c:pt>
                <c:pt idx="1">
                  <c:v>12.0044274501912</c:v>
                </c:pt>
                <c:pt idx="2">
                  <c:v>11.351520852932</c:v>
                </c:pt>
                <c:pt idx="3">
                  <c:v>10.0494374360723</c:v>
                </c:pt>
                <c:pt idx="4">
                  <c:v>12.4199214713784</c:v>
                </c:pt>
                <c:pt idx="5">
                  <c:v>9.63974485670649</c:v>
                </c:pt>
                <c:pt idx="6">
                  <c:v>10.8232422791702</c:v>
                </c:pt>
                <c:pt idx="7">
                  <c:v>10.3400201378669</c:v>
                </c:pt>
                <c:pt idx="8">
                  <c:v>4.61397058823529</c:v>
                </c:pt>
                <c:pt idx="9">
                  <c:v>7.6286463454605</c:v>
                </c:pt>
                <c:pt idx="10">
                  <c:v>6.17482635947822</c:v>
                </c:pt>
                <c:pt idx="11">
                  <c:v>-2.99733258458515</c:v>
                </c:pt>
                <c:pt idx="12">
                  <c:v>-20.611491829204</c:v>
                </c:pt>
                <c:pt idx="13">
                  <c:v>-25.7327750285497</c:v>
                </c:pt>
                <c:pt idx="14">
                  <c:v>-23.4064619066613</c:v>
                </c:pt>
                <c:pt idx="15">
                  <c:v>-20.5297054779651</c:v>
                </c:pt>
                <c:pt idx="16">
                  <c:v>1.77069499778662</c:v>
                </c:pt>
                <c:pt idx="17">
                  <c:v>9.64633521271144</c:v>
                </c:pt>
                <c:pt idx="18">
                  <c:v>12.884074575565</c:v>
                </c:pt>
                <c:pt idx="19">
                  <c:v>17.6288472045165</c:v>
                </c:pt>
                <c:pt idx="20">
                  <c:v>18.6494127881688</c:v>
                </c:pt>
              </c:numCache>
            </c:numRef>
          </c:val>
        </c:ser>
        <c:gapWidth val="50"/>
        <c:overlap val="0"/>
        <c:axId val="62814331"/>
        <c:axId val="572514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10449481367651</c:v>
                </c:pt>
                <c:pt idx="1">
                  <c:v>6.70656407333523</c:v>
                </c:pt>
                <c:pt idx="2">
                  <c:v>-1.17510905368111</c:v>
                </c:pt>
                <c:pt idx="3">
                  <c:v>4.26087739843257</c:v>
                </c:pt>
                <c:pt idx="4">
                  <c:v>2.9808190772421</c:v>
                </c:pt>
                <c:pt idx="5">
                  <c:v>2.85258830438795</c:v>
                </c:pt>
                <c:pt idx="6">
                  <c:v>0.277347255077913</c:v>
                </c:pt>
                <c:pt idx="7">
                  <c:v>4.87269177580735</c:v>
                </c:pt>
                <c:pt idx="8">
                  <c:v>-1.18678250077566</c:v>
                </c:pt>
                <c:pt idx="9">
                  <c:v>-0.164848104246801</c:v>
                </c:pt>
                <c:pt idx="10">
                  <c:v>0.904230224878134</c:v>
                </c:pt>
                <c:pt idx="11">
                  <c:v>-3.08579443621912</c:v>
                </c:pt>
                <c:pt idx="12">
                  <c:v>-19.634960199405</c:v>
                </c:pt>
                <c:pt idx="13">
                  <c:v>-2.37118559279639</c:v>
                </c:pt>
                <c:pt idx="14">
                  <c:v>0.420168067226882</c:v>
                </c:pt>
                <c:pt idx="15">
                  <c:v>-0.969486682314511</c:v>
                </c:pt>
                <c:pt idx="16">
                  <c:v>4.63726298433636</c:v>
                </c:pt>
                <c:pt idx="17">
                  <c:v>4.57947606854441</c:v>
                </c:pt>
                <c:pt idx="18">
                  <c:v>4.51078255956305</c:v>
                </c:pt>
                <c:pt idx="19">
                  <c:v>3.18976392142727</c:v>
                </c:pt>
                <c:pt idx="20">
                  <c:v>4.156479217603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3.06520890277236</c:v>
                </c:pt>
                <c:pt idx="1">
                  <c:v>3.89278272400075</c:v>
                </c:pt>
                <c:pt idx="2">
                  <c:v>1.73215425289453</c:v>
                </c:pt>
                <c:pt idx="3">
                  <c:v>2.6794515637602</c:v>
                </c:pt>
                <c:pt idx="4">
                  <c:v>2.77535346482807</c:v>
                </c:pt>
                <c:pt idx="5">
                  <c:v>2.19089673913044</c:v>
                </c:pt>
                <c:pt idx="6">
                  <c:v>2.84194781452551</c:v>
                </c:pt>
                <c:pt idx="7">
                  <c:v>3.48254686489979</c:v>
                </c:pt>
                <c:pt idx="8">
                  <c:v>-0.296712735222926</c:v>
                </c:pt>
                <c:pt idx="9">
                  <c:v>0.023494400501221</c:v>
                </c:pt>
                <c:pt idx="10">
                  <c:v>0.712496085186331</c:v>
                </c:pt>
                <c:pt idx="11">
                  <c:v>-1.15836119101299</c:v>
                </c:pt>
                <c:pt idx="12">
                  <c:v>-20.1667453201195</c:v>
                </c:pt>
                <c:pt idx="13">
                  <c:v>-3.39901477832512</c:v>
                </c:pt>
                <c:pt idx="14">
                  <c:v>0.275369709331969</c:v>
                </c:pt>
                <c:pt idx="15">
                  <c:v>-0.18307567127745</c:v>
                </c:pt>
                <c:pt idx="16">
                  <c:v>4.87059303036479</c:v>
                </c:pt>
                <c:pt idx="17">
                  <c:v>3.93509521958804</c:v>
                </c:pt>
                <c:pt idx="18">
                  <c:v>3.12237075815649</c:v>
                </c:pt>
                <c:pt idx="19">
                  <c:v>4.78651074245309</c:v>
                </c:pt>
                <c:pt idx="20">
                  <c:v>3.0106410589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6371"/>
        <c:axId val="71703454"/>
      </c:lineChart>
      <c:catAx>
        <c:axId val="6281433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51428"/>
        <c:crossesAt val="0"/>
        <c:auto val="1"/>
        <c:lblAlgn val="ctr"/>
        <c:lblOffset val="100"/>
        <c:noMultiLvlLbl val="0"/>
      </c:catAx>
      <c:valAx>
        <c:axId val="5725142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14331"/>
        <c:crossBetween val="midCat"/>
      </c:valAx>
      <c:catAx>
        <c:axId val="2459637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454"/>
        <c:auto val="1"/>
        <c:lblAlgn val="ctr"/>
        <c:lblOffset val="100"/>
        <c:noMultiLvlLbl val="0"/>
      </c:catAx>
      <c:valAx>
        <c:axId val="7170345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963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26234707748077</c:v>
                </c:pt>
                <c:pt idx="1">
                  <c:v>2.45855418969212</c:v>
                </c:pt>
                <c:pt idx="2">
                  <c:v>5.25914634146341</c:v>
                </c:pt>
                <c:pt idx="3">
                  <c:v>8.27902486121168</c:v>
                </c:pt>
                <c:pt idx="4">
                  <c:v>11.7449173614158</c:v>
                </c:pt>
                <c:pt idx="5">
                  <c:v>-2.28948816730875</c:v>
                </c:pt>
                <c:pt idx="6">
                  <c:v>-3.33091962346126</c:v>
                </c:pt>
                <c:pt idx="7">
                  <c:v>-4.98216674097192</c:v>
                </c:pt>
                <c:pt idx="8">
                  <c:v>0.19633507853402</c:v>
                </c:pt>
                <c:pt idx="9">
                  <c:v>4.35958093950659</c:v>
                </c:pt>
                <c:pt idx="10">
                  <c:v>1.25200642054575</c:v>
                </c:pt>
                <c:pt idx="11">
                  <c:v>-1.18475073313785</c:v>
                </c:pt>
                <c:pt idx="12">
                  <c:v>-6.07446113651207</c:v>
                </c:pt>
                <c:pt idx="13">
                  <c:v>-3.37867012089809</c:v>
                </c:pt>
                <c:pt idx="14">
                  <c:v>0.856055802155993</c:v>
                </c:pt>
                <c:pt idx="15">
                  <c:v>2.06552706552708</c:v>
                </c:pt>
                <c:pt idx="16">
                  <c:v>-1.14047287899862</c:v>
                </c:pt>
                <c:pt idx="17">
                  <c:v>6.7366774662049</c:v>
                </c:pt>
                <c:pt idx="18">
                  <c:v>4.07628628313945</c:v>
                </c:pt>
                <c:pt idx="19">
                  <c:v>0.790881600372174</c:v>
                </c:pt>
                <c:pt idx="20">
                  <c:v>12.6055149127744</c:v>
                </c:pt>
              </c:numCache>
            </c:numRef>
          </c:val>
        </c:ser>
        <c:gapWidth val="50"/>
        <c:overlap val="0"/>
        <c:axId val="6169881"/>
        <c:axId val="1904029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3.38152706416537</c:v>
                </c:pt>
                <c:pt idx="1">
                  <c:v>6.99975265891663</c:v>
                </c:pt>
                <c:pt idx="2">
                  <c:v>2.10355987055017</c:v>
                </c:pt>
                <c:pt idx="3">
                  <c:v>2.75073579352501</c:v>
                </c:pt>
                <c:pt idx="4">
                  <c:v>-1.74066321471852</c:v>
                </c:pt>
                <c:pt idx="5">
                  <c:v>-5.3929812759278</c:v>
                </c:pt>
                <c:pt idx="6">
                  <c:v>0.782175871059508</c:v>
                </c:pt>
                <c:pt idx="7">
                  <c:v>1.83443085606771</c:v>
                </c:pt>
                <c:pt idx="8">
                  <c:v>4.46882217090069</c:v>
                </c:pt>
                <c:pt idx="9">
                  <c:v>-5.64828119818725</c:v>
                </c:pt>
                <c:pt idx="10">
                  <c:v>-0.246016869728209</c:v>
                </c:pt>
                <c:pt idx="11">
                  <c:v>0.375807398708147</c:v>
                </c:pt>
                <c:pt idx="12">
                  <c:v>-0.198900198900205</c:v>
                </c:pt>
                <c:pt idx="13">
                  <c:v>-0.410316529894487</c:v>
                </c:pt>
                <c:pt idx="14">
                  <c:v>0.871100647439675</c:v>
                </c:pt>
                <c:pt idx="15">
                  <c:v>0.536818765316866</c:v>
                </c:pt>
                <c:pt idx="16">
                  <c:v>-2.15902495647127</c:v>
                </c:pt>
                <c:pt idx="17">
                  <c:v>6.73864040811483</c:v>
                </c:pt>
                <c:pt idx="18">
                  <c:v>-0.466822274091356</c:v>
                </c:pt>
                <c:pt idx="19">
                  <c:v>-2.59073143495253</c:v>
                </c:pt>
                <c:pt idx="20">
                  <c:v>6.19053078069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5.52859003196402</c:v>
                </c:pt>
                <c:pt idx="1">
                  <c:v>10.6641604010025</c:v>
                </c:pt>
                <c:pt idx="2">
                  <c:v>1.60797191711018</c:v>
                </c:pt>
                <c:pt idx="3">
                  <c:v>0.813551766410342</c:v>
                </c:pt>
                <c:pt idx="4">
                  <c:v>-2.01193897855406</c:v>
                </c:pt>
                <c:pt idx="5">
                  <c:v>-3.23781588447653</c:v>
                </c:pt>
                <c:pt idx="6">
                  <c:v>-0.116590882592973</c:v>
                </c:pt>
                <c:pt idx="7">
                  <c:v>0</c:v>
                </c:pt>
                <c:pt idx="8">
                  <c:v>2.63802964865181</c:v>
                </c:pt>
                <c:pt idx="9">
                  <c:v>-0.659615603320845</c:v>
                </c:pt>
                <c:pt idx="10">
                  <c:v>-1.53405838580423</c:v>
                </c:pt>
                <c:pt idx="11">
                  <c:v>0.30229043134517</c:v>
                </c:pt>
                <c:pt idx="12">
                  <c:v>-1.1823345311232</c:v>
                </c:pt>
                <c:pt idx="13">
                  <c:v>-0.598240469208221</c:v>
                </c:pt>
                <c:pt idx="14">
                  <c:v>0.826056171819673</c:v>
                </c:pt>
                <c:pt idx="15">
                  <c:v>0.0351123595505669</c:v>
                </c:pt>
                <c:pt idx="16">
                  <c:v>-0.339300339300337</c:v>
                </c:pt>
                <c:pt idx="17">
                  <c:v>3.75675041089455</c:v>
                </c:pt>
                <c:pt idx="18">
                  <c:v>0</c:v>
                </c:pt>
                <c:pt idx="19">
                  <c:v>-0.74677528852682</c:v>
                </c:pt>
                <c:pt idx="20">
                  <c:v>4.8107615139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1899"/>
        <c:axId val="82403690"/>
      </c:lineChart>
      <c:catAx>
        <c:axId val="616988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40296"/>
        <c:crossesAt val="0"/>
        <c:auto val="1"/>
        <c:lblAlgn val="ctr"/>
        <c:lblOffset val="100"/>
        <c:noMultiLvlLbl val="0"/>
      </c:catAx>
      <c:valAx>
        <c:axId val="190402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9881"/>
        <c:crossBetween val="midCat"/>
      </c:valAx>
      <c:catAx>
        <c:axId val="3740189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690"/>
        <c:auto val="1"/>
        <c:lblAlgn val="ctr"/>
        <c:lblOffset val="100"/>
        <c:noMultiLvlLbl val="0"/>
      </c:catAx>
      <c:valAx>
        <c:axId val="8240369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0189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510359006801</c:v>
                </c:pt>
                <c:pt idx="1">
                  <c:v>9.68173706127307</c:v>
                </c:pt>
                <c:pt idx="2">
                  <c:v>10.8203210908291</c:v>
                </c:pt>
                <c:pt idx="3">
                  <c:v>16.5512416928996</c:v>
                </c:pt>
                <c:pt idx="4">
                  <c:v>10.3007828594973</c:v>
                </c:pt>
                <c:pt idx="5">
                  <c:v>9.24067796610169</c:v>
                </c:pt>
                <c:pt idx="6">
                  <c:v>8.33498710061522</c:v>
                </c:pt>
                <c:pt idx="7">
                  <c:v>3.2951203409159</c:v>
                </c:pt>
                <c:pt idx="8">
                  <c:v>5.43518864400447</c:v>
                </c:pt>
                <c:pt idx="9">
                  <c:v>7.3481040153913</c:v>
                </c:pt>
                <c:pt idx="10">
                  <c:v>3.62093179458995</c:v>
                </c:pt>
                <c:pt idx="11">
                  <c:v>-5.68274259151657</c:v>
                </c:pt>
                <c:pt idx="12">
                  <c:v>-16.7345733687629</c:v>
                </c:pt>
                <c:pt idx="13">
                  <c:v>-19.922529918483</c:v>
                </c:pt>
                <c:pt idx="14">
                  <c:v>-15.3093694755451</c:v>
                </c:pt>
                <c:pt idx="15">
                  <c:v>-4.66978807294233</c:v>
                </c:pt>
                <c:pt idx="16">
                  <c:v>9.02063683426708</c:v>
                </c:pt>
                <c:pt idx="17">
                  <c:v>18.6773518157534</c:v>
                </c:pt>
                <c:pt idx="18">
                  <c:v>16.1146674088506</c:v>
                </c:pt>
                <c:pt idx="19">
                  <c:v>14.9347292232131</c:v>
                </c:pt>
                <c:pt idx="20">
                  <c:v>13.5172054901451</c:v>
                </c:pt>
              </c:numCache>
            </c:numRef>
          </c:val>
        </c:ser>
        <c:gapWidth val="50"/>
        <c:overlap val="0"/>
        <c:axId val="94825811"/>
        <c:axId val="7207457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4.1867145421903</c:v>
                </c:pt>
                <c:pt idx="1">
                  <c:v>2.87427626137303</c:v>
                </c:pt>
                <c:pt idx="2">
                  <c:v>2.80067001675042</c:v>
                </c:pt>
                <c:pt idx="3">
                  <c:v>6.5045949292837</c:v>
                </c:pt>
                <c:pt idx="4">
                  <c:v>-1.61556820268036</c:v>
                </c:pt>
                <c:pt idx="5">
                  <c:v>1.51147602164581</c:v>
                </c:pt>
                <c:pt idx="6">
                  <c:v>1.85661764705883</c:v>
                </c:pt>
                <c:pt idx="7">
                  <c:v>1.9852012272153</c:v>
                </c:pt>
                <c:pt idx="8">
                  <c:v>1.47466525098803</c:v>
                </c:pt>
                <c:pt idx="9">
                  <c:v>-0.424344591059693</c:v>
                </c:pt>
                <c:pt idx="10">
                  <c:v>-0.361938120256866</c:v>
                </c:pt>
                <c:pt idx="11">
                  <c:v>-6.93695805015233</c:v>
                </c:pt>
                <c:pt idx="12">
                  <c:v>-10.0982120372702</c:v>
                </c:pt>
                <c:pt idx="13">
                  <c:v>-1.624649859944</c:v>
                </c:pt>
                <c:pt idx="14">
                  <c:v>2.7761958997722</c:v>
                </c:pt>
                <c:pt idx="15">
                  <c:v>3.27607701897772</c:v>
                </c:pt>
                <c:pt idx="16">
                  <c:v>3.99704915833948</c:v>
                </c:pt>
                <c:pt idx="17">
                  <c:v>6.77758431676018</c:v>
                </c:pt>
                <c:pt idx="18">
                  <c:v>1.40717477956274</c:v>
                </c:pt>
                <c:pt idx="19">
                  <c:v>1.84027157405752</c:v>
                </c:pt>
                <c:pt idx="20">
                  <c:v>2.315789473684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33690603787069</c:v>
                </c:pt>
                <c:pt idx="1">
                  <c:v>2.4063061817176</c:v>
                </c:pt>
                <c:pt idx="2">
                  <c:v>3.36259284267388</c:v>
                </c:pt>
                <c:pt idx="3">
                  <c:v>7.49934674679906</c:v>
                </c:pt>
                <c:pt idx="4">
                  <c:v>-3.02017501215363</c:v>
                </c:pt>
                <c:pt idx="5">
                  <c:v>1.78582617958519</c:v>
                </c:pt>
                <c:pt idx="6">
                  <c:v>1.69908889436098</c:v>
                </c:pt>
                <c:pt idx="7">
                  <c:v>3.06295399515739</c:v>
                </c:pt>
                <c:pt idx="8">
                  <c:v>1.49183601550571</c:v>
                </c:pt>
                <c:pt idx="9">
                  <c:v>0.295138888888886</c:v>
                </c:pt>
                <c:pt idx="10">
                  <c:v>-2.44648318042813</c:v>
                </c:pt>
                <c:pt idx="11">
                  <c:v>-4.74951203643461</c:v>
                </c:pt>
                <c:pt idx="12">
                  <c:v>-10.6433184302037</c:v>
                </c:pt>
                <c:pt idx="13">
                  <c:v>-1.54968728283531</c:v>
                </c:pt>
                <c:pt idx="14">
                  <c:v>1.04468130161644</c:v>
                </c:pt>
                <c:pt idx="15">
                  <c:v>4.06566538595878</c:v>
                </c:pt>
                <c:pt idx="16">
                  <c:v>4.96744310935088</c:v>
                </c:pt>
                <c:pt idx="17">
                  <c:v>5.3271087804566</c:v>
                </c:pt>
                <c:pt idx="18">
                  <c:v>1.9672131147541</c:v>
                </c:pt>
                <c:pt idx="19">
                  <c:v>2.45921162319875</c:v>
                </c:pt>
                <c:pt idx="20">
                  <c:v>1.813215551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1210"/>
        <c:axId val="67733874"/>
      </c:lineChart>
      <c:catAx>
        <c:axId val="9482581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74571"/>
        <c:crossesAt val="0"/>
        <c:auto val="1"/>
        <c:lblAlgn val="ctr"/>
        <c:lblOffset val="100"/>
        <c:noMultiLvlLbl val="0"/>
      </c:catAx>
      <c:valAx>
        <c:axId val="720745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25811"/>
        <c:crossBetween val="midCat"/>
      </c:valAx>
      <c:catAx>
        <c:axId val="5271121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874"/>
        <c:auto val="1"/>
        <c:lblAlgn val="ctr"/>
        <c:lblOffset val="100"/>
        <c:noMultiLvlLbl val="0"/>
      </c:catAx>
      <c:valAx>
        <c:axId val="6773387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112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54570509876</c:v>
                </c:pt>
                <c:pt idx="1">
                  <c:v>10.0067385444744</c:v>
                </c:pt>
                <c:pt idx="2">
                  <c:v>10.4163291754414</c:v>
                </c:pt>
                <c:pt idx="3">
                  <c:v>10.3814211011996</c:v>
                </c:pt>
                <c:pt idx="4">
                  <c:v>7.15792763929046</c:v>
                </c:pt>
                <c:pt idx="5">
                  <c:v>5.20673813169985</c:v>
                </c:pt>
                <c:pt idx="6">
                  <c:v>5.47975352112675</c:v>
                </c:pt>
                <c:pt idx="7">
                  <c:v>2.49407830569876</c:v>
                </c:pt>
                <c:pt idx="8">
                  <c:v>4.0253773791293</c:v>
                </c:pt>
                <c:pt idx="9">
                  <c:v>5.56040756914118</c:v>
                </c:pt>
                <c:pt idx="10">
                  <c:v>4.74302802698381</c:v>
                </c:pt>
                <c:pt idx="11">
                  <c:v>-1.01277868406744</c:v>
                </c:pt>
                <c:pt idx="12">
                  <c:v>-7.96354714335787</c:v>
                </c:pt>
                <c:pt idx="13">
                  <c:v>-12.9895201323773</c:v>
                </c:pt>
                <c:pt idx="14">
                  <c:v>-9.85990306088574</c:v>
                </c:pt>
                <c:pt idx="15">
                  <c:v>-6.68818238000412</c:v>
                </c:pt>
                <c:pt idx="16">
                  <c:v>4.63096960926195</c:v>
                </c:pt>
                <c:pt idx="17">
                  <c:v>18.0427892234548</c:v>
                </c:pt>
                <c:pt idx="18">
                  <c:v>13.5533294048321</c:v>
                </c:pt>
                <c:pt idx="19">
                  <c:v>16.0055927588491</c:v>
                </c:pt>
                <c:pt idx="20">
                  <c:v>11.2397175511393</c:v>
                </c:pt>
              </c:numCache>
            </c:numRef>
          </c:val>
        </c:ser>
        <c:gapWidth val="50"/>
        <c:overlap val="0"/>
        <c:axId val="24247892"/>
        <c:axId val="4994905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42748333862266</c:v>
                </c:pt>
                <c:pt idx="1">
                  <c:v>1.69530530837679</c:v>
                </c:pt>
                <c:pt idx="2">
                  <c:v>2.34593045183678</c:v>
                </c:pt>
                <c:pt idx="3">
                  <c:v>3.15448113207549</c:v>
                </c:pt>
                <c:pt idx="4">
                  <c:v>-0.0785938839668603</c:v>
                </c:pt>
                <c:pt idx="5">
                  <c:v>-0.171612441902028</c:v>
                </c:pt>
                <c:pt idx="6">
                  <c:v>2.39954158011604</c:v>
                </c:pt>
                <c:pt idx="7">
                  <c:v>0.95831001678792</c:v>
                </c:pt>
                <c:pt idx="8">
                  <c:v>1.72521305341924</c:v>
                </c:pt>
                <c:pt idx="9">
                  <c:v>-1.27366843754257</c:v>
                </c:pt>
                <c:pt idx="10">
                  <c:v>2.64918937564677</c:v>
                </c:pt>
                <c:pt idx="11">
                  <c:v>-4.24087640298407</c:v>
                </c:pt>
                <c:pt idx="12">
                  <c:v>-5.53060078607524</c:v>
                </c:pt>
                <c:pt idx="13">
                  <c:v>-4.73254086181278</c:v>
                </c:pt>
                <c:pt idx="14">
                  <c:v>4.31256336270765</c:v>
                </c:pt>
                <c:pt idx="15">
                  <c:v>-1.4727870813397</c:v>
                </c:pt>
                <c:pt idx="16">
                  <c:v>6.69246528568179</c:v>
                </c:pt>
                <c:pt idx="17">
                  <c:v>7.13320531967851</c:v>
                </c:pt>
                <c:pt idx="18">
                  <c:v>0.816516197557093</c:v>
                </c:pt>
                <c:pt idx="19">
                  <c:v>0.796734048857587</c:v>
                </c:pt>
                <c:pt idx="20">
                  <c:v>1.46328717010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84738441849306</c:v>
                </c:pt>
                <c:pt idx="1">
                  <c:v>2.31841639066471</c:v>
                </c:pt>
                <c:pt idx="2">
                  <c:v>1.97982535380909</c:v>
                </c:pt>
                <c:pt idx="3">
                  <c:v>2.01520631874214</c:v>
                </c:pt>
                <c:pt idx="4">
                  <c:v>0.774240231548504</c:v>
                </c:pt>
                <c:pt idx="5">
                  <c:v>0.660587348316227</c:v>
                </c:pt>
                <c:pt idx="6">
                  <c:v>0.506455524645119</c:v>
                </c:pt>
                <c:pt idx="7">
                  <c:v>2.15046132008516</c:v>
                </c:pt>
                <c:pt idx="8">
                  <c:v>1.26450357812826</c:v>
                </c:pt>
                <c:pt idx="9">
                  <c:v>0.569468267581485</c:v>
                </c:pt>
                <c:pt idx="10">
                  <c:v>-0.129622049392836</c:v>
                </c:pt>
                <c:pt idx="11">
                  <c:v>0.73092424345927</c:v>
                </c:pt>
                <c:pt idx="12">
                  <c:v>-8.4497490844975</c:v>
                </c:pt>
                <c:pt idx="13">
                  <c:v>-3.70370370370371</c:v>
                </c:pt>
                <c:pt idx="14">
                  <c:v>1.42307692307693</c:v>
                </c:pt>
                <c:pt idx="15">
                  <c:v>2.44216913158893</c:v>
                </c:pt>
                <c:pt idx="16">
                  <c:v>5.06404086769823</c:v>
                </c:pt>
                <c:pt idx="17">
                  <c:v>5.69374955958001</c:v>
                </c:pt>
                <c:pt idx="18">
                  <c:v>0.37335822388161</c:v>
                </c:pt>
                <c:pt idx="19">
                  <c:v>3.22152108933909</c:v>
                </c:pt>
                <c:pt idx="20">
                  <c:v>0.34105534105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0023"/>
        <c:axId val="68116674"/>
      </c:lineChart>
      <c:catAx>
        <c:axId val="2424789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49058"/>
        <c:crossesAt val="0"/>
        <c:auto val="1"/>
        <c:lblAlgn val="ctr"/>
        <c:lblOffset val="100"/>
        <c:noMultiLvlLbl val="0"/>
      </c:catAx>
      <c:valAx>
        <c:axId val="4994905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47892"/>
        <c:crossBetween val="midCat"/>
      </c:valAx>
      <c:catAx>
        <c:axId val="5745002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674"/>
        <c:auto val="1"/>
        <c:lblAlgn val="ctr"/>
        <c:lblOffset val="100"/>
        <c:noMultiLvlLbl val="0"/>
      </c:catAx>
      <c:valAx>
        <c:axId val="6811667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5002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79" t="s">
        <v>30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7" t="s">
        <v>292</v>
      </c>
      <c r="B7" s="107"/>
      <c r="C7" s="108" t="s">
        <v>306</v>
      </c>
      <c r="D7" s="108"/>
      <c r="E7" s="109" t="s">
        <v>307</v>
      </c>
      <c r="F7" s="109"/>
      <c r="G7" s="84" t="s">
        <v>308</v>
      </c>
      <c r="H7" s="84"/>
      <c r="I7" s="84"/>
      <c r="J7" s="84"/>
      <c r="K7" s="84"/>
      <c r="L7" s="84" t="s">
        <v>309</v>
      </c>
      <c r="M7" s="109" t="s">
        <v>310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1</v>
      </c>
      <c r="H8" s="110"/>
      <c r="I8" s="110" t="s">
        <v>312</v>
      </c>
      <c r="J8" s="110" t="s">
        <v>313</v>
      </c>
      <c r="K8" s="110" t="s">
        <v>314</v>
      </c>
      <c r="L8" s="84"/>
      <c r="M8" s="109"/>
    </row>
    <row r="9" customFormat="false" ht="12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6</v>
      </c>
      <c r="F11" s="118" t="s">
        <v>318</v>
      </c>
      <c r="G11" s="117" t="n">
        <v>85.97</v>
      </c>
      <c r="H11" s="118" t="s">
        <v>318</v>
      </c>
      <c r="I11" s="119" t="n">
        <v>99.52077</v>
      </c>
      <c r="J11" s="119" t="n">
        <v>97.57725</v>
      </c>
      <c r="K11" s="119" t="n">
        <v>100.05</v>
      </c>
      <c r="L11" s="118" t="s">
        <v>318</v>
      </c>
      <c r="M11" s="118" t="s">
        <v>318</v>
      </c>
    </row>
    <row r="12" customFormat="false" ht="10.5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3</v>
      </c>
      <c r="F12" s="120" t="n">
        <v>-0.813953488372093</v>
      </c>
      <c r="G12" s="117" t="n">
        <v>85.3</v>
      </c>
      <c r="H12" s="120" t="n">
        <v>-0.77934163080144</v>
      </c>
      <c r="I12" s="119" t="n">
        <v>100.09509</v>
      </c>
      <c r="J12" s="119" t="n">
        <v>99.66531</v>
      </c>
      <c r="K12" s="119" t="n">
        <v>100.01458</v>
      </c>
      <c r="L12" s="120" t="n">
        <v>-3.21627800195891</v>
      </c>
      <c r="M12" s="118" t="s">
        <v>318</v>
      </c>
    </row>
    <row r="13" customFormat="false" ht="10.5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4.89</v>
      </c>
      <c r="F13" s="120" t="n">
        <v>-0.480656506447829</v>
      </c>
      <c r="G13" s="117" t="n">
        <v>85.06</v>
      </c>
      <c r="H13" s="120" t="n">
        <v>-0.281359906213368</v>
      </c>
      <c r="I13" s="119" t="n">
        <v>100.08788</v>
      </c>
      <c r="J13" s="119" t="n">
        <v>100.98998</v>
      </c>
      <c r="K13" s="119" t="n">
        <v>99.7498</v>
      </c>
      <c r="L13" s="120" t="n">
        <v>-1.90880855034399</v>
      </c>
      <c r="M13" s="118" t="s">
        <v>318</v>
      </c>
    </row>
    <row r="14" customFormat="false" ht="10.5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12</v>
      </c>
      <c r="F14" s="120" t="n">
        <v>1.44893391447755</v>
      </c>
      <c r="G14" s="117" t="n">
        <v>86.24</v>
      </c>
      <c r="H14" s="120" t="n">
        <v>1.38725605454972</v>
      </c>
      <c r="I14" s="119" t="n">
        <v>99.25335</v>
      </c>
      <c r="J14" s="119" t="n">
        <v>101.7867</v>
      </c>
      <c r="K14" s="119" t="n">
        <v>99.87613</v>
      </c>
      <c r="L14" s="120" t="n">
        <v>5.92292139698514</v>
      </c>
      <c r="M14" s="120" t="n">
        <v>0.6339283105956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79</v>
      </c>
      <c r="F15" s="120" t="n">
        <v>1.93915466790524</v>
      </c>
      <c r="G15" s="117" t="n">
        <v>87.34</v>
      </c>
      <c r="H15" s="120" t="n">
        <v>1.27551020408166</v>
      </c>
      <c r="I15" s="119" t="n">
        <v>100.2316</v>
      </c>
      <c r="J15" s="119" t="n">
        <v>97.53098</v>
      </c>
      <c r="K15" s="119" t="n">
        <v>100.53361</v>
      </c>
      <c r="L15" s="120" t="n">
        <v>7.98516879867026</v>
      </c>
      <c r="M15" s="120" t="n">
        <v>2.58537582892699</v>
      </c>
    </row>
    <row r="16" customFormat="false" ht="10.5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6.97</v>
      </c>
      <c r="F16" s="120" t="n">
        <v>-0.934047157990676</v>
      </c>
      <c r="G16" s="117" t="n">
        <v>87.27</v>
      </c>
      <c r="H16" s="120" t="n">
        <v>-0.0801465536981993</v>
      </c>
      <c r="I16" s="119" t="n">
        <v>99.70592</v>
      </c>
      <c r="J16" s="119" t="n">
        <v>99.70515</v>
      </c>
      <c r="K16" s="119" t="n">
        <v>99.67688</v>
      </c>
      <c r="L16" s="120" t="n">
        <v>-3.68416718677331</v>
      </c>
      <c r="M16" s="120" t="n">
        <v>1.8667289883439</v>
      </c>
    </row>
    <row r="17" customFormat="false" ht="10.5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6.98</v>
      </c>
      <c r="F17" s="120" t="n">
        <v>0.0114982177762357</v>
      </c>
      <c r="G17" s="117" t="n">
        <v>86.98</v>
      </c>
      <c r="H17" s="120" t="n">
        <v>-0.332302051105756</v>
      </c>
      <c r="I17" s="119" t="n">
        <v>100.21751</v>
      </c>
      <c r="J17" s="119" t="n">
        <v>100.98985</v>
      </c>
      <c r="K17" s="119" t="n">
        <v>99.95615</v>
      </c>
      <c r="L17" s="120" t="n">
        <v>0.0460008042537874</v>
      </c>
      <c r="M17" s="120" t="n">
        <v>1.87257164558441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99</v>
      </c>
      <c r="F18" s="120" t="n">
        <v>0.011496895838107</v>
      </c>
      <c r="G18" s="117" t="n">
        <v>86.76</v>
      </c>
      <c r="H18" s="120" t="n">
        <v>-0.252931708438723</v>
      </c>
      <c r="I18" s="119" t="n">
        <v>100.20272</v>
      </c>
      <c r="J18" s="119" t="n">
        <v>101.77524</v>
      </c>
      <c r="K18" s="119" t="n">
        <v>100.27888</v>
      </c>
      <c r="L18" s="120" t="n">
        <v>0.045995514677144</v>
      </c>
      <c r="M18" s="120" t="n">
        <v>-0.22080119289996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2</v>
      </c>
      <c r="F19" s="120" t="n">
        <v>-1.11507069778135</v>
      </c>
      <c r="G19" s="117" t="n">
        <v>86.23</v>
      </c>
      <c r="H19" s="120" t="n">
        <v>-0.610880590133704</v>
      </c>
      <c r="I19" s="119" t="n">
        <v>99.89978</v>
      </c>
      <c r="J19" s="119" t="n">
        <v>97.50405</v>
      </c>
      <c r="K19" s="119" t="n">
        <v>99.76652</v>
      </c>
      <c r="L19" s="120" t="n">
        <v>-4.38623286929052</v>
      </c>
      <c r="M19" s="120" t="n">
        <v>-1.33340980127894</v>
      </c>
    </row>
    <row r="20" customFormat="false" ht="10.5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3</v>
      </c>
      <c r="F20" s="120" t="n">
        <v>0.127877237851664</v>
      </c>
      <c r="G20" s="117" t="n">
        <v>86.16</v>
      </c>
      <c r="H20" s="120" t="n">
        <v>-0.0811782442305571</v>
      </c>
      <c r="I20" s="119" t="n">
        <v>100.12612</v>
      </c>
      <c r="J20" s="119" t="n">
        <v>99.74151</v>
      </c>
      <c r="K20" s="119" t="n">
        <v>99.97777</v>
      </c>
      <c r="L20" s="120" t="n">
        <v>0.5124909434012</v>
      </c>
      <c r="M20" s="120" t="n">
        <v>-1.23878071860754</v>
      </c>
    </row>
    <row r="21" customFormat="false" ht="10.5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78</v>
      </c>
      <c r="F21" s="120" t="n">
        <v>0.754673168466269</v>
      </c>
      <c r="G21" s="117" t="n">
        <v>86.6</v>
      </c>
      <c r="H21" s="120" t="n">
        <v>0.510677808727962</v>
      </c>
      <c r="I21" s="119" t="n">
        <v>100.196</v>
      </c>
      <c r="J21" s="119" t="n">
        <v>101.00528</v>
      </c>
      <c r="K21" s="119" t="n">
        <v>100.17587</v>
      </c>
      <c r="L21" s="120" t="n">
        <v>3.05303681778768</v>
      </c>
      <c r="M21" s="120" t="n">
        <v>-0.865999483841373</v>
      </c>
    </row>
    <row r="22" customFormat="false" ht="10.5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97</v>
      </c>
      <c r="F22" s="120" t="n">
        <v>0.218944457248213</v>
      </c>
      <c r="G22" s="117" t="n">
        <v>87.18</v>
      </c>
      <c r="H22" s="120" t="n">
        <v>0.669745958429573</v>
      </c>
      <c r="I22" s="119" t="n">
        <v>100.17355</v>
      </c>
      <c r="J22" s="119" t="n">
        <v>101.72661</v>
      </c>
      <c r="K22" s="119" t="n">
        <v>99.76341</v>
      </c>
      <c r="L22" s="120" t="n">
        <v>0.878658230000129</v>
      </c>
      <c r="M22" s="120" t="n">
        <v>0.57241977450130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8.03</v>
      </c>
      <c r="F23" s="120" t="n">
        <v>1.21881108428195</v>
      </c>
      <c r="G23" s="117" t="n">
        <v>87.84</v>
      </c>
      <c r="H23" s="120" t="n">
        <v>0.757054370268406</v>
      </c>
      <c r="I23" s="119" t="n">
        <v>100.31106</v>
      </c>
      <c r="J23" s="119" t="n">
        <v>97.52066</v>
      </c>
      <c r="K23" s="119" t="n">
        <v>100.23072</v>
      </c>
      <c r="L23" s="120" t="n">
        <v>4.96510078915964</v>
      </c>
      <c r="M23" s="120" t="n">
        <v>1.79820757444349</v>
      </c>
    </row>
    <row r="24" customFormat="false" ht="10.5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3</v>
      </c>
      <c r="F24" s="120" t="n">
        <v>0.340792911507435</v>
      </c>
      <c r="G24" s="117" t="n">
        <v>88.45</v>
      </c>
      <c r="H24" s="120" t="n">
        <v>0.694444444444443</v>
      </c>
      <c r="I24" s="119" t="n">
        <v>100.10993</v>
      </c>
      <c r="J24" s="119" t="n">
        <v>99.74855</v>
      </c>
      <c r="K24" s="119" t="n">
        <v>99.87474</v>
      </c>
      <c r="L24" s="120" t="n">
        <v>1.37015587987965</v>
      </c>
      <c r="M24" s="120" t="n">
        <v>2.05839838103499</v>
      </c>
    </row>
    <row r="25" customFormat="false" ht="10.5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9.07</v>
      </c>
      <c r="F25" s="120" t="n">
        <v>0.837767462923125</v>
      </c>
      <c r="G25" s="117" t="n">
        <v>89.06</v>
      </c>
      <c r="H25" s="120" t="n">
        <v>0.689655172413794</v>
      </c>
      <c r="I25" s="119" t="n">
        <v>100.09312</v>
      </c>
      <c r="J25" s="119" t="n">
        <v>101.03745</v>
      </c>
      <c r="K25" s="119" t="n">
        <v>99.97024</v>
      </c>
      <c r="L25" s="120" t="n">
        <v>3.39341679989378</v>
      </c>
      <c r="M25" s="120" t="n">
        <v>2.4862677074299</v>
      </c>
    </row>
    <row r="26" customFormat="false" ht="10.5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78</v>
      </c>
      <c r="F26" s="120" t="n">
        <v>0.797125856068263</v>
      </c>
      <c r="G26" s="117" t="n">
        <v>89.62</v>
      </c>
      <c r="H26" s="120" t="n">
        <v>0.628789580058381</v>
      </c>
      <c r="I26" s="119" t="n">
        <v>99.75909</v>
      </c>
      <c r="J26" s="119" t="n">
        <v>101.66335</v>
      </c>
      <c r="K26" s="119" t="n">
        <v>100.17764</v>
      </c>
      <c r="L26" s="120" t="n">
        <v>3.2268310064214</v>
      </c>
      <c r="M26" s="120" t="n">
        <v>1.100757298499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85</v>
      </c>
      <c r="F27" s="120" t="n">
        <v>0.0779683671196239</v>
      </c>
      <c r="G27" s="117" t="n">
        <v>90.07</v>
      </c>
      <c r="H27" s="120" t="n">
        <v>0.502120062486043</v>
      </c>
      <c r="I27" s="119" t="n">
        <v>100.61066</v>
      </c>
      <c r="J27" s="119" t="n">
        <v>97.54742</v>
      </c>
      <c r="K27" s="119" t="n">
        <v>99.75487</v>
      </c>
      <c r="L27" s="120" t="n">
        <v>0.312238402081633</v>
      </c>
      <c r="M27" s="120" t="n">
        <v>1.17958390811068</v>
      </c>
    </row>
    <row r="28" customFormat="false" ht="10.5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72</v>
      </c>
      <c r="F28" s="120" t="n">
        <v>0.968280467445752</v>
      </c>
      <c r="G28" s="117" t="n">
        <v>90.57</v>
      </c>
      <c r="H28" s="120" t="n">
        <v>0.555123792605755</v>
      </c>
      <c r="I28" s="119" t="n">
        <v>99.75282</v>
      </c>
      <c r="J28" s="119" t="n">
        <v>99.75107</v>
      </c>
      <c r="K28" s="119" t="n">
        <v>100.17375</v>
      </c>
      <c r="L28" s="120" t="n">
        <v>3.92973990378307</v>
      </c>
      <c r="M28" s="120" t="n">
        <v>1.91436051912952</v>
      </c>
    </row>
    <row r="29" customFormat="false" ht="10.5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6</v>
      </c>
      <c r="F29" s="120" t="n">
        <v>0.154320987654316</v>
      </c>
      <c r="G29" s="117" t="n">
        <v>90.92</v>
      </c>
      <c r="H29" s="120" t="n">
        <v>0.386441426520932</v>
      </c>
      <c r="I29" s="119" t="n">
        <v>99.66999</v>
      </c>
      <c r="J29" s="119" t="n">
        <v>101.0739</v>
      </c>
      <c r="K29" s="119" t="n">
        <v>99.91413</v>
      </c>
      <c r="L29" s="120" t="n">
        <v>0.618714319277958</v>
      </c>
      <c r="M29" s="120" t="n">
        <v>1.99318712874073</v>
      </c>
    </row>
    <row r="30" customFormat="false" ht="10.5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8</v>
      </c>
      <c r="F30" s="120" t="n">
        <v>-0.0660356592560021</v>
      </c>
      <c r="G30" s="117" t="n">
        <v>90.57</v>
      </c>
      <c r="H30" s="120" t="n">
        <v>-0.384953805543347</v>
      </c>
      <c r="I30" s="119" t="n">
        <v>99.91867</v>
      </c>
      <c r="J30" s="119" t="n">
        <v>101.59245</v>
      </c>
      <c r="K30" s="119" t="n">
        <v>100.25377</v>
      </c>
      <c r="L30" s="120" t="n">
        <v>-0.263881109692288</v>
      </c>
      <c r="M30" s="120" t="n">
        <v>0.26778566104408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13</v>
      </c>
      <c r="F31" s="120" t="n">
        <v>-0.73788546255507</v>
      </c>
      <c r="G31" s="117" t="n">
        <v>90.55</v>
      </c>
      <c r="H31" s="120" t="n">
        <v>-0.022082367229757</v>
      </c>
      <c r="I31" s="119" t="n">
        <v>100.38969</v>
      </c>
      <c r="J31" s="119" t="n">
        <v>97.57496</v>
      </c>
      <c r="K31" s="119" t="n">
        <v>99.54466</v>
      </c>
      <c r="L31" s="120" t="n">
        <v>-2.91903376047813</v>
      </c>
      <c r="M31" s="120" t="n">
        <v>-0.472075752974643</v>
      </c>
    </row>
    <row r="32" customFormat="false" ht="10.5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51</v>
      </c>
      <c r="F32" s="120" t="n">
        <v>1.53112171308112</v>
      </c>
      <c r="G32" s="117" t="n">
        <v>91.22</v>
      </c>
      <c r="H32" s="120" t="n">
        <v>0.739922694643852</v>
      </c>
      <c r="I32" s="119" t="n">
        <v>99.65485</v>
      </c>
      <c r="J32" s="119" t="n">
        <v>99.76887</v>
      </c>
      <c r="K32" s="119" t="n">
        <v>100.31073</v>
      </c>
      <c r="L32" s="120" t="n">
        <v>6.26658815433354</v>
      </c>
      <c r="M32" s="120" t="n">
        <v>0.670844491069222</v>
      </c>
    </row>
    <row r="33" customFormat="false" ht="10.5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6</v>
      </c>
      <c r="F33" s="120" t="n">
        <v>0.49174953556988</v>
      </c>
      <c r="G33" s="117" t="n">
        <v>92.08</v>
      </c>
      <c r="H33" s="120" t="n">
        <v>0.942775707081793</v>
      </c>
      <c r="I33" s="119" t="n">
        <v>100.08284</v>
      </c>
      <c r="J33" s="119" t="n">
        <v>101.10135</v>
      </c>
      <c r="K33" s="119" t="n">
        <v>99.86097</v>
      </c>
      <c r="L33" s="120" t="n">
        <v>1.98155482257736</v>
      </c>
      <c r="M33" s="120" t="n">
        <v>0.91930541368741</v>
      </c>
    </row>
    <row r="34" customFormat="false" ht="10.5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39</v>
      </c>
      <c r="F34" s="120" t="n">
        <v>0.467594606350602</v>
      </c>
      <c r="G34" s="117" t="n">
        <v>92.14</v>
      </c>
      <c r="H34" s="120" t="n">
        <v>0.0651607298001835</v>
      </c>
      <c r="I34" s="119" t="n">
        <v>99.64442</v>
      </c>
      <c r="J34" s="119" t="n">
        <v>101.51549</v>
      </c>
      <c r="K34" s="119" t="n">
        <v>100.26094</v>
      </c>
      <c r="L34" s="120" t="n">
        <v>1.88353805099712</v>
      </c>
      <c r="M34" s="120" t="n">
        <v>0.97543648733573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1.96</v>
      </c>
      <c r="F35" s="120" t="n">
        <v>-0.465418335317679</v>
      </c>
      <c r="G35" s="117" t="n">
        <v>92.32</v>
      </c>
      <c r="H35" s="120" t="n">
        <v>0.195354894725426</v>
      </c>
      <c r="I35" s="119" t="n">
        <v>98.90796</v>
      </c>
      <c r="J35" s="119" t="n">
        <v>97.6049</v>
      </c>
      <c r="K35" s="119" t="n">
        <v>99.61321</v>
      </c>
      <c r="L35" s="120" t="n">
        <v>-1.84871676723115</v>
      </c>
      <c r="M35" s="120" t="n">
        <v>0.505478291756623</v>
      </c>
    </row>
    <row r="36" customFormat="false" ht="10.5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13</v>
      </c>
      <c r="F36" s="120" t="n">
        <v>1.27229230100043</v>
      </c>
      <c r="G36" s="117" t="n">
        <v>92.87</v>
      </c>
      <c r="H36" s="120" t="n">
        <v>0.595753899480073</v>
      </c>
      <c r="I36" s="119" t="n">
        <v>100.61094</v>
      </c>
      <c r="J36" s="119" t="n">
        <v>99.79304</v>
      </c>
      <c r="K36" s="119" t="n">
        <v>100.28831</v>
      </c>
      <c r="L36" s="120" t="n">
        <v>5.18711928414781</v>
      </c>
      <c r="M36" s="120" t="n">
        <v>1.46452088854887</v>
      </c>
    </row>
    <row r="37" customFormat="false" ht="10.5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47</v>
      </c>
      <c r="F37" s="120" t="n">
        <v>0.365081069472794</v>
      </c>
      <c r="G37" s="117" t="n">
        <v>93.57</v>
      </c>
      <c r="H37" s="120" t="n">
        <v>0.753741789598351</v>
      </c>
      <c r="I37" s="119" t="n">
        <v>100.1563</v>
      </c>
      <c r="J37" s="119" t="n">
        <v>101.11809</v>
      </c>
      <c r="K37" s="119" t="n">
        <v>99.89117</v>
      </c>
      <c r="L37" s="120" t="n">
        <v>1.46834081070655</v>
      </c>
      <c r="M37" s="120" t="n">
        <v>1.65031831470805</v>
      </c>
    </row>
    <row r="38" customFormat="false" ht="10.5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19</v>
      </c>
      <c r="F38" s="120" t="n">
        <v>0.770300631218561</v>
      </c>
      <c r="G38" s="117" t="n">
        <v>94.28</v>
      </c>
      <c r="H38" s="120" t="n">
        <v>0.758790210537569</v>
      </c>
      <c r="I38" s="119" t="n">
        <v>99.84211</v>
      </c>
      <c r="J38" s="119" t="n">
        <v>101.44391</v>
      </c>
      <c r="K38" s="119" t="n">
        <v>99.88913</v>
      </c>
      <c r="L38" s="120" t="n">
        <v>3.11698748787796</v>
      </c>
      <c r="M38" s="120" t="n">
        <v>1.0757880617035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</v>
      </c>
      <c r="F39" s="120" t="n">
        <v>0.966132285805287</v>
      </c>
      <c r="G39" s="117" t="n">
        <v>94.84</v>
      </c>
      <c r="H39" s="120" t="n">
        <v>0.59397539244803</v>
      </c>
      <c r="I39" s="119" t="n">
        <v>99.81149</v>
      </c>
      <c r="J39" s="119" t="n">
        <v>97.64261</v>
      </c>
      <c r="K39" s="119" t="n">
        <v>100.28814</v>
      </c>
      <c r="L39" s="120" t="n">
        <v>3.92089542972951</v>
      </c>
      <c r="M39" s="120" t="n">
        <v>2.05231388329981</v>
      </c>
    </row>
    <row r="40" customFormat="false" ht="10.5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66</v>
      </c>
      <c r="F40" s="120" t="n">
        <v>-0.4626708727655</v>
      </c>
      <c r="G40" s="117" t="n">
        <v>94.92</v>
      </c>
      <c r="H40" s="120" t="n">
        <v>0.0843525938422545</v>
      </c>
      <c r="I40" s="119" t="n">
        <v>99.6839</v>
      </c>
      <c r="J40" s="119" t="n">
        <v>99.80834</v>
      </c>
      <c r="K40" s="119" t="n">
        <v>99.73804</v>
      </c>
      <c r="L40" s="120" t="n">
        <v>-1.83787920158149</v>
      </c>
      <c r="M40" s="120" t="n">
        <v>1.69818913480888</v>
      </c>
    </row>
    <row r="41" customFormat="false" ht="10.5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8</v>
      </c>
      <c r="F41" s="120" t="n">
        <v>0.33805197549124</v>
      </c>
      <c r="G41" s="117" t="n">
        <v>94.77</v>
      </c>
      <c r="H41" s="120" t="n">
        <v>-0.158027812895085</v>
      </c>
      <c r="I41" s="119" t="n">
        <v>100.23225</v>
      </c>
      <c r="J41" s="119" t="n">
        <v>101.13694</v>
      </c>
      <c r="K41" s="119" t="n">
        <v>100.22698</v>
      </c>
      <c r="L41" s="120" t="n">
        <v>1.35908011622803</v>
      </c>
      <c r="M41" s="120" t="n">
        <v>1.86988598256206</v>
      </c>
    </row>
    <row r="42" customFormat="false" ht="10.5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8</v>
      </c>
      <c r="F42" s="120" t="n">
        <v>-0.189513581806693</v>
      </c>
      <c r="G42" s="117" t="n">
        <v>95.1</v>
      </c>
      <c r="H42" s="120" t="n">
        <v>0.348211459322584</v>
      </c>
      <c r="I42" s="119" t="n">
        <v>100.65126</v>
      </c>
      <c r="J42" s="119" t="n">
        <v>101.36738</v>
      </c>
      <c r="K42" s="119" t="n">
        <v>99.69951</v>
      </c>
      <c r="L42" s="120" t="n">
        <v>-0.755902124657792</v>
      </c>
      <c r="M42" s="120" t="n">
        <v>-0.089582125731158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82</v>
      </c>
      <c r="F43" s="120" t="n">
        <v>1.07594936708861</v>
      </c>
      <c r="G43" s="117" t="n">
        <v>95.49</v>
      </c>
      <c r="H43" s="120" t="n">
        <v>0.410094637223963</v>
      </c>
      <c r="I43" s="119" t="n">
        <v>99.92099</v>
      </c>
      <c r="J43" s="119" t="n">
        <v>97.69629</v>
      </c>
      <c r="K43" s="119" t="n">
        <v>100.34664</v>
      </c>
      <c r="L43" s="120" t="n">
        <v>4.37375706742758</v>
      </c>
      <c r="M43" s="120" t="n">
        <v>0.985403383042627</v>
      </c>
    </row>
    <row r="44" customFormat="false" ht="10.5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8</v>
      </c>
      <c r="F44" s="120" t="n">
        <v>-0.0417449384262056</v>
      </c>
      <c r="G44" s="117" t="n">
        <v>96.06</v>
      </c>
      <c r="H44" s="120" t="n">
        <v>0.596921143575258</v>
      </c>
      <c r="I44" s="119" t="n">
        <v>100.11103</v>
      </c>
      <c r="J44" s="119" t="n">
        <v>99.80695</v>
      </c>
      <c r="K44" s="119" t="n">
        <v>99.71557</v>
      </c>
      <c r="L44" s="120" t="n">
        <v>-0.16687522440727</v>
      </c>
      <c r="M44" s="120" t="n">
        <v>0.953786162196346</v>
      </c>
    </row>
    <row r="45" customFormat="false" ht="10.5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7.01</v>
      </c>
      <c r="F45" s="120" t="n">
        <v>1.28419294215911</v>
      </c>
      <c r="G45" s="117" t="n">
        <v>96.88</v>
      </c>
      <c r="H45" s="120" t="n">
        <v>0.85363314595044</v>
      </c>
      <c r="I45" s="119" t="n">
        <v>100.19056</v>
      </c>
      <c r="J45" s="119" t="n">
        <v>101.15714</v>
      </c>
      <c r="K45" s="119" t="n">
        <v>100.12869</v>
      </c>
      <c r="L45" s="120" t="n">
        <v>5.23657071059187</v>
      </c>
      <c r="M45" s="120" t="n">
        <v>1.60193918954523</v>
      </c>
    </row>
    <row r="46" customFormat="false" ht="10.5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8.06</v>
      </c>
      <c r="F46" s="120" t="n">
        <v>1.08236264302649</v>
      </c>
      <c r="G46" s="117" t="n">
        <v>98.08</v>
      </c>
      <c r="H46" s="120" t="n">
        <v>1.23864574731627</v>
      </c>
      <c r="I46" s="119" t="n">
        <v>100.69607</v>
      </c>
      <c r="J46" s="119" t="n">
        <v>101.28975</v>
      </c>
      <c r="K46" s="119" t="n">
        <v>99.97072</v>
      </c>
      <c r="L46" s="120" t="n">
        <v>4.40024967698403</v>
      </c>
      <c r="M46" s="120" t="n">
        <v>1.44050482323428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9.19</v>
      </c>
      <c r="F47" s="120" t="n">
        <v>1.15235570059147</v>
      </c>
      <c r="G47" s="117" t="n">
        <v>99.27</v>
      </c>
      <c r="H47" s="120" t="n">
        <v>1.21329526916803</v>
      </c>
      <c r="I47" s="119" t="n">
        <v>100.72034</v>
      </c>
      <c r="J47" s="119" t="n">
        <v>97.76529</v>
      </c>
      <c r="K47" s="119" t="n">
        <v>99.92614</v>
      </c>
      <c r="L47" s="120" t="n">
        <v>4.6897120815484</v>
      </c>
      <c r="M47" s="120" t="n">
        <v>2.60946026327358</v>
      </c>
    </row>
    <row r="48" customFormat="false" ht="10.5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3</v>
      </c>
      <c r="F48" s="120" t="n">
        <v>1.1190644218167</v>
      </c>
      <c r="G48" s="117" t="n">
        <v>100.13</v>
      </c>
      <c r="H48" s="120" t="n">
        <v>0.866324166414827</v>
      </c>
      <c r="I48" s="119" t="n">
        <v>99.75199</v>
      </c>
      <c r="J48" s="119" t="n">
        <v>99.79164</v>
      </c>
      <c r="K48" s="119" t="n">
        <v>100.17472</v>
      </c>
      <c r="L48" s="120" t="n">
        <v>4.55195813041458</v>
      </c>
      <c r="M48" s="120" t="n">
        <v>3.470659735691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26</v>
      </c>
      <c r="F49" s="120" t="n">
        <v>-0.0398803589232273</v>
      </c>
      <c r="G49" s="117" t="n">
        <v>100.3</v>
      </c>
      <c r="H49" s="120" t="n">
        <v>0.16977928692701</v>
      </c>
      <c r="I49" s="119" t="n">
        <v>99.63077</v>
      </c>
      <c r="J49" s="119" t="n">
        <v>101.18606</v>
      </c>
      <c r="K49" s="119" t="n">
        <v>99.96919</v>
      </c>
      <c r="L49" s="120" t="n">
        <v>-0.159426034479671</v>
      </c>
      <c r="M49" s="120" t="n">
        <v>3.44997025887708</v>
      </c>
    </row>
    <row r="50" customFormat="false" ht="10.5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33</v>
      </c>
      <c r="F50" s="120" t="n">
        <v>0.0698184719728658</v>
      </c>
      <c r="G50" s="117" t="n">
        <v>100.54</v>
      </c>
      <c r="H50" s="120" t="n">
        <v>0.239282153539392</v>
      </c>
      <c r="I50" s="119" t="n">
        <v>99.85835</v>
      </c>
      <c r="J50" s="119" t="n">
        <v>101.19257</v>
      </c>
      <c r="K50" s="119" t="n">
        <v>99.79966</v>
      </c>
      <c r="L50" s="120" t="n">
        <v>0.279566501192341</v>
      </c>
      <c r="M50" s="120" t="n">
        <v>0.309938012397515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36</v>
      </c>
      <c r="F51" s="120" t="n">
        <v>1.02661217980665</v>
      </c>
      <c r="G51" s="117" t="n">
        <v>101.18</v>
      </c>
      <c r="H51" s="120" t="n">
        <v>0.636562562164315</v>
      </c>
      <c r="I51" s="119" t="n">
        <v>100.39398</v>
      </c>
      <c r="J51" s="119" t="n">
        <v>97.86184</v>
      </c>
      <c r="K51" s="119" t="n">
        <v>100.18948</v>
      </c>
      <c r="L51" s="120" t="n">
        <v>4.17011857606835</v>
      </c>
      <c r="M51" s="120" t="n">
        <v>1.33973205358928</v>
      </c>
    </row>
    <row r="52" customFormat="false" ht="10.5" hidden="false" customHeight="true" outlineLevel="0" collapsed="false">
      <c r="A52" s="99"/>
      <c r="B52" s="100" t="s">
        <v>278</v>
      </c>
      <c r="C52" s="117" t="n">
        <v>100.9</v>
      </c>
      <c r="D52" s="120" t="n">
        <v>1.05157736604909</v>
      </c>
      <c r="E52" s="117" t="n">
        <v>101.42</v>
      </c>
      <c r="F52" s="120" t="n">
        <v>0.0591949486977086</v>
      </c>
      <c r="G52" s="117" t="n">
        <v>101.44</v>
      </c>
      <c r="H52" s="120" t="n">
        <v>0.256967780193705</v>
      </c>
      <c r="I52" s="119" t="n">
        <v>99.70247</v>
      </c>
      <c r="J52" s="119" t="n">
        <v>99.76315</v>
      </c>
      <c r="K52" s="119" t="n">
        <v>99.9965</v>
      </c>
      <c r="L52" s="120" t="n">
        <v>0.236990120288838</v>
      </c>
      <c r="M52" s="120" t="n">
        <v>1.38472305538893</v>
      </c>
    </row>
    <row r="53" customFormat="false" ht="10.5" hidden="false" customHeight="true" outlineLevel="0" collapsed="false">
      <c r="A53" s="99"/>
      <c r="B53" s="100" t="s">
        <v>279</v>
      </c>
      <c r="C53" s="117" t="n">
        <v>102.07</v>
      </c>
      <c r="D53" s="120" t="n">
        <v>0.969433178355914</v>
      </c>
      <c r="E53" s="117" t="n">
        <v>101.26</v>
      </c>
      <c r="F53" s="120" t="n">
        <v>-0.157759810688219</v>
      </c>
      <c r="G53" s="117" t="n">
        <v>101.4</v>
      </c>
      <c r="H53" s="120" t="n">
        <v>-0.0394321766561347</v>
      </c>
      <c r="I53" s="119" t="n">
        <v>99.58668</v>
      </c>
      <c r="J53" s="119" t="n">
        <v>101.20458</v>
      </c>
      <c r="K53" s="119" t="n">
        <v>99.87387</v>
      </c>
      <c r="L53" s="120" t="n">
        <v>-0.62954752320179</v>
      </c>
      <c r="M53" s="120" t="n">
        <v>1.30473905218957</v>
      </c>
    </row>
    <row r="54" customFormat="false" ht="10.5" hidden="false" customHeight="true" outlineLevel="0" collapsed="false">
      <c r="A54" s="99"/>
      <c r="B54" s="100" t="s">
        <v>280</v>
      </c>
      <c r="C54" s="117" t="n">
        <v>102.4</v>
      </c>
      <c r="D54" s="120" t="n">
        <v>0.986193293885606</v>
      </c>
      <c r="E54" s="117" t="n">
        <v>101.5</v>
      </c>
      <c r="F54" s="120" t="n">
        <v>0.237013628283606</v>
      </c>
      <c r="G54" s="117" t="n">
        <v>101.34</v>
      </c>
      <c r="H54" s="120" t="n">
        <v>-0.0591715976331386</v>
      </c>
      <c r="I54" s="119" t="n">
        <v>99.75626</v>
      </c>
      <c r="J54" s="119" t="n">
        <v>101.11629</v>
      </c>
      <c r="K54" s="119" t="n">
        <v>100.17247</v>
      </c>
      <c r="L54" s="120" t="n">
        <v>0.951430369629502</v>
      </c>
      <c r="M54" s="120" t="n">
        <v>0.113429008235921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09</v>
      </c>
      <c r="F55" s="120" t="n">
        <v>-0.403940886699502</v>
      </c>
      <c r="G55" s="117" t="n">
        <v>101.23</v>
      </c>
      <c r="H55" s="120" t="n">
        <v>-0.108545490428256</v>
      </c>
      <c r="I55" s="119" t="n">
        <v>99.51852</v>
      </c>
      <c r="J55" s="119" t="n">
        <v>97.9443</v>
      </c>
      <c r="K55" s="119" t="n">
        <v>99.87256</v>
      </c>
      <c r="L55" s="120" t="n">
        <v>-1.60599978990671</v>
      </c>
      <c r="M55" s="120" t="n">
        <v>-0.290970064605223</v>
      </c>
    </row>
    <row r="56" customFormat="false" ht="10.5" hidden="false" customHeight="true" outlineLevel="0" collapsed="false">
      <c r="A56" s="99"/>
      <c r="B56" s="100" t="s">
        <v>278</v>
      </c>
      <c r="C56" s="117" t="n">
        <v>101.14</v>
      </c>
      <c r="D56" s="120" t="n">
        <v>0.23785926660058</v>
      </c>
      <c r="E56" s="117" t="n">
        <v>101.3</v>
      </c>
      <c r="F56" s="120" t="n">
        <v>0.207735681076258</v>
      </c>
      <c r="G56" s="117" t="n">
        <v>101.33</v>
      </c>
      <c r="H56" s="120" t="n">
        <v>0.0987849451743443</v>
      </c>
      <c r="I56" s="119" t="n">
        <v>100.09037</v>
      </c>
      <c r="J56" s="119" t="n">
        <v>99.74031</v>
      </c>
      <c r="K56" s="119" t="n">
        <v>99.97944</v>
      </c>
      <c r="L56" s="120" t="n">
        <v>0.833535558818488</v>
      </c>
      <c r="M56" s="120" t="n">
        <v>-0.135621640282091</v>
      </c>
    </row>
    <row r="57" customFormat="false" ht="10.5" hidden="false" customHeight="true" outlineLevel="0" collapsed="false">
      <c r="A57" s="99"/>
      <c r="B57" s="100" t="s">
        <v>279</v>
      </c>
      <c r="C57" s="117" t="n">
        <v>103.03</v>
      </c>
      <c r="D57" s="120" t="n">
        <v>0.940531008131671</v>
      </c>
      <c r="E57" s="117" t="n">
        <v>101.7</v>
      </c>
      <c r="F57" s="120" t="n">
        <v>0.394866732477794</v>
      </c>
      <c r="G57" s="117" t="n">
        <v>101.64</v>
      </c>
      <c r="H57" s="120" t="n">
        <v>0.305931116155136</v>
      </c>
      <c r="I57" s="119" t="n">
        <v>100.09039</v>
      </c>
      <c r="J57" s="119" t="n">
        <v>101.21652</v>
      </c>
      <c r="K57" s="119" t="n">
        <v>100.06449</v>
      </c>
      <c r="L57" s="120" t="n">
        <v>1.58884676541393</v>
      </c>
      <c r="M57" s="120" t="n">
        <v>0.061646200128207</v>
      </c>
    </row>
    <row r="58" customFormat="false" ht="10.5" hidden="false" customHeight="true" outlineLevel="0" collapsed="false">
      <c r="A58" s="99"/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7699115044249</v>
      </c>
      <c r="G58" s="117" t="n">
        <v>101.47</v>
      </c>
      <c r="H58" s="120" t="n">
        <v>-0.167256985438797</v>
      </c>
      <c r="I58" s="119" t="n">
        <v>99.65622</v>
      </c>
      <c r="J58" s="119" t="n">
        <v>101.04897</v>
      </c>
      <c r="K58" s="119" t="n">
        <v>100.05147</v>
      </c>
      <c r="L58" s="120" t="n">
        <v>-0.706087266509059</v>
      </c>
      <c r="M58" s="120" t="n">
        <v>0.115874855156428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0.92</v>
      </c>
      <c r="F59" s="120" t="n">
        <v>-0.591016548463358</v>
      </c>
      <c r="G59" s="117" t="n">
        <v>100.98</v>
      </c>
      <c r="H59" s="120" t="n">
        <v>-0.482901350152758</v>
      </c>
      <c r="I59" s="119" t="n">
        <v>99.74069</v>
      </c>
      <c r="J59" s="119" t="n">
        <v>98.01812</v>
      </c>
      <c r="K59" s="119" t="n">
        <v>99.95144</v>
      </c>
      <c r="L59" s="120" t="n">
        <v>-2.34319061517375</v>
      </c>
      <c r="M59" s="120" t="n">
        <v>-0.4758265328764</v>
      </c>
    </row>
    <row r="60" customFormat="false" ht="10.5" hidden="false" customHeight="true" outlineLevel="0" collapsed="false">
      <c r="A60" s="99"/>
      <c r="B60" s="100" t="s">
        <v>278</v>
      </c>
      <c r="C60" s="117" t="n">
        <v>100.21</v>
      </c>
      <c r="D60" s="120" t="n">
        <v>-0.919517500494365</v>
      </c>
      <c r="E60" s="117" t="n">
        <v>100.76</v>
      </c>
      <c r="F60" s="120" t="n">
        <v>-0.158541418945703</v>
      </c>
      <c r="G60" s="117" t="n">
        <v>100.85</v>
      </c>
      <c r="H60" s="120" t="n">
        <v>-0.128738364032486</v>
      </c>
      <c r="I60" s="119" t="n">
        <v>99.7023</v>
      </c>
      <c r="J60" s="119" t="n">
        <v>99.73168</v>
      </c>
      <c r="K60" s="119" t="n">
        <v>99.9351</v>
      </c>
      <c r="L60" s="120" t="n">
        <v>-0.632659146259351</v>
      </c>
      <c r="M60" s="120" t="n">
        <v>-0.594166810482955</v>
      </c>
    </row>
    <row r="61" customFormat="false" ht="10.5" hidden="false" customHeight="true" outlineLevel="0" collapsed="false">
      <c r="A61" s="99"/>
      <c r="B61" s="100" t="s">
        <v>279</v>
      </c>
      <c r="C61" s="117" t="n">
        <v>102.64</v>
      </c>
      <c r="D61" s="120" t="n">
        <v>-0.378530525089786</v>
      </c>
      <c r="E61" s="117" t="n">
        <v>101.27</v>
      </c>
      <c r="F61" s="120" t="n">
        <v>0.506153235410878</v>
      </c>
      <c r="G61" s="117" t="n">
        <v>101.23</v>
      </c>
      <c r="H61" s="120" t="n">
        <v>0.376797223599425</v>
      </c>
      <c r="I61" s="119" t="n">
        <v>100.14442</v>
      </c>
      <c r="J61" s="119" t="n">
        <v>101.2054</v>
      </c>
      <c r="K61" s="119" t="n">
        <v>100.03974</v>
      </c>
      <c r="L61" s="120" t="n">
        <v>2.04003634192158</v>
      </c>
      <c r="M61" s="120" t="n">
        <v>-0.342693720568998</v>
      </c>
    </row>
    <row r="62" customFormat="false" ht="10.5" hidden="false" customHeight="true" outlineLevel="0" collapsed="false">
      <c r="A62" s="99"/>
      <c r="B62" s="100" t="s">
        <v>280</v>
      </c>
      <c r="C62" s="117" t="n">
        <v>102.56</v>
      </c>
      <c r="D62" s="120" t="n">
        <v>0.312989045383418</v>
      </c>
      <c r="E62" s="117" t="n">
        <v>101.71</v>
      </c>
      <c r="F62" s="120" t="n">
        <v>0.434482077614291</v>
      </c>
      <c r="G62" s="117" t="n">
        <v>101.68</v>
      </c>
      <c r="H62" s="120" t="n">
        <v>0.444532253284606</v>
      </c>
      <c r="I62" s="119" t="n">
        <v>99.8429</v>
      </c>
      <c r="J62" s="119" t="n">
        <v>101.00325</v>
      </c>
      <c r="K62" s="119" t="n">
        <v>100.0159</v>
      </c>
      <c r="L62" s="120" t="n">
        <v>1.74928763432449</v>
      </c>
      <c r="M62" s="120" t="n">
        <v>0.538723866950042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1.9</v>
      </c>
      <c r="F63" s="120" t="n">
        <v>0.186805623832484</v>
      </c>
      <c r="G63" s="117" t="n">
        <v>101.94</v>
      </c>
      <c r="H63" s="120" t="n">
        <v>0.25570416994492</v>
      </c>
      <c r="I63" s="119" t="n">
        <v>100.32412</v>
      </c>
      <c r="J63" s="119" t="n">
        <v>98.0846</v>
      </c>
      <c r="K63" s="119" t="n">
        <v>99.98585</v>
      </c>
      <c r="L63" s="120" t="n">
        <v>0.749318884546524</v>
      </c>
      <c r="M63" s="120" t="n">
        <v>0.7265358572629</v>
      </c>
    </row>
    <row r="64" customFormat="false" ht="10.5" hidden="false" customHeight="true" outlineLevel="0" collapsed="false">
      <c r="A64" s="99"/>
      <c r="B64" s="100" t="s">
        <v>278</v>
      </c>
      <c r="C64" s="117" t="n">
        <v>101.85</v>
      </c>
      <c r="D64" s="120" t="n">
        <v>1.63656321724379</v>
      </c>
      <c r="E64" s="117" t="n">
        <v>101.98</v>
      </c>
      <c r="F64" s="120" t="n">
        <v>0.0785083415112808</v>
      </c>
      <c r="G64" s="117" t="n">
        <v>101.96</v>
      </c>
      <c r="H64" s="120" t="n">
        <v>0.019619383951337</v>
      </c>
      <c r="I64" s="119" t="n">
        <v>100.12997</v>
      </c>
      <c r="J64" s="119" t="n">
        <v>99.71802</v>
      </c>
      <c r="K64" s="119" t="n">
        <v>100.04659</v>
      </c>
      <c r="L64" s="120" t="n">
        <v>0.314403373220684</v>
      </c>
      <c r="M64" s="120" t="n">
        <v>0.785844906835376</v>
      </c>
    </row>
    <row r="65" customFormat="false" ht="10.5" hidden="false" customHeight="true" outlineLevel="0" collapsed="false">
      <c r="A65" s="99"/>
      <c r="B65" s="100" t="s">
        <v>279</v>
      </c>
      <c r="C65" s="117" t="n">
        <v>103.24</v>
      </c>
      <c r="D65" s="120" t="n">
        <v>0.58456742010911</v>
      </c>
      <c r="E65" s="117" t="n">
        <v>101.83</v>
      </c>
      <c r="F65" s="120" t="n">
        <v>-0.147087664247906</v>
      </c>
      <c r="G65" s="117" t="n">
        <v>101.89</v>
      </c>
      <c r="H65" s="120" t="n">
        <v>-0.0686543742644119</v>
      </c>
      <c r="I65" s="119" t="n">
        <v>100.18231</v>
      </c>
      <c r="J65" s="119" t="n">
        <v>101.19773</v>
      </c>
      <c r="K65" s="119" t="n">
        <v>99.94102</v>
      </c>
      <c r="L65" s="120" t="n">
        <v>-0.587053842548879</v>
      </c>
      <c r="M65" s="120" t="n">
        <v>0.711708594869775</v>
      </c>
    </row>
    <row r="66" customFormat="false" ht="10.5" hidden="false" customHeight="true" outlineLevel="0" collapsed="false">
      <c r="A66" s="99"/>
      <c r="B66" s="100" t="s">
        <v>280</v>
      </c>
      <c r="C66" s="117" t="n">
        <v>103.58</v>
      </c>
      <c r="D66" s="120" t="n">
        <v>0.994539781591257</v>
      </c>
      <c r="E66" s="117" t="n">
        <v>101.93</v>
      </c>
      <c r="F66" s="120" t="n">
        <v>0.0982028871648879</v>
      </c>
      <c r="G66" s="117" t="n">
        <v>101.84</v>
      </c>
      <c r="H66" s="120" t="n">
        <v>-0.0490725291981562</v>
      </c>
      <c r="I66" s="119" t="n">
        <v>100.6737</v>
      </c>
      <c r="J66" s="119" t="n">
        <v>100.96002</v>
      </c>
      <c r="K66" s="119" t="n">
        <v>100.06631</v>
      </c>
      <c r="L66" s="120" t="n">
        <v>0.393390555995299</v>
      </c>
      <c r="M66" s="120" t="n">
        <v>0.0196251594544394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2</v>
      </c>
      <c r="F67" s="120" t="n">
        <v>-0.00981065437065354</v>
      </c>
      <c r="G67" s="117" t="n">
        <v>102.04</v>
      </c>
      <c r="H67" s="120" t="n">
        <v>0.196386488609576</v>
      </c>
      <c r="I67" s="119" t="n">
        <v>99.40748</v>
      </c>
      <c r="J67" s="119" t="n">
        <v>98.15173</v>
      </c>
      <c r="K67" s="119" t="n">
        <v>99.91584</v>
      </c>
      <c r="L67" s="120" t="n">
        <v>-0.0392368429239842</v>
      </c>
      <c r="M67" s="120" t="n">
        <v>0.00981257972720862</v>
      </c>
    </row>
    <row r="68" customFormat="false" ht="10.5" hidden="false" customHeight="true" outlineLevel="0" collapsed="false">
      <c r="A68" s="99"/>
      <c r="B68" s="100" t="s">
        <v>278</v>
      </c>
      <c r="C68" s="117" t="n">
        <v>103.32</v>
      </c>
      <c r="D68" s="120" t="n">
        <v>1.44329896907216</v>
      </c>
      <c r="E68" s="117" t="n">
        <v>102.54</v>
      </c>
      <c r="F68" s="120" t="n">
        <v>0.608320251177403</v>
      </c>
      <c r="G68" s="117" t="n">
        <v>102.57</v>
      </c>
      <c r="H68" s="120" t="n">
        <v>0.519404155233232</v>
      </c>
      <c r="I68" s="119" t="n">
        <v>101.02527</v>
      </c>
      <c r="J68" s="119" t="n">
        <v>99.6966</v>
      </c>
      <c r="K68" s="119" t="n">
        <v>100.01271</v>
      </c>
      <c r="L68" s="120" t="n">
        <v>2.45557439775082</v>
      </c>
      <c r="M68" s="120" t="n">
        <v>0.466097537042498</v>
      </c>
    </row>
    <row r="69" customFormat="false" ht="10.5" hidden="false" customHeight="true" outlineLevel="0" collapsed="false">
      <c r="A69" s="99"/>
      <c r="B69" s="100" t="s">
        <v>279</v>
      </c>
      <c r="C69" s="117" t="n">
        <v>104.57</v>
      </c>
      <c r="D69" s="120" t="n">
        <v>1.28826036419991</v>
      </c>
      <c r="E69" s="117" t="n">
        <v>103.25</v>
      </c>
      <c r="F69" s="120" t="n">
        <v>0.692412716988471</v>
      </c>
      <c r="G69" s="117" t="n">
        <v>103.15</v>
      </c>
      <c r="H69" s="120" t="n">
        <v>0.565467485619593</v>
      </c>
      <c r="I69" s="119" t="n">
        <v>100.08303</v>
      </c>
      <c r="J69" s="119" t="n">
        <v>101.196</v>
      </c>
      <c r="K69" s="119" t="n">
        <v>100.09543</v>
      </c>
      <c r="L69" s="120" t="n">
        <v>2.79855000691009</v>
      </c>
      <c r="M69" s="120" t="n">
        <v>0.81444411735847</v>
      </c>
    </row>
    <row r="70" customFormat="false" ht="10.5" hidden="false" customHeight="true" outlineLevel="0" collapsed="false">
      <c r="A70" s="99"/>
      <c r="B70" s="100" t="s">
        <v>280</v>
      </c>
      <c r="C70" s="117" t="n">
        <v>104.66</v>
      </c>
      <c r="D70" s="120" t="n">
        <v>1.04267233056574</v>
      </c>
      <c r="E70" s="117" t="n">
        <v>103.63</v>
      </c>
      <c r="F70" s="120" t="n">
        <v>0.368038740920085</v>
      </c>
      <c r="G70" s="117" t="n">
        <v>103.65</v>
      </c>
      <c r="H70" s="120" t="n">
        <v>0.484730974309258</v>
      </c>
      <c r="I70" s="119" t="n">
        <v>100.12818</v>
      </c>
      <c r="J70" s="119" t="n">
        <v>100.92025</v>
      </c>
      <c r="K70" s="119" t="n">
        <v>99.93205</v>
      </c>
      <c r="L70" s="120" t="n">
        <v>1.48030207362599</v>
      </c>
      <c r="M70" s="120" t="n">
        <v>0.77308309427723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5</v>
      </c>
      <c r="F71" s="120" t="n">
        <v>0.839525234005606</v>
      </c>
      <c r="G71" s="117" t="n">
        <v>104.65</v>
      </c>
      <c r="H71" s="120" t="n">
        <v>0.964785335262903</v>
      </c>
      <c r="I71" s="119" t="n">
        <v>100.68392</v>
      </c>
      <c r="J71" s="119" t="n">
        <v>98.21393</v>
      </c>
      <c r="K71" s="119" t="n">
        <v>99.90062</v>
      </c>
      <c r="L71" s="120" t="n">
        <v>3.4006262697144</v>
      </c>
      <c r="M71" s="120" t="n">
        <v>1.61909855593911</v>
      </c>
    </row>
    <row r="72" customFormat="false" ht="10.5" hidden="false" customHeight="true" outlineLevel="0" collapsed="false">
      <c r="A72" s="99"/>
      <c r="B72" s="100" t="s">
        <v>278</v>
      </c>
      <c r="C72" s="117" t="n">
        <v>105.53</v>
      </c>
      <c r="D72" s="120" t="n">
        <v>2.13898567557105</v>
      </c>
      <c r="E72" s="117" t="n">
        <v>106.13</v>
      </c>
      <c r="F72" s="120" t="n">
        <v>1.55980861244018</v>
      </c>
      <c r="G72" s="117" t="n">
        <v>105.99</v>
      </c>
      <c r="H72" s="120" t="n">
        <v>1.280458671763</v>
      </c>
      <c r="I72" s="119" t="n">
        <v>99.72711</v>
      </c>
      <c r="J72" s="119" t="n">
        <v>99.67174</v>
      </c>
      <c r="K72" s="119" t="n">
        <v>100.17307</v>
      </c>
      <c r="L72" s="120" t="n">
        <v>6.38673855126608</v>
      </c>
      <c r="M72" s="120" t="n">
        <v>2.80789614430883</v>
      </c>
    </row>
    <row r="73" customFormat="false" ht="10.5" hidden="false" customHeight="true" outlineLevel="0" collapsed="false">
      <c r="A73" s="99"/>
      <c r="B73" s="100" t="s">
        <v>279</v>
      </c>
      <c r="C73" s="117" t="n">
        <v>107.93</v>
      </c>
      <c r="D73" s="120" t="n">
        <v>3.21315864970835</v>
      </c>
      <c r="E73" s="117" t="n">
        <v>107.05</v>
      </c>
      <c r="F73" s="120" t="n">
        <v>0.866861396400637</v>
      </c>
      <c r="G73" s="117" t="n">
        <v>107.19</v>
      </c>
      <c r="H73" s="120" t="n">
        <v>1.1321822813473</v>
      </c>
      <c r="I73" s="119" t="n">
        <v>99.63599</v>
      </c>
      <c r="J73" s="119" t="n">
        <v>101.1996</v>
      </c>
      <c r="K73" s="119" t="n">
        <v>99.8536</v>
      </c>
      <c r="L73" s="120" t="n">
        <v>3.51279363185288</v>
      </c>
      <c r="M73" s="120" t="n">
        <v>3.25521466426799</v>
      </c>
    </row>
    <row r="74" customFormat="false" ht="10.5" hidden="false" customHeight="true" outlineLevel="0" collapsed="false">
      <c r="A74" s="99"/>
      <c r="B74" s="100" t="s">
        <v>280</v>
      </c>
      <c r="C74" s="117" t="n">
        <v>109.07</v>
      </c>
      <c r="D74" s="120" t="n">
        <v>4.21364418115803</v>
      </c>
      <c r="E74" s="117" t="n">
        <v>108.34</v>
      </c>
      <c r="F74" s="120" t="n">
        <v>1.2050443717889</v>
      </c>
      <c r="G74" s="117" t="n">
        <v>108.13</v>
      </c>
      <c r="H74" s="120" t="n">
        <v>0.876947476443689</v>
      </c>
      <c r="I74" s="119" t="n">
        <v>99.88367</v>
      </c>
      <c r="J74" s="119" t="n">
        <v>100.88371</v>
      </c>
      <c r="K74" s="119" t="n">
        <v>100.10847</v>
      </c>
      <c r="L74" s="120" t="n">
        <v>4.90800746548916</v>
      </c>
      <c r="M74" s="120" t="n">
        <v>1.7229238063940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66</v>
      </c>
      <c r="F75" s="120" t="n">
        <v>0.295366438988353</v>
      </c>
      <c r="G75" s="117" t="n">
        <v>108.75</v>
      </c>
      <c r="H75" s="120" t="n">
        <v>0.57338388976234</v>
      </c>
      <c r="I75" s="119" t="n">
        <v>100.40603</v>
      </c>
      <c r="J75" s="119" t="n">
        <v>98.26452</v>
      </c>
      <c r="K75" s="119" t="n">
        <v>100.00111</v>
      </c>
      <c r="L75" s="120" t="n">
        <v>1.18671055082606</v>
      </c>
      <c r="M75" s="120" t="n">
        <v>2.02337918407587</v>
      </c>
    </row>
    <row r="76" customFormat="false" ht="10.5" hidden="false" customHeight="true" outlineLevel="0" collapsed="false">
      <c r="A76" s="99"/>
      <c r="B76" s="100" t="s">
        <v>278</v>
      </c>
      <c r="C76" s="117" t="n">
        <v>108.38</v>
      </c>
      <c r="D76" s="120" t="n">
        <v>2.70065384250924</v>
      </c>
      <c r="E76" s="117" t="n">
        <v>109.05</v>
      </c>
      <c r="F76" s="120" t="n">
        <v>0.358917725013797</v>
      </c>
      <c r="G76" s="117" t="n">
        <v>109.21</v>
      </c>
      <c r="H76" s="120" t="n">
        <v>0.422988505747114</v>
      </c>
      <c r="I76" s="119" t="n">
        <v>99.68</v>
      </c>
      <c r="J76" s="119" t="n">
        <v>99.65966</v>
      </c>
      <c r="K76" s="119" t="n">
        <v>99.90068</v>
      </c>
      <c r="L76" s="120" t="n">
        <v>1.44341872724012</v>
      </c>
      <c r="M76" s="120" t="n">
        <v>2.29801417773812</v>
      </c>
    </row>
    <row r="77" customFormat="false" ht="10.5" hidden="false" customHeight="true" outlineLevel="0" collapsed="false">
      <c r="A77" s="99"/>
      <c r="B77" s="100" t="s">
        <v>279</v>
      </c>
      <c r="C77" s="117" t="n">
        <v>110.74</v>
      </c>
      <c r="D77" s="120" t="n">
        <v>2.60353933104788</v>
      </c>
      <c r="E77" s="117" t="n">
        <v>109.87</v>
      </c>
      <c r="F77" s="120" t="n">
        <v>0.751948647409463</v>
      </c>
      <c r="G77" s="117" t="n">
        <v>109.68</v>
      </c>
      <c r="H77" s="120" t="n">
        <v>0.430363519824198</v>
      </c>
      <c r="I77" s="119" t="n">
        <v>99.5914</v>
      </c>
      <c r="J77" s="119" t="n">
        <v>101.19613</v>
      </c>
      <c r="K77" s="119" t="n">
        <v>100.17584</v>
      </c>
      <c r="L77" s="120" t="n">
        <v>3.04189058420321</v>
      </c>
      <c r="M77" s="120" t="n">
        <v>2.68297263039294</v>
      </c>
    </row>
    <row r="78" customFormat="false" ht="10.5" hidden="false" customHeight="true" outlineLevel="0" collapsed="false">
      <c r="A78" s="99"/>
      <c r="B78" s="100" t="s">
        <v>280</v>
      </c>
      <c r="C78" s="117" t="n">
        <v>110.84</v>
      </c>
      <c r="D78" s="120" t="n">
        <v>1.62281103878243</v>
      </c>
      <c r="E78" s="117" t="n">
        <v>110.29</v>
      </c>
      <c r="F78" s="120" t="n">
        <v>0.382269955401853</v>
      </c>
      <c r="G78" s="117" t="n">
        <v>110.55</v>
      </c>
      <c r="H78" s="120" t="n">
        <v>0.793216630196937</v>
      </c>
      <c r="I78" s="119" t="n">
        <v>99.76875</v>
      </c>
      <c r="J78" s="119" t="n">
        <v>100.85</v>
      </c>
      <c r="K78" s="119" t="n">
        <v>99.65198</v>
      </c>
      <c r="L78" s="120" t="n">
        <v>1.53787000658183</v>
      </c>
      <c r="M78" s="120" t="n">
        <v>0.75136456025761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55</v>
      </c>
      <c r="F79" s="120" t="n">
        <v>1.1424426511923</v>
      </c>
      <c r="G79" s="117" t="n">
        <v>111.24</v>
      </c>
      <c r="H79" s="120" t="n">
        <v>0.624151967435552</v>
      </c>
      <c r="I79" s="119" t="n">
        <v>99.54818</v>
      </c>
      <c r="J79" s="119" t="n">
        <v>98.31254</v>
      </c>
      <c r="K79" s="119" t="n">
        <v>100.40074</v>
      </c>
      <c r="L79" s="120" t="n">
        <v>4.64867925605879</v>
      </c>
      <c r="M79" s="120" t="n">
        <v>1.90239112065225</v>
      </c>
    </row>
    <row r="80" customFormat="false" ht="10.5" hidden="false" customHeight="true" outlineLevel="0" collapsed="false">
      <c r="A80" s="99"/>
      <c r="B80" s="100" t="s">
        <v>278</v>
      </c>
      <c r="C80" s="117" t="n">
        <v>111.66</v>
      </c>
      <c r="D80" s="120" t="n">
        <v>3.02638863258903</v>
      </c>
      <c r="E80" s="117" t="n">
        <v>110.85</v>
      </c>
      <c r="F80" s="120" t="n">
        <v>-0.627521290900944</v>
      </c>
      <c r="G80" s="117" t="n">
        <v>111.05</v>
      </c>
      <c r="H80" s="120" t="n">
        <v>-0.170801869830996</v>
      </c>
      <c r="I80" s="119" t="n">
        <v>101.02359</v>
      </c>
      <c r="J80" s="119" t="n">
        <v>99.64936</v>
      </c>
      <c r="K80" s="119" t="n">
        <v>99.88259</v>
      </c>
      <c r="L80" s="120" t="n">
        <v>-2.48655687318592</v>
      </c>
      <c r="M80" s="120" t="n">
        <v>1.42279672048782</v>
      </c>
    </row>
    <row r="81" customFormat="false" ht="10.5" hidden="false" customHeight="true" outlineLevel="0" collapsed="false">
      <c r="A81" s="99"/>
      <c r="B81" s="100" t="s">
        <v>279</v>
      </c>
      <c r="C81" s="117" t="n">
        <v>111.88</v>
      </c>
      <c r="D81" s="120" t="n">
        <v>1.02943832400217</v>
      </c>
      <c r="E81" s="117" t="n">
        <v>110.41</v>
      </c>
      <c r="F81" s="120" t="n">
        <v>-0.396932792061349</v>
      </c>
      <c r="G81" s="117" t="n">
        <v>110.55</v>
      </c>
      <c r="H81" s="120" t="n">
        <v>-0.450247636199904</v>
      </c>
      <c r="I81" s="119" t="n">
        <v>100.12998</v>
      </c>
      <c r="J81" s="119" t="n">
        <v>101.18851</v>
      </c>
      <c r="K81" s="119" t="n">
        <v>99.87656</v>
      </c>
      <c r="L81" s="120" t="n">
        <v>-1.57830282053705</v>
      </c>
      <c r="M81" s="120" t="n">
        <v>1.22182382899034</v>
      </c>
    </row>
    <row r="82" customFormat="false" ht="10.5" hidden="false" customHeight="true" outlineLevel="0" collapsed="false">
      <c r="A82" s="99"/>
      <c r="B82" s="100" t="s">
        <v>280</v>
      </c>
      <c r="C82" s="117" t="n">
        <v>108.73</v>
      </c>
      <c r="D82" s="120" t="n">
        <v>-1.90364489354023</v>
      </c>
      <c r="E82" s="117" t="n">
        <v>108.15</v>
      </c>
      <c r="F82" s="120" t="n">
        <v>-2.04691604021374</v>
      </c>
      <c r="G82" s="117" t="n">
        <v>107.92</v>
      </c>
      <c r="H82" s="120" t="n">
        <v>-2.37901402080506</v>
      </c>
      <c r="I82" s="119" t="n">
        <v>99.84416</v>
      </c>
      <c r="J82" s="119" t="n">
        <v>100.82559</v>
      </c>
      <c r="K82" s="119" t="n">
        <v>100.07739</v>
      </c>
      <c r="L82" s="120" t="n">
        <v>-7.93968521031854</v>
      </c>
      <c r="M82" s="120" t="n">
        <v>-1.8958635703918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14</v>
      </c>
      <c r="F83" s="120" t="n">
        <v>-3.70781322237633</v>
      </c>
      <c r="G83" s="117" t="n">
        <v>104.26</v>
      </c>
      <c r="H83" s="120" t="n">
        <v>-3.39140103780578</v>
      </c>
      <c r="I83" s="119" t="n">
        <v>99.825</v>
      </c>
      <c r="J83" s="119" t="n">
        <v>98.35352</v>
      </c>
      <c r="K83" s="119" t="n">
        <v>100.00718</v>
      </c>
      <c r="L83" s="120" t="n">
        <v>-14.0265809786638</v>
      </c>
      <c r="M83" s="120" t="n">
        <v>-5.53338171262698</v>
      </c>
    </row>
    <row r="84" customFormat="false" ht="10.5" hidden="false" customHeight="true" outlineLevel="0" collapsed="false">
      <c r="A84" s="99"/>
      <c r="B84" s="100" t="s">
        <v>278</v>
      </c>
      <c r="C84" s="117" t="n">
        <v>104.1</v>
      </c>
      <c r="D84" s="120" t="n">
        <v>-6.77055346587856</v>
      </c>
      <c r="E84" s="117" t="n">
        <v>104.71</v>
      </c>
      <c r="F84" s="120" t="n">
        <v>0.547340119070469</v>
      </c>
      <c r="G84" s="117" t="n">
        <v>104.83</v>
      </c>
      <c r="H84" s="120" t="n">
        <v>0.546710147707643</v>
      </c>
      <c r="I84" s="119" t="n">
        <v>99.72182</v>
      </c>
      <c r="J84" s="119" t="n">
        <v>99.63762</v>
      </c>
      <c r="K84" s="119" t="n">
        <v>99.94477</v>
      </c>
      <c r="L84" s="120" t="n">
        <v>2.20740102751262</v>
      </c>
      <c r="M84" s="120" t="n">
        <v>-5.145591436865</v>
      </c>
    </row>
    <row r="85" customFormat="false" ht="10.5" hidden="false" customHeight="true" outlineLevel="0" collapsed="false">
      <c r="A85" s="99"/>
      <c r="B85" s="100" t="s">
        <v>279</v>
      </c>
      <c r="C85" s="117" t="n">
        <v>106.95</v>
      </c>
      <c r="D85" s="120" t="n">
        <v>-4.40650697175545</v>
      </c>
      <c r="E85" s="117" t="n">
        <v>105.5</v>
      </c>
      <c r="F85" s="120" t="n">
        <v>0.754464712061889</v>
      </c>
      <c r="G85" s="117" t="n">
        <v>105.4</v>
      </c>
      <c r="H85" s="120" t="n">
        <v>0.543737479729089</v>
      </c>
      <c r="I85" s="119" t="n">
        <v>100.19779</v>
      </c>
      <c r="J85" s="119" t="n">
        <v>101.18128</v>
      </c>
      <c r="K85" s="119" t="n">
        <v>100.08686</v>
      </c>
      <c r="L85" s="120" t="n">
        <v>3.05218397401688</v>
      </c>
      <c r="M85" s="120" t="n">
        <v>-4.7872822931785</v>
      </c>
    </row>
    <row r="86" customFormat="false" ht="10.5" hidden="false" customHeight="true" outlineLevel="0" collapsed="false">
      <c r="A86" s="99"/>
      <c r="B86" s="100" t="s">
        <v>280</v>
      </c>
      <c r="C86" s="117" t="n">
        <v>107.31</v>
      </c>
      <c r="D86" s="120" t="n">
        <v>-1.30598730801067</v>
      </c>
      <c r="E86" s="117" t="n">
        <v>106.02</v>
      </c>
      <c r="F86" s="120" t="n">
        <v>0.492890995260666</v>
      </c>
      <c r="G86" s="117" t="n">
        <v>105.9</v>
      </c>
      <c r="H86" s="120" t="n">
        <v>0.474383301707775</v>
      </c>
      <c r="I86" s="119" t="n">
        <v>100.58129</v>
      </c>
      <c r="J86" s="119" t="n">
        <v>100.81022</v>
      </c>
      <c r="K86" s="119" t="n">
        <v>99.93267</v>
      </c>
      <c r="L86" s="120" t="n">
        <v>1.98618842953342</v>
      </c>
      <c r="M86" s="120" t="n">
        <v>0.8825558436615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56</v>
      </c>
      <c r="F87" s="120" t="n">
        <v>0.509337860781002</v>
      </c>
      <c r="G87" s="117" t="n">
        <v>106.38</v>
      </c>
      <c r="H87" s="120" t="n">
        <v>0.453257790368269</v>
      </c>
      <c r="I87" s="119" t="n">
        <v>99.91333</v>
      </c>
      <c r="J87" s="119" t="n">
        <v>98.38762</v>
      </c>
      <c r="K87" s="119" t="n">
        <v>100.04399</v>
      </c>
      <c r="L87" s="120" t="n">
        <v>2.05296986781218</v>
      </c>
      <c r="M87" s="120" t="n">
        <v>1.39638889549683</v>
      </c>
    </row>
    <row r="88" customFormat="false" ht="10.5" hidden="false" customHeight="true" outlineLevel="0" collapsed="false">
      <c r="A88" s="99"/>
      <c r="B88" s="100" t="s">
        <v>278</v>
      </c>
      <c r="C88" s="117" t="n">
        <v>108.58</v>
      </c>
      <c r="D88" s="120" t="n">
        <v>4.30355427473583</v>
      </c>
      <c r="E88" s="117" t="n">
        <v>108.81</v>
      </c>
      <c r="F88" s="120" t="n">
        <v>2.11148648648648</v>
      </c>
      <c r="G88" s="117" t="n">
        <v>108.94</v>
      </c>
      <c r="H88" s="120" t="n">
        <v>2.40646738108667</v>
      </c>
      <c r="I88" s="119" t="n">
        <v>100.09817</v>
      </c>
      <c r="J88" s="119" t="n">
        <v>99.62074</v>
      </c>
      <c r="K88" s="119" t="n">
        <v>99.94826</v>
      </c>
      <c r="L88" s="120" t="n">
        <v>8.71723385359204</v>
      </c>
      <c r="M88" s="120" t="n">
        <v>3.00211718248209</v>
      </c>
    </row>
    <row r="89" customFormat="false" ht="10.5" hidden="false" customHeight="true" outlineLevel="0" collapsed="false">
      <c r="A89" s="99"/>
      <c r="B89" s="100" t="s">
        <v>279</v>
      </c>
      <c r="C89" s="117" t="n">
        <v>111.13</v>
      </c>
      <c r="D89" s="120" t="n">
        <v>3.90836839644693</v>
      </c>
      <c r="E89" s="117" t="n">
        <v>109.66</v>
      </c>
      <c r="F89" s="120" t="n">
        <v>0.781178200533034</v>
      </c>
      <c r="G89" s="121" t="s">
        <v>319</v>
      </c>
      <c r="H89" s="118" t="s">
        <v>319</v>
      </c>
      <c r="I89" s="119" t="n">
        <v>100.17421</v>
      </c>
      <c r="J89" s="119" t="n">
        <v>101.18188</v>
      </c>
      <c r="K89" s="122" t="s">
        <v>319</v>
      </c>
      <c r="L89" s="120" t="n">
        <v>3.16151821966408</v>
      </c>
      <c r="M89" s="120" t="n">
        <v>3.40652282513023</v>
      </c>
    </row>
    <row r="90" customFormat="false" ht="10.5" hidden="false" customHeight="true" outlineLevel="0" collapsed="false">
      <c r="A90" s="99"/>
      <c r="B90" s="100" t="s">
        <v>280</v>
      </c>
      <c r="C90" s="117" t="n">
        <v>111.4</v>
      </c>
      <c r="D90" s="120" t="n">
        <v>3.81138756872612</v>
      </c>
      <c r="E90" s="117" t="n">
        <v>110.06</v>
      </c>
      <c r="F90" s="120" t="n">
        <v>0.364763815429512</v>
      </c>
      <c r="G90" s="121" t="s">
        <v>319</v>
      </c>
      <c r="H90" s="118" t="s">
        <v>319</v>
      </c>
      <c r="I90" s="119" t="n">
        <v>100.6348</v>
      </c>
      <c r="J90" s="119" t="n">
        <v>100.79421</v>
      </c>
      <c r="K90" s="122" t="s">
        <v>319</v>
      </c>
      <c r="L90" s="120" t="n">
        <v>1.46705785099948</v>
      </c>
      <c r="M90" s="120" t="n">
        <v>1.1836631501528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71</v>
      </c>
      <c r="F91" s="120" t="n">
        <v>1.4991822642195</v>
      </c>
      <c r="G91" s="121" t="s">
        <v>319</v>
      </c>
      <c r="H91" s="118" t="s">
        <v>319</v>
      </c>
      <c r="I91" s="119" t="n">
        <v>100.22062</v>
      </c>
      <c r="J91" s="119" t="n">
        <v>98.41683</v>
      </c>
      <c r="K91" s="122" t="s">
        <v>319</v>
      </c>
      <c r="L91" s="120" t="n">
        <v>6.13293474934542</v>
      </c>
      <c r="M91" s="120" t="n">
        <v>2.70059068238755</v>
      </c>
    </row>
    <row r="92" customFormat="false" ht="10.5" hidden="true" customHeight="true" outlineLevel="0" collapsed="false">
      <c r="A92" s="99"/>
      <c r="B92" s="100" t="s">
        <v>278</v>
      </c>
      <c r="C92" s="117"/>
      <c r="D92" s="120"/>
      <c r="E92" s="117"/>
      <c r="F92" s="120"/>
      <c r="G92" s="121"/>
      <c r="H92" s="118"/>
      <c r="I92" s="119"/>
      <c r="J92" s="119"/>
      <c r="K92" s="122" t="s">
        <v>319</v>
      </c>
      <c r="L92" s="120" t="n">
        <v>-100</v>
      </c>
      <c r="M92" s="120" t="n">
        <v>-74.3248523294031</v>
      </c>
    </row>
    <row r="93" customFormat="false" ht="10.5" hidden="true" customHeight="true" outlineLevel="0" collapsed="false">
      <c r="A93" s="99"/>
      <c r="B93" s="100" t="s">
        <v>279</v>
      </c>
      <c r="C93" s="117"/>
      <c r="D93" s="120"/>
      <c r="E93" s="117"/>
      <c r="F93" s="120"/>
      <c r="G93" s="121"/>
      <c r="H93" s="118"/>
      <c r="I93" s="119"/>
      <c r="J93" s="119"/>
      <c r="K93" s="122" t="s">
        <v>319</v>
      </c>
      <c r="L93" s="120" t="e">
        <f aca="false"/>
        <v>#DIV/0!</v>
      </c>
      <c r="M93" s="120" t="n">
        <v>-74.3248523294031</v>
      </c>
    </row>
    <row r="94" customFormat="false" ht="10.5" hidden="true" customHeight="true" outlineLevel="0" collapsed="false">
      <c r="A94" s="99"/>
      <c r="B94" s="100" t="s">
        <v>280</v>
      </c>
      <c r="C94" s="117"/>
      <c r="D94" s="120"/>
      <c r="E94" s="117"/>
      <c r="F94" s="120"/>
      <c r="G94" s="121"/>
      <c r="H94" s="118"/>
      <c r="I94" s="119"/>
      <c r="J94" s="119"/>
      <c r="K94" s="122" t="s">
        <v>319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0.5" hidden="false" customHeight="true" outlineLevel="0" collapsed="false">
      <c r="A96" s="60" t="s">
        <v>320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322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3</v>
      </c>
      <c r="F8" s="87" t="s">
        <v>324</v>
      </c>
      <c r="G8" s="88" t="s">
        <v>325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26</v>
      </c>
      <c r="E10" s="97"/>
      <c r="F10" s="98"/>
      <c r="G10" s="97" t="s">
        <v>299</v>
      </c>
      <c r="H10" s="98" t="s">
        <v>326</v>
      </c>
      <c r="I10" s="97" t="s">
        <v>299</v>
      </c>
      <c r="J10" s="96" t="s">
        <v>30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-0.47</v>
      </c>
      <c r="F11" s="125" t="s">
        <v>302</v>
      </c>
      <c r="G11" s="101" t="n">
        <v>84</v>
      </c>
      <c r="H11" s="102" t="s">
        <v>302</v>
      </c>
      <c r="I11" s="101" t="n">
        <v>85.45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-0.05</v>
      </c>
      <c r="F12" s="125" t="s">
        <v>302</v>
      </c>
      <c r="G12" s="101" t="n">
        <v>85.16</v>
      </c>
      <c r="H12" s="102" t="s">
        <v>302</v>
      </c>
      <c r="I12" s="101" t="n">
        <v>85.58</v>
      </c>
      <c r="J12" s="102" t="n">
        <v>0.152135751901696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0.05</v>
      </c>
      <c r="F13" s="125" t="s">
        <v>302</v>
      </c>
      <c r="G13" s="101" t="n">
        <v>85.72</v>
      </c>
      <c r="H13" s="102" t="s">
        <v>302</v>
      </c>
      <c r="I13" s="101" t="n">
        <v>85.55</v>
      </c>
      <c r="J13" s="102" t="n">
        <v>-0.0350549193736924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-1.4</v>
      </c>
      <c r="F14" s="125" t="s">
        <v>302</v>
      </c>
      <c r="G14" s="101" t="n">
        <v>88.42</v>
      </c>
      <c r="H14" s="102" t="s">
        <v>302</v>
      </c>
      <c r="I14" s="101" t="n">
        <v>86.66</v>
      </c>
      <c r="J14" s="102" t="n">
        <v>1.2974868497954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0.16</v>
      </c>
      <c r="F15" s="125" t="n">
        <v>0.754220040703939</v>
      </c>
      <c r="G15" s="101" t="n">
        <v>85.68</v>
      </c>
      <c r="H15" s="102" t="n">
        <v>2</v>
      </c>
      <c r="I15" s="101" t="n">
        <v>87.31</v>
      </c>
      <c r="J15" s="102" t="n">
        <v>0.750057696745927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-0.4</v>
      </c>
      <c r="F16" s="125" t="n">
        <v>-0.411232522617789</v>
      </c>
      <c r="G16" s="101" t="n">
        <v>86.87</v>
      </c>
      <c r="H16" s="102" t="n">
        <v>2.00798496946923</v>
      </c>
      <c r="I16" s="101" t="n">
        <v>87.32</v>
      </c>
      <c r="J16" s="102" t="n">
        <v>0.011453441759229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0.39</v>
      </c>
      <c r="F17" s="125" t="n">
        <v>0.396409000816136</v>
      </c>
      <c r="G17" s="101" t="n">
        <v>87.6</v>
      </c>
      <c r="H17" s="102" t="n">
        <v>2.19318712085861</v>
      </c>
      <c r="I17" s="101" t="n">
        <v>87.14</v>
      </c>
      <c r="J17" s="102" t="n">
        <v>-0.20613834173156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0.3</v>
      </c>
      <c r="F18" s="125" t="n">
        <v>1.95357389105953</v>
      </c>
      <c r="G18" s="101" t="n">
        <v>88.43</v>
      </c>
      <c r="H18" s="102" t="n">
        <v>0.0113096584483117</v>
      </c>
      <c r="I18" s="101" t="n">
        <v>86.78</v>
      </c>
      <c r="J18" s="102" t="n">
        <v>-0.41312829928850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-0.41</v>
      </c>
      <c r="F19" s="125" t="n">
        <v>-0.664026095060578</v>
      </c>
      <c r="G19" s="101" t="n">
        <v>84.21</v>
      </c>
      <c r="H19" s="102" t="n">
        <v>-1.71568627450982</v>
      </c>
      <c r="I19" s="101" t="n">
        <v>86.08</v>
      </c>
      <c r="J19" s="102" t="n">
        <v>-0.80663747407237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0.34</v>
      </c>
      <c r="F20" s="125" t="n">
        <v>0.855788134613161</v>
      </c>
      <c r="G20" s="101" t="n">
        <v>85.69</v>
      </c>
      <c r="H20" s="102" t="n">
        <v>-1.358351559802</v>
      </c>
      <c r="I20" s="101" t="n">
        <v>86.11</v>
      </c>
      <c r="J20" s="102" t="n">
        <v>0.034851301115253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0.31</v>
      </c>
      <c r="F21" s="125" t="n">
        <v>-0.0909194226616661</v>
      </c>
      <c r="G21" s="101" t="n">
        <v>87.48</v>
      </c>
      <c r="H21" s="102" t="n">
        <v>-0.136986301369859</v>
      </c>
      <c r="I21" s="101" t="n">
        <v>86.62</v>
      </c>
      <c r="J21" s="102" t="n">
        <v>0.592265706654288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0.54</v>
      </c>
      <c r="F22" s="125" t="n">
        <v>0.270483489237011</v>
      </c>
      <c r="G22" s="101" t="n">
        <v>88.09</v>
      </c>
      <c r="H22" s="102" t="n">
        <v>-0.38448490331335</v>
      </c>
      <c r="I22" s="101" t="n">
        <v>86.59</v>
      </c>
      <c r="J22" s="102" t="n">
        <v>-0.03463403371046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0.38</v>
      </c>
      <c r="F23" s="125" t="n">
        <v>0.94272076372315</v>
      </c>
      <c r="G23" s="101" t="n">
        <v>85.75</v>
      </c>
      <c r="H23" s="102" t="n">
        <v>1.82876142975894</v>
      </c>
      <c r="I23" s="101" t="n">
        <v>87.91</v>
      </c>
      <c r="J23" s="102" t="n">
        <v>1.52442545328559</v>
      </c>
      <c r="L23" s="101"/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0.08</v>
      </c>
      <c r="F24" s="125" t="n">
        <v>-0.302220155759619</v>
      </c>
      <c r="G24" s="101" t="n">
        <v>88.14</v>
      </c>
      <c r="H24" s="102" t="n">
        <v>2.85914342397014</v>
      </c>
      <c r="I24" s="101" t="n">
        <v>88.38</v>
      </c>
      <c r="J24" s="102" t="n">
        <v>0.534637697645323</v>
      </c>
      <c r="L24" s="101"/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0.26</v>
      </c>
      <c r="F25" s="125" t="n">
        <v>-0.0569540949994304</v>
      </c>
      <c r="G25" s="101" t="n">
        <v>89.78</v>
      </c>
      <c r="H25" s="102" t="n">
        <v>2.62917238225879</v>
      </c>
      <c r="I25" s="101" t="n">
        <v>88.78</v>
      </c>
      <c r="J25" s="102" t="n">
        <v>0.452591083955653</v>
      </c>
      <c r="L25" s="101"/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-0.26</v>
      </c>
      <c r="F26" s="125" t="n">
        <v>-0.902628906690737</v>
      </c>
      <c r="G26" s="101" t="n">
        <v>91.31</v>
      </c>
      <c r="H26" s="102" t="n">
        <v>3.65535248041775</v>
      </c>
      <c r="I26" s="101" t="n">
        <v>89.68</v>
      </c>
      <c r="J26" s="102" t="n">
        <v>1.01374183374634</v>
      </c>
      <c r="L26" s="101"/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0.87</v>
      </c>
      <c r="F27" s="125" t="n">
        <v>0.56890746545919</v>
      </c>
      <c r="G27" s="101" t="n">
        <v>87.32</v>
      </c>
      <c r="H27" s="102" t="n">
        <v>1.83090379008746</v>
      </c>
      <c r="I27" s="101" t="n">
        <v>89.97</v>
      </c>
      <c r="J27" s="102" t="n">
        <v>0.323371989295268</v>
      </c>
      <c r="L27" s="101"/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-0.19</v>
      </c>
      <c r="F28" s="125" t="n">
        <v>-0.306053049195194</v>
      </c>
      <c r="G28" s="101" t="n">
        <v>90.47</v>
      </c>
      <c r="H28" s="102" t="n">
        <v>2.64352167007034</v>
      </c>
      <c r="I28" s="101" t="n">
        <v>90.52</v>
      </c>
      <c r="J28" s="102" t="n">
        <v>0.611314882738697</v>
      </c>
      <c r="L28" s="101"/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-0.48</v>
      </c>
      <c r="F29" s="125" t="n">
        <v>-0.821856952465571</v>
      </c>
      <c r="G29" s="101" t="n">
        <v>92</v>
      </c>
      <c r="H29" s="102" t="n">
        <v>2.47271107150813</v>
      </c>
      <c r="I29" s="101" t="n">
        <v>90.87</v>
      </c>
      <c r="J29" s="102" t="n">
        <v>0.386654882898824</v>
      </c>
      <c r="L29" s="101"/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-0.4</v>
      </c>
      <c r="F30" s="125" t="n">
        <v>-0.153761669412411</v>
      </c>
      <c r="G30" s="101" t="n">
        <v>92.57</v>
      </c>
      <c r="H30" s="102" t="n">
        <v>1.37991457671667</v>
      </c>
      <c r="I30" s="101" t="n">
        <v>90.78</v>
      </c>
      <c r="J30" s="102" t="n">
        <v>-0.0990425883129831</v>
      </c>
      <c r="L30" s="101"/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0.5</v>
      </c>
      <c r="F31" s="125" t="n">
        <v>-0.419548701666856</v>
      </c>
      <c r="G31" s="101" t="n">
        <v>87.79</v>
      </c>
      <c r="H31" s="102" t="n">
        <v>0.538250114521304</v>
      </c>
      <c r="I31" s="101" t="n">
        <v>90.77</v>
      </c>
      <c r="J31" s="102" t="n">
        <v>-0.0110156422119445</v>
      </c>
      <c r="L31" s="101"/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-0.53</v>
      </c>
      <c r="F32" s="125" t="n">
        <v>-0.376606114311032</v>
      </c>
      <c r="G32" s="101" t="n">
        <v>91.5</v>
      </c>
      <c r="H32" s="102" t="n">
        <v>1.13849894992815</v>
      </c>
      <c r="I32" s="101" t="n">
        <v>91.45</v>
      </c>
      <c r="J32" s="102" t="n">
        <v>0.749146193676339</v>
      </c>
      <c r="L32" s="101"/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0.05</v>
      </c>
      <c r="F33" s="125" t="n">
        <v>0.579108391608392</v>
      </c>
      <c r="G33" s="101" t="n">
        <v>92.99</v>
      </c>
      <c r="H33" s="102" t="n">
        <v>1.07608695652172</v>
      </c>
      <c r="I33" s="101" t="n">
        <v>91.93</v>
      </c>
      <c r="J33" s="102" t="n">
        <v>0.524876981957362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-0.78</v>
      </c>
      <c r="F34" s="125" t="n">
        <v>-0.412281653466421</v>
      </c>
      <c r="G34" s="101" t="n">
        <v>94.23</v>
      </c>
      <c r="H34" s="102" t="n">
        <v>1.79323754996221</v>
      </c>
      <c r="I34" s="101" t="n">
        <v>92.49</v>
      </c>
      <c r="J34" s="102" t="n">
        <v>0.60915914282604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-1.09</v>
      </c>
      <c r="F35" s="125" t="n">
        <v>-1.8008834522596</v>
      </c>
      <c r="G35" s="101" t="n">
        <v>89.87</v>
      </c>
      <c r="H35" s="102" t="n">
        <v>2.3692903519763</v>
      </c>
      <c r="I35" s="101" t="n">
        <v>92.5</v>
      </c>
      <c r="J35" s="102" t="n">
        <v>0.010811979673476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0.31</v>
      </c>
      <c r="F36" s="125" t="n">
        <v>0.923381334505881</v>
      </c>
      <c r="G36" s="101" t="n">
        <v>93.2</v>
      </c>
      <c r="H36" s="102" t="n">
        <v>1.85792349726776</v>
      </c>
      <c r="I36" s="101" t="n">
        <v>93.26</v>
      </c>
      <c r="J36" s="102" t="n">
        <v>0.821621621621631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0.09</v>
      </c>
      <c r="F37" s="125" t="n">
        <v>0.0429922613929493</v>
      </c>
      <c r="G37" s="101" t="n">
        <v>94.57</v>
      </c>
      <c r="H37" s="102" t="n">
        <v>1.69910743090655</v>
      </c>
      <c r="I37" s="101" t="n">
        <v>93.68</v>
      </c>
      <c r="J37" s="102" t="n">
        <v>0.450353849453137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-0.6</v>
      </c>
      <c r="F38" s="125" t="n">
        <v>0.192616372391653</v>
      </c>
      <c r="G38" s="101" t="n">
        <v>95.99</v>
      </c>
      <c r="H38" s="102" t="n">
        <v>1.86777034914569</v>
      </c>
      <c r="I38" s="101" t="n">
        <v>94.59</v>
      </c>
      <c r="J38" s="102" t="n">
        <v>0.97139197267293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-0.54</v>
      </c>
      <c r="F39" s="125" t="n">
        <v>0.619508898400541</v>
      </c>
      <c r="G39" s="101" t="n">
        <v>93.23</v>
      </c>
      <c r="H39" s="102" t="n">
        <v>3.73873372649382</v>
      </c>
      <c r="I39" s="101" t="n">
        <v>95.16</v>
      </c>
      <c r="J39" s="102" t="n">
        <v>0.602600697748173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-0.4</v>
      </c>
      <c r="F40" s="125" t="n">
        <v>-0.759277082664956</v>
      </c>
      <c r="G40" s="101" t="n">
        <v>94.59</v>
      </c>
      <c r="H40" s="102" t="n">
        <v>1.49141630901288</v>
      </c>
      <c r="I40" s="101" t="n">
        <v>94.92</v>
      </c>
      <c r="J40" s="102" t="n">
        <v>-0.252206809583853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0.39</v>
      </c>
      <c r="F41" s="125" t="n">
        <v>0.31692372702303</v>
      </c>
      <c r="G41" s="101" t="n">
        <v>95.9</v>
      </c>
      <c r="H41" s="102" t="n">
        <v>1.40636565507033</v>
      </c>
      <c r="I41" s="101" t="n">
        <v>94.93</v>
      </c>
      <c r="J41" s="102" t="n">
        <v>0.0105351875263437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0.92</v>
      </c>
      <c r="F42" s="125" t="n">
        <v>1.59345843379809</v>
      </c>
      <c r="G42" s="101" t="n">
        <v>95.82</v>
      </c>
      <c r="H42" s="102" t="n">
        <v>-0.177101781435567</v>
      </c>
      <c r="I42" s="101" t="n">
        <v>94.77</v>
      </c>
      <c r="J42" s="102" t="n">
        <v>-0.168545243863917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-0.41</v>
      </c>
      <c r="F43" s="125" t="n">
        <v>0.140252454417952</v>
      </c>
      <c r="G43" s="101" t="n">
        <v>93.95</v>
      </c>
      <c r="H43" s="102" t="n">
        <v>0.772283599699676</v>
      </c>
      <c r="I43" s="101" t="n">
        <v>95.66</v>
      </c>
      <c r="J43" s="102" t="n">
        <v>0.939115753930579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0.34</v>
      </c>
      <c r="F44" s="125" t="n">
        <v>0.785646034610893</v>
      </c>
      <c r="G44" s="101" t="n">
        <v>95.37</v>
      </c>
      <c r="H44" s="102" t="n">
        <v>0.824611481129097</v>
      </c>
      <c r="I44" s="101" t="n">
        <v>95.7</v>
      </c>
      <c r="J44" s="102" t="n">
        <v>0.0418147606104924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0.31</v>
      </c>
      <c r="F45" s="125" t="n">
        <v>-0.0830823553847752</v>
      </c>
      <c r="G45" s="101" t="n">
        <v>98.01</v>
      </c>
      <c r="H45" s="102" t="n">
        <v>2.20020855057352</v>
      </c>
      <c r="I45" s="101" t="n">
        <v>96.88</v>
      </c>
      <c r="J45" s="102" t="n">
        <v>1.23301985370949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.16</v>
      </c>
      <c r="F46" s="125" t="n">
        <v>0.248087657639032</v>
      </c>
      <c r="G46" s="101" t="n">
        <v>98.85</v>
      </c>
      <c r="H46" s="102" t="n">
        <v>3.16217908578584</v>
      </c>
      <c r="I46" s="101" t="n">
        <v>97.87</v>
      </c>
      <c r="J46" s="102" t="n">
        <v>1.02188274153593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.03</v>
      </c>
      <c r="F47" s="125" t="n">
        <v>1.53944836433611</v>
      </c>
      <c r="G47" s="101" t="n">
        <v>96.65</v>
      </c>
      <c r="H47" s="102" t="n">
        <v>2.87386907929749</v>
      </c>
      <c r="I47" s="101" t="n">
        <v>98.68</v>
      </c>
      <c r="J47" s="102" t="n">
        <v>0.827628486768163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-0.19</v>
      </c>
      <c r="F48" s="125" t="n">
        <v>-0.553756138334552</v>
      </c>
      <c r="G48" s="101" t="n">
        <v>100.04</v>
      </c>
      <c r="H48" s="102" t="n">
        <v>4.89671804550697</v>
      </c>
      <c r="I48" s="101" t="n">
        <v>100.14</v>
      </c>
      <c r="J48" s="102" t="n">
        <v>1.4795297932711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-0.48</v>
      </c>
      <c r="F49" s="125" t="n">
        <v>-0.803498779495525</v>
      </c>
      <c r="G49" s="101" t="n">
        <v>101.57</v>
      </c>
      <c r="H49" s="102" t="n">
        <v>3.6322824201612</v>
      </c>
      <c r="I49" s="101" t="n">
        <v>100.4</v>
      </c>
      <c r="J49" s="102" t="n">
        <v>0.259636508887567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-0.4</v>
      </c>
      <c r="F50" s="125" t="n">
        <v>-1.55984401559844</v>
      </c>
      <c r="G50" s="101" t="n">
        <v>101.8</v>
      </c>
      <c r="H50" s="102" t="n">
        <v>2.9843196762772</v>
      </c>
      <c r="I50" s="101" t="n">
        <v>100.66</v>
      </c>
      <c r="J50" s="102" t="n">
        <v>0.258964143426283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0.72</v>
      </c>
      <c r="F51" s="125" t="n">
        <v>-0.317362817362817</v>
      </c>
      <c r="G51" s="101" t="n">
        <v>98.87</v>
      </c>
      <c r="H51" s="102" t="n">
        <v>2.296947749612</v>
      </c>
      <c r="I51" s="101" t="n">
        <v>101.16</v>
      </c>
      <c r="J51" s="102" t="n">
        <v>0.496721637194526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-0.24</v>
      </c>
      <c r="F52" s="125" t="n">
        <v>-0.0500751126690035</v>
      </c>
      <c r="G52" s="101" t="n">
        <v>101.14</v>
      </c>
      <c r="H52" s="102" t="n">
        <v>1.09956017592963</v>
      </c>
      <c r="I52" s="101" t="n">
        <v>101.28</v>
      </c>
      <c r="J52" s="102" t="n">
        <v>0.11862396204034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-0.61</v>
      </c>
      <c r="F53" s="125" t="n">
        <v>-0.1285982787615</v>
      </c>
      <c r="G53" s="101" t="n">
        <v>102.68</v>
      </c>
      <c r="H53" s="102" t="n">
        <v>1.09284237471697</v>
      </c>
      <c r="I53" s="101" t="n">
        <v>101.45</v>
      </c>
      <c r="J53" s="102" t="n">
        <v>0.16785150078988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-0.65</v>
      </c>
      <c r="F54" s="125" t="n">
        <v>-0.2465483234714</v>
      </c>
      <c r="G54" s="101" t="n">
        <v>103.05</v>
      </c>
      <c r="H54" s="102" t="n">
        <v>1.22789783889981</v>
      </c>
      <c r="I54" s="101" t="n">
        <v>101.66</v>
      </c>
      <c r="J54" s="102" t="n">
        <v>0.206998521439132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-0.47</v>
      </c>
      <c r="F55" s="125" t="n">
        <v>-1.19489908625364</v>
      </c>
      <c r="G55" s="101" t="n">
        <v>99.01</v>
      </c>
      <c r="H55" s="102" t="n">
        <v>0.14160008091433</v>
      </c>
      <c r="I55" s="101" t="n">
        <v>101.39</v>
      </c>
      <c r="J55" s="102" t="n">
        <v>-0.26559118630729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-0.05</v>
      </c>
      <c r="F56" s="125" t="n">
        <v>0.188305252725471</v>
      </c>
      <c r="G56" s="101" t="n">
        <v>101.19</v>
      </c>
      <c r="H56" s="102" t="n">
        <v>0.0494364247577721</v>
      </c>
      <c r="I56" s="101" t="n">
        <v>101.57</v>
      </c>
      <c r="J56" s="102" t="n">
        <v>0.177532301015873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0.05</v>
      </c>
      <c r="F57" s="125" t="n">
        <v>0.646615068090526</v>
      </c>
      <c r="G57" s="101" t="n">
        <v>102.98</v>
      </c>
      <c r="H57" s="102" t="n">
        <v>0.29216984807168</v>
      </c>
      <c r="I57" s="101" t="n">
        <v>101.71</v>
      </c>
      <c r="J57" s="102" t="n">
        <v>0.137835975189532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-0.78</v>
      </c>
      <c r="F58" s="125" t="n">
        <v>-0.126953125</v>
      </c>
      <c r="G58" s="101" t="n">
        <v>103.02</v>
      </c>
      <c r="H58" s="102" t="n">
        <v>-0.0291120815138299</v>
      </c>
      <c r="I58" s="101" t="n">
        <v>101.52</v>
      </c>
      <c r="J58" s="102" t="n">
        <v>-0.18680562383247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-0.33</v>
      </c>
      <c r="F59" s="125" t="n">
        <v>0.142074284554496</v>
      </c>
      <c r="G59" s="101" t="n">
        <v>99</v>
      </c>
      <c r="H59" s="102" t="n">
        <v>-0.0100999899000129</v>
      </c>
      <c r="I59" s="101" t="n">
        <v>101.25</v>
      </c>
      <c r="J59" s="102" t="n">
        <v>-0.2659574468085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-0.45</v>
      </c>
      <c r="F60" s="125" t="n">
        <v>-0.395491398062092</v>
      </c>
      <c r="G60" s="101" t="n">
        <v>100.66</v>
      </c>
      <c r="H60" s="102" t="n">
        <v>-0.523767170669046</v>
      </c>
      <c r="I60" s="101" t="n">
        <v>101.13</v>
      </c>
      <c r="J60" s="102" t="n">
        <v>-0.11851851851851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0.09</v>
      </c>
      <c r="F61" s="125" t="n">
        <v>0.0388236435989518</v>
      </c>
      <c r="G61" s="101" t="n">
        <v>102.55</v>
      </c>
      <c r="H61" s="102" t="n">
        <v>-0.417556807147022</v>
      </c>
      <c r="I61" s="101" t="n">
        <v>101.32</v>
      </c>
      <c r="J61" s="102" t="n">
        <v>0.187876990012853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-0.6</v>
      </c>
      <c r="F62" s="125" t="n">
        <v>0.176056338028169</v>
      </c>
      <c r="G62" s="101" t="n">
        <v>103.16</v>
      </c>
      <c r="H62" s="102" t="n">
        <v>0.135895942535427</v>
      </c>
      <c r="I62" s="101" t="n">
        <v>101.89</v>
      </c>
      <c r="J62" s="102" t="n">
        <v>0.562574022897763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0.24</v>
      </c>
      <c r="F63" s="125" t="n">
        <v>0.577683186378839</v>
      </c>
      <c r="G63" s="101" t="n">
        <v>100.05</v>
      </c>
      <c r="H63" s="102" t="n">
        <v>1.06060606060605</v>
      </c>
      <c r="I63" s="101" t="n">
        <v>102.1</v>
      </c>
      <c r="J63" s="102" t="n">
        <v>0.206104622632239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0.34</v>
      </c>
      <c r="F64" s="125" t="n">
        <v>0.788344476599142</v>
      </c>
      <c r="G64" s="101" t="n">
        <v>101.51</v>
      </c>
      <c r="H64" s="102" t="n">
        <v>0.844426783230688</v>
      </c>
      <c r="I64" s="101" t="n">
        <v>101.8</v>
      </c>
      <c r="J64" s="102" t="n">
        <v>-0.293829578844267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0.31</v>
      </c>
      <c r="F65" s="125" t="n">
        <v>0.214341387373344</v>
      </c>
      <c r="G65" s="101" t="n">
        <v>102.93</v>
      </c>
      <c r="H65" s="102" t="n">
        <v>0.370550950755728</v>
      </c>
      <c r="I65" s="101" t="n">
        <v>101.67</v>
      </c>
      <c r="J65" s="102" t="n">
        <v>-0.127701375245564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.16</v>
      </c>
      <c r="F66" s="125" t="n">
        <v>1.71606864274571</v>
      </c>
      <c r="G66" s="101" t="n">
        <v>102.42</v>
      </c>
      <c r="H66" s="102" t="n">
        <v>-0.717332299340825</v>
      </c>
      <c r="I66" s="101" t="n">
        <v>101.52</v>
      </c>
      <c r="J66" s="102" t="n">
        <v>-0.147536146355861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-0.38</v>
      </c>
      <c r="F67" s="125" t="n">
        <v>-0.618207199122545</v>
      </c>
      <c r="G67" s="101" t="n">
        <v>99.86</v>
      </c>
      <c r="H67" s="102" t="n">
        <v>-0.189905047476259</v>
      </c>
      <c r="I67" s="101" t="n">
        <v>101.91</v>
      </c>
      <c r="J67" s="102" t="n">
        <v>0.384160756501188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0.84</v>
      </c>
      <c r="F68" s="125" t="n">
        <v>0.490918016691213</v>
      </c>
      <c r="G68" s="101" t="n">
        <v>102.48</v>
      </c>
      <c r="H68" s="102" t="n">
        <v>0.955570879716277</v>
      </c>
      <c r="I68" s="101" t="n">
        <v>102.56</v>
      </c>
      <c r="J68" s="102" t="n">
        <v>0.637817682268675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0.26</v>
      </c>
      <c r="F69" s="125" t="n">
        <v>-0.0484308407593956</v>
      </c>
      <c r="G69" s="101" t="n">
        <v>104.31</v>
      </c>
      <c r="H69" s="102" t="n">
        <v>1.34071699213057</v>
      </c>
      <c r="I69" s="101" t="n">
        <v>102.97</v>
      </c>
      <c r="J69" s="102" t="n">
        <v>0.399765990639622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0.36</v>
      </c>
      <c r="F70" s="125" t="n">
        <v>-0.772349874493145</v>
      </c>
      <c r="G70" s="101" t="n">
        <v>104.3</v>
      </c>
      <c r="H70" s="102" t="n">
        <v>1.83557898847882</v>
      </c>
      <c r="I70" s="101" t="n">
        <v>103.42</v>
      </c>
      <c r="J70" s="102" t="n">
        <v>0.43702049140526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0.87</v>
      </c>
      <c r="F71" s="125" t="n">
        <v>1.25653397667873</v>
      </c>
      <c r="G71" s="101" t="n">
        <v>102.51</v>
      </c>
      <c r="H71" s="102" t="n">
        <v>2.6537152012818</v>
      </c>
      <c r="I71" s="101" t="n">
        <v>104.63</v>
      </c>
      <c r="J71" s="102" t="n">
        <v>1.16998646296653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-0.19</v>
      </c>
      <c r="F72" s="125" t="n">
        <v>-0.996902826171119</v>
      </c>
      <c r="G72" s="101" t="n">
        <v>105.72</v>
      </c>
      <c r="H72" s="102" t="n">
        <v>3.1615925058548</v>
      </c>
      <c r="I72" s="101" t="n">
        <v>105.95</v>
      </c>
      <c r="J72" s="102" t="n">
        <v>1.26158845455416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-0.48</v>
      </c>
      <c r="F73" s="125" t="n">
        <v>-0.707659940709573</v>
      </c>
      <c r="G73" s="101" t="n">
        <v>108.41</v>
      </c>
      <c r="H73" s="102" t="n">
        <v>3.93059150608761</v>
      </c>
      <c r="I73" s="101" t="n">
        <v>107.07</v>
      </c>
      <c r="J73" s="102" t="n">
        <v>1.05710240679564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-0.4</v>
      </c>
      <c r="F74" s="125" t="n">
        <v>-0.726160901968278</v>
      </c>
      <c r="G74" s="101" t="n">
        <v>109.47</v>
      </c>
      <c r="H74" s="102" t="n">
        <v>4.9568552253116</v>
      </c>
      <c r="I74" s="101" t="n">
        <v>108.42</v>
      </c>
      <c r="J74" s="102" t="n">
        <v>1.260857383020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0.72</v>
      </c>
      <c r="F75" s="125" t="n">
        <v>-0.145095763203714</v>
      </c>
      <c r="G75" s="101" t="n">
        <v>106.57</v>
      </c>
      <c r="H75" s="102" t="n">
        <v>3.96058921080868</v>
      </c>
      <c r="I75" s="101" t="n">
        <v>108.57</v>
      </c>
      <c r="J75" s="102" t="n">
        <v>0.138350857775322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-0.24</v>
      </c>
      <c r="F76" s="125" t="n">
        <v>-0.0473798919738463</v>
      </c>
      <c r="G76" s="101" t="n">
        <v>108.62</v>
      </c>
      <c r="H76" s="102" t="n">
        <v>2.74309496783958</v>
      </c>
      <c r="I76" s="101" t="n">
        <v>109.06</v>
      </c>
      <c r="J76" s="102" t="n">
        <v>0.451321727917488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-0.61</v>
      </c>
      <c r="F77" s="125" t="n">
        <v>-0.120448438802928</v>
      </c>
      <c r="G77" s="101" t="n">
        <v>111.35</v>
      </c>
      <c r="H77" s="102" t="n">
        <v>2.71192694400885</v>
      </c>
      <c r="I77" s="101" t="n">
        <v>109.93</v>
      </c>
      <c r="J77" s="102" t="n">
        <v>0.797726022372999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-0.65</v>
      </c>
      <c r="F78" s="125" t="n">
        <v>-0.229210598698084</v>
      </c>
      <c r="G78" s="101" t="n">
        <v>111.49</v>
      </c>
      <c r="H78" s="102" t="n">
        <v>1.84525440760027</v>
      </c>
      <c r="I78" s="101" t="n">
        <v>110.55</v>
      </c>
      <c r="J78" s="102" t="n">
        <v>0.5639952697170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-0.31</v>
      </c>
      <c r="F79" s="125" t="n">
        <v>-0.960014912853015</v>
      </c>
      <c r="G79" s="101" t="n">
        <v>109.61</v>
      </c>
      <c r="H79" s="102" t="n">
        <v>2.85258515529701</v>
      </c>
      <c r="I79" s="101" t="n">
        <v>111.46</v>
      </c>
      <c r="J79" s="102" t="n">
        <v>0.823156942559919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0.84</v>
      </c>
      <c r="F80" s="125" t="n">
        <v>0.99649381804761</v>
      </c>
      <c r="G80" s="101" t="n">
        <v>110.82</v>
      </c>
      <c r="H80" s="102" t="n">
        <v>2.02540968514084</v>
      </c>
      <c r="I80" s="101" t="n">
        <v>111.36</v>
      </c>
      <c r="J80" s="102" t="n">
        <v>-0.0897182845863966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0.09</v>
      </c>
      <c r="F81" s="125" t="n">
        <v>0.632111251580278</v>
      </c>
      <c r="G81" s="101" t="n">
        <v>111.79</v>
      </c>
      <c r="H81" s="102" t="n">
        <v>0.395150426582873</v>
      </c>
      <c r="I81" s="101" t="n">
        <v>110.25</v>
      </c>
      <c r="J81" s="102" t="n">
        <v>-0.996767241379317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-0.6</v>
      </c>
      <c r="F82" s="125" t="n">
        <v>0.0451100685673043</v>
      </c>
      <c r="G82" s="101" t="n">
        <v>109.33</v>
      </c>
      <c r="H82" s="102" t="n">
        <v>-1.93739348820522</v>
      </c>
      <c r="I82" s="101" t="n">
        <v>108.56</v>
      </c>
      <c r="J82" s="102" t="n">
        <v>-1.53287981859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-0.54</v>
      </c>
      <c r="F83" s="125" t="n">
        <v>-0.210430009149131</v>
      </c>
      <c r="G83" s="101" t="n">
        <v>102.91</v>
      </c>
      <c r="H83" s="102" t="n">
        <v>-6.1125809688897</v>
      </c>
      <c r="I83" s="101" t="n">
        <v>104.67</v>
      </c>
      <c r="J83" s="102" t="n">
        <v>-3.58327192336036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-0.4</v>
      </c>
      <c r="F84" s="125" t="n">
        <v>-1.11051406054093</v>
      </c>
      <c r="G84" s="101" t="n">
        <v>104.5</v>
      </c>
      <c r="H84" s="102" t="n">
        <v>-5.70294170727304</v>
      </c>
      <c r="I84" s="101" t="n">
        <v>104.98</v>
      </c>
      <c r="J84" s="102" t="n">
        <v>0.2961689118181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0.39</v>
      </c>
      <c r="F85" s="125" t="n">
        <v>0.268144440471934</v>
      </c>
      <c r="G85" s="101" t="n">
        <v>106.56</v>
      </c>
      <c r="H85" s="102" t="n">
        <v>-4.67841488505233</v>
      </c>
      <c r="I85" s="101" t="n">
        <v>105.03</v>
      </c>
      <c r="J85" s="102" t="n">
        <v>0.0476281196418285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0.92</v>
      </c>
      <c r="F86" s="125" t="n">
        <v>1.39795824519452</v>
      </c>
      <c r="G86" s="101" t="n">
        <v>106.39</v>
      </c>
      <c r="H86" s="102" t="n">
        <v>-2.68910637519436</v>
      </c>
      <c r="I86" s="101" t="n">
        <v>105.83</v>
      </c>
      <c r="J86" s="102" t="n">
        <v>0.7616871370084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-0.41</v>
      </c>
      <c r="F87" s="125" t="n">
        <v>0.126990329198007</v>
      </c>
      <c r="G87" s="101" t="n">
        <v>105.31</v>
      </c>
      <c r="H87" s="102" t="n">
        <v>2.33213487513362</v>
      </c>
      <c r="I87" s="101" t="n">
        <v>106.92</v>
      </c>
      <c r="J87" s="102" t="n">
        <v>1.02995369932913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0.34</v>
      </c>
      <c r="F88" s="125" t="n">
        <v>0.710854947166186</v>
      </c>
      <c r="G88" s="101" t="n">
        <v>108.24</v>
      </c>
      <c r="H88" s="102" t="n">
        <v>3.57894736842104</v>
      </c>
      <c r="I88" s="101" t="n">
        <v>108.62</v>
      </c>
      <c r="J88" s="102" t="n">
        <v>1.58997381219604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0.31</v>
      </c>
      <c r="F89" s="125" t="n">
        <v>-0.0748013090229079</v>
      </c>
      <c r="G89" s="101" t="n">
        <v>110.82</v>
      </c>
      <c r="H89" s="102" t="n">
        <v>3.99774774774775</v>
      </c>
      <c r="I89" s="101" t="n">
        <v>109.37</v>
      </c>
      <c r="J89" s="102" t="n">
        <v>0.69048057447985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.16</v>
      </c>
      <c r="F90" s="125" t="n">
        <v>0.223651104277327</v>
      </c>
      <c r="G90" s="101" t="n">
        <v>110.24</v>
      </c>
      <c r="H90" s="102" t="n">
        <v>3.61876116176332</v>
      </c>
      <c r="I90" s="101" t="n">
        <v>109.88</v>
      </c>
      <c r="J90" s="102" t="n">
        <v>0.466307031178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0.38</v>
      </c>
      <c r="F91" s="125" t="n">
        <v>0.753098188751192</v>
      </c>
      <c r="G91" s="101" t="n">
        <v>109.98</v>
      </c>
      <c r="H91" s="102" t="n">
        <v>4.43452663564715</v>
      </c>
      <c r="I91" s="101" t="n">
        <v>111.47</v>
      </c>
      <c r="J91" s="102" t="n">
        <v>1.44703312704767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25"/>
      <c r="G92" s="101"/>
      <c r="H92" s="102"/>
      <c r="I92" s="101"/>
      <c r="J92" s="102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25"/>
      <c r="G93" s="101"/>
      <c r="H93" s="102"/>
      <c r="I93" s="101"/>
      <c r="J93" s="102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25"/>
      <c r="G94" s="101"/>
      <c r="H94" s="102"/>
      <c r="I94" s="101"/>
      <c r="J94" s="102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27</v>
      </c>
      <c r="B96" s="94"/>
      <c r="C96" s="94"/>
    </row>
    <row r="97" customFormat="false" ht="11.1" hidden="false" customHeight="true" outlineLevel="0" collapsed="false">
      <c r="A97" s="94" t="s">
        <v>328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5" customFormat="true" ht="16.5" hidden="false" customHeight="true" outlineLevel="0" collapsed="false">
      <c r="A2" s="79" t="s">
        <v>32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05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7"/>
    </row>
    <row r="4" s="105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7"/>
    </row>
    <row r="5" s="105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7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127"/>
    </row>
    <row r="7" customFormat="false" ht="12" hidden="false" customHeight="true" outlineLevel="0" collapsed="false">
      <c r="A7" s="129" t="s">
        <v>292</v>
      </c>
      <c r="B7" s="129"/>
      <c r="C7" s="130" t="s">
        <v>306</v>
      </c>
      <c r="D7" s="130"/>
      <c r="E7" s="131" t="s">
        <v>307</v>
      </c>
      <c r="F7" s="131"/>
      <c r="G7" s="110" t="s">
        <v>330</v>
      </c>
      <c r="H7" s="110"/>
      <c r="I7" s="110"/>
      <c r="J7" s="110"/>
      <c r="K7" s="110"/>
      <c r="L7" s="110" t="s">
        <v>309</v>
      </c>
      <c r="M7" s="131" t="s">
        <v>310</v>
      </c>
      <c r="N7" s="127"/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0" t="s">
        <v>331</v>
      </c>
      <c r="H8" s="110"/>
      <c r="I8" s="110" t="s">
        <v>312</v>
      </c>
      <c r="J8" s="110" t="s">
        <v>313</v>
      </c>
      <c r="K8" s="110" t="s">
        <v>314</v>
      </c>
      <c r="L8" s="110"/>
      <c r="M8" s="131"/>
      <c r="N8" s="127"/>
    </row>
    <row r="9" customFormat="false" ht="12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  <c r="N9" s="127"/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  <c r="N10" s="127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5.45</v>
      </c>
      <c r="F11" s="118" t="s">
        <v>318</v>
      </c>
      <c r="G11" s="117" t="n">
        <v>85.26</v>
      </c>
      <c r="H11" s="118" t="s">
        <v>318</v>
      </c>
      <c r="I11" s="132" t="n">
        <v>-0.47</v>
      </c>
      <c r="J11" s="132" t="n">
        <v>-1.45</v>
      </c>
      <c r="K11" s="132" t="n">
        <v>0.19</v>
      </c>
      <c r="L11" s="118" t="s">
        <v>318</v>
      </c>
      <c r="M11" s="118" t="s">
        <v>318</v>
      </c>
    </row>
    <row r="12" customFormat="false" ht="11.1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58</v>
      </c>
      <c r="F12" s="120" t="n">
        <v>0.152135751901696</v>
      </c>
      <c r="G12" s="117" t="n">
        <v>85.48</v>
      </c>
      <c r="H12" s="120" t="n">
        <v>0.258034248182028</v>
      </c>
      <c r="I12" s="132" t="n">
        <v>-0.05</v>
      </c>
      <c r="J12" s="132" t="n">
        <v>-0.42</v>
      </c>
      <c r="K12" s="132" t="n">
        <v>0.09</v>
      </c>
      <c r="L12" s="120" t="n">
        <v>0.609933133853136</v>
      </c>
      <c r="M12" s="118" t="s">
        <v>318</v>
      </c>
    </row>
    <row r="13" customFormat="false" ht="11.1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5.55</v>
      </c>
      <c r="F13" s="120" t="n">
        <v>-0.0350549193736924</v>
      </c>
      <c r="G13" s="117" t="n">
        <v>85.95</v>
      </c>
      <c r="H13" s="120" t="n">
        <v>0.549836218998607</v>
      </c>
      <c r="I13" s="132" t="n">
        <v>0.05</v>
      </c>
      <c r="J13" s="132" t="n">
        <v>0.17</v>
      </c>
      <c r="K13" s="132" t="n">
        <v>-0.4</v>
      </c>
      <c r="L13" s="120" t="n">
        <v>-0.140145963881755</v>
      </c>
      <c r="M13" s="118" t="s">
        <v>318</v>
      </c>
    </row>
    <row r="14" customFormat="false" ht="11.1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66</v>
      </c>
      <c r="F14" s="120" t="n">
        <v>1.29748684979545</v>
      </c>
      <c r="G14" s="117" t="n">
        <v>86.57</v>
      </c>
      <c r="H14" s="120" t="n">
        <v>0.721349621873173</v>
      </c>
      <c r="I14" s="132" t="n">
        <v>-1.4</v>
      </c>
      <c r="J14" s="132" t="n">
        <v>1.76</v>
      </c>
      <c r="K14" s="132" t="n">
        <v>0.09</v>
      </c>
      <c r="L14" s="120" t="n">
        <v>5.29183227396157</v>
      </c>
      <c r="M14" s="120" t="n">
        <v>0.99056054072950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31</v>
      </c>
      <c r="F15" s="120" t="n">
        <v>0.750057696745927</v>
      </c>
      <c r="G15" s="117" t="n">
        <v>87.06</v>
      </c>
      <c r="H15" s="120" t="n">
        <v>0.566015940857128</v>
      </c>
      <c r="I15" s="132" t="n">
        <v>0.16</v>
      </c>
      <c r="J15" s="132" t="n">
        <v>-1.63</v>
      </c>
      <c r="K15" s="132" t="n">
        <v>0.26</v>
      </c>
      <c r="L15" s="120" t="n">
        <v>3.03415508534246</v>
      </c>
      <c r="M15" s="120" t="n">
        <v>1.74804801305208</v>
      </c>
    </row>
    <row r="16" customFormat="false" ht="11.1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7.32</v>
      </c>
      <c r="F16" s="120" t="n">
        <v>0.0114534417592296</v>
      </c>
      <c r="G16" s="117" t="n">
        <v>87.27</v>
      </c>
      <c r="H16" s="120" t="n">
        <v>0.241212956581663</v>
      </c>
      <c r="I16" s="132" t="n">
        <v>-0.4</v>
      </c>
      <c r="J16" s="132" t="n">
        <v>-0.45</v>
      </c>
      <c r="K16" s="132" t="n">
        <v>0.05</v>
      </c>
      <c r="L16" s="120" t="n">
        <v>0.0458216385176291</v>
      </c>
      <c r="M16" s="120" t="n">
        <v>1.75678825311734</v>
      </c>
    </row>
    <row r="17" customFormat="false" ht="11.1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7.14</v>
      </c>
      <c r="F17" s="120" t="n">
        <v>-0.20613834173156</v>
      </c>
      <c r="G17" s="117" t="n">
        <v>87.05</v>
      </c>
      <c r="H17" s="120" t="n">
        <v>-0.252091211183682</v>
      </c>
      <c r="I17" s="132" t="n">
        <v>0.39</v>
      </c>
      <c r="J17" s="132" t="n">
        <v>0.46</v>
      </c>
      <c r="K17" s="132" t="n">
        <v>0.08</v>
      </c>
      <c r="L17" s="120" t="n">
        <v>-0.822007287940596</v>
      </c>
      <c r="M17" s="120" t="n">
        <v>1.65190537233422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78</v>
      </c>
      <c r="F18" s="120" t="n">
        <v>-0.413128299288502</v>
      </c>
      <c r="G18" s="117" t="n">
        <v>86.65</v>
      </c>
      <c r="H18" s="120" t="n">
        <v>-0.459506031016645</v>
      </c>
      <c r="I18" s="132" t="n">
        <v>0.3</v>
      </c>
      <c r="J18" s="132" t="n">
        <v>1.65</v>
      </c>
      <c r="K18" s="132" t="n">
        <v>0.12</v>
      </c>
      <c r="L18" s="120" t="n">
        <v>-1.64230087279129</v>
      </c>
      <c r="M18" s="120" t="n">
        <v>-0.4102711232247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8</v>
      </c>
      <c r="F19" s="120" t="n">
        <v>-0.806637474072375</v>
      </c>
      <c r="G19" s="117" t="n">
        <v>86.32</v>
      </c>
      <c r="H19" s="120" t="n">
        <v>-0.380842469705726</v>
      </c>
      <c r="I19" s="132" t="n">
        <v>-0.41</v>
      </c>
      <c r="J19" s="132" t="n">
        <v>-1.87</v>
      </c>
      <c r="K19" s="132" t="n">
        <v>-0.25</v>
      </c>
      <c r="L19" s="120" t="n">
        <v>-3.18771957204203</v>
      </c>
      <c r="M19" s="120" t="n">
        <v>-1.21359919667191</v>
      </c>
    </row>
    <row r="20" customFormat="false" ht="11.1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1</v>
      </c>
      <c r="F20" s="120" t="n">
        <v>0.0348513011152534</v>
      </c>
      <c r="G20" s="117" t="n">
        <v>86.24</v>
      </c>
      <c r="H20" s="120" t="n">
        <v>-0.0926784059314088</v>
      </c>
      <c r="I20" s="132" t="n">
        <v>0.34</v>
      </c>
      <c r="J20" s="132" t="n">
        <v>-0.41</v>
      </c>
      <c r="K20" s="132" t="n">
        <v>-0.13</v>
      </c>
      <c r="L20" s="120" t="n">
        <v>0.139478098186174</v>
      </c>
      <c r="M20" s="120" t="n">
        <v>-1.18777793716827</v>
      </c>
    </row>
    <row r="21" customFormat="false" ht="11.1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62</v>
      </c>
      <c r="F21" s="120" t="n">
        <v>0.592265706654288</v>
      </c>
      <c r="G21" s="117" t="n">
        <v>86.46</v>
      </c>
      <c r="H21" s="120" t="n">
        <v>0.25510204081634</v>
      </c>
      <c r="I21" s="132" t="n">
        <v>0.31</v>
      </c>
      <c r="J21" s="132" t="n">
        <v>0.87</v>
      </c>
      <c r="K21" s="132" t="n">
        <v>0.16</v>
      </c>
      <c r="L21" s="120" t="n">
        <v>2.39019277136969</v>
      </c>
      <c r="M21" s="120" t="n">
        <v>-0.8951369961268</v>
      </c>
    </row>
    <row r="22" customFormat="false" ht="11.1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59</v>
      </c>
      <c r="F22" s="120" t="n">
        <v>-0.0346340337104607</v>
      </c>
      <c r="G22" s="117" t="n">
        <v>86.89</v>
      </c>
      <c r="H22" s="120" t="n">
        <v>0.497339810316916</v>
      </c>
      <c r="I22" s="132" t="n">
        <v>0.54</v>
      </c>
      <c r="J22" s="132" t="n">
        <v>1.5</v>
      </c>
      <c r="K22" s="132" t="n">
        <v>-0.3</v>
      </c>
      <c r="L22" s="120" t="n">
        <v>-0.138464180480569</v>
      </c>
      <c r="M22" s="120" t="n">
        <v>0.27793862188767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7.91</v>
      </c>
      <c r="F23" s="120" t="n">
        <v>1.52442545328559</v>
      </c>
      <c r="G23" s="117" t="n">
        <v>87.65</v>
      </c>
      <c r="H23" s="120" t="n">
        <v>0.874669121878242</v>
      </c>
      <c r="I23" s="132" t="n">
        <v>0.38</v>
      </c>
      <c r="J23" s="132" t="n">
        <v>-2.16</v>
      </c>
      <c r="K23" s="132" t="n">
        <v>0.26</v>
      </c>
      <c r="L23" s="120" t="n">
        <v>6.23855661972317</v>
      </c>
      <c r="M23" s="120" t="n">
        <v>1.80660104226984</v>
      </c>
    </row>
    <row r="24" customFormat="false" ht="11.1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8</v>
      </c>
      <c r="F24" s="120" t="n">
        <v>0.534637697645323</v>
      </c>
      <c r="G24" s="117" t="n">
        <v>88.34</v>
      </c>
      <c r="H24" s="120" t="n">
        <v>0.787221905305174</v>
      </c>
      <c r="I24" s="132" t="n">
        <v>0.08</v>
      </c>
      <c r="J24" s="132" t="n">
        <v>-0.25</v>
      </c>
      <c r="K24" s="132" t="n">
        <v>0.04</v>
      </c>
      <c r="L24" s="120" t="n">
        <v>2.15576224814322</v>
      </c>
      <c r="M24" s="120" t="n">
        <v>2.21482339316734</v>
      </c>
    </row>
    <row r="25" customFormat="false" ht="11.1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8.78</v>
      </c>
      <c r="F25" s="120" t="n">
        <v>0.452591083955653</v>
      </c>
      <c r="G25" s="117" t="n">
        <v>88.94</v>
      </c>
      <c r="H25" s="120" t="n">
        <v>0.679194023092606</v>
      </c>
      <c r="I25" s="132" t="n">
        <v>0.26</v>
      </c>
      <c r="J25" s="132" t="n">
        <v>1</v>
      </c>
      <c r="K25" s="132" t="n">
        <v>-0.16</v>
      </c>
      <c r="L25" s="120" t="n">
        <v>1.82269178240386</v>
      </c>
      <c r="M25" s="120" t="n">
        <v>2.44643891140708</v>
      </c>
    </row>
    <row r="26" customFormat="false" ht="11.1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68</v>
      </c>
      <c r="F26" s="120" t="n">
        <v>1.01374183374634</v>
      </c>
      <c r="G26" s="117" t="n">
        <v>89.53</v>
      </c>
      <c r="H26" s="120" t="n">
        <v>0.663368563076233</v>
      </c>
      <c r="I26" s="132" t="n">
        <v>-0.26</v>
      </c>
      <c r="J26" s="132" t="n">
        <v>1.63</v>
      </c>
      <c r="K26" s="132" t="n">
        <v>0.16</v>
      </c>
      <c r="L26" s="120" t="n">
        <v>4.11704545926945</v>
      </c>
      <c r="M26" s="120" t="n">
        <v>1.1190979563072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97</v>
      </c>
      <c r="F27" s="120" t="n">
        <v>0.323371989295268</v>
      </c>
      <c r="G27" s="117" t="n">
        <v>90.05</v>
      </c>
      <c r="H27" s="120" t="n">
        <v>0.580810901373823</v>
      </c>
      <c r="I27" s="132" t="n">
        <v>0.87</v>
      </c>
      <c r="J27" s="132" t="n">
        <v>-2.65</v>
      </c>
      <c r="K27" s="132" t="n">
        <v>-0.07</v>
      </c>
      <c r="L27" s="120" t="n">
        <v>1.29977566065502</v>
      </c>
      <c r="M27" s="120" t="n">
        <v>1.446088794926</v>
      </c>
    </row>
    <row r="28" customFormat="false" ht="11.1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52</v>
      </c>
      <c r="F28" s="120" t="n">
        <v>0.611314882738697</v>
      </c>
      <c r="G28" s="117" t="n">
        <v>90.49</v>
      </c>
      <c r="H28" s="120" t="n">
        <v>0.488617434758481</v>
      </c>
      <c r="I28" s="132" t="n">
        <v>-0.19</v>
      </c>
      <c r="J28" s="132" t="n">
        <v>-0.05</v>
      </c>
      <c r="K28" s="132" t="n">
        <v>0.03</v>
      </c>
      <c r="L28" s="120" t="n">
        <v>2.46777340455024</v>
      </c>
      <c r="M28" s="120" t="n">
        <v>1.91120507399576</v>
      </c>
    </row>
    <row r="29" customFormat="false" ht="11.1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7</v>
      </c>
      <c r="F29" s="120" t="n">
        <v>0.386654882898824</v>
      </c>
      <c r="G29" s="117" t="n">
        <v>90.71</v>
      </c>
      <c r="H29" s="120" t="n">
        <v>0.243120786827262</v>
      </c>
      <c r="I29" s="132" t="n">
        <v>-0.48</v>
      </c>
      <c r="J29" s="132" t="n">
        <v>1.13</v>
      </c>
      <c r="K29" s="132" t="n">
        <v>0.16</v>
      </c>
      <c r="L29" s="120" t="n">
        <v>1.55561279612537</v>
      </c>
      <c r="M29" s="120" t="n">
        <v>2.10852713178296</v>
      </c>
    </row>
    <row r="30" customFormat="false" ht="11.1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78</v>
      </c>
      <c r="F30" s="120" t="n">
        <v>-0.0990425883129831</v>
      </c>
      <c r="G30" s="117" t="n">
        <v>90.82</v>
      </c>
      <c r="H30" s="120" t="n">
        <v>0.121265571601811</v>
      </c>
      <c r="I30" s="132" t="n">
        <v>-0.4</v>
      </c>
      <c r="J30" s="132" t="n">
        <v>1.79</v>
      </c>
      <c r="K30" s="132" t="n">
        <v>-0.04</v>
      </c>
      <c r="L30" s="120" t="n">
        <v>-0.395582175718423</v>
      </c>
      <c r="M30" s="120" t="n">
        <v>0.27061357486055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77</v>
      </c>
      <c r="F31" s="120" t="n">
        <v>-0.0110156422119445</v>
      </c>
      <c r="G31" s="117" t="n">
        <v>91.01</v>
      </c>
      <c r="H31" s="120" t="n">
        <v>0.209205020920521</v>
      </c>
      <c r="I31" s="132" t="n">
        <v>0.5</v>
      </c>
      <c r="J31" s="132" t="n">
        <v>-2.99</v>
      </c>
      <c r="K31" s="132" t="n">
        <v>-0.24</v>
      </c>
      <c r="L31" s="120" t="n">
        <v>-0.0440552887200241</v>
      </c>
      <c r="M31" s="120" t="n">
        <v>0.259568122825415</v>
      </c>
    </row>
    <row r="32" customFormat="false" ht="11.1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45</v>
      </c>
      <c r="F32" s="120" t="n">
        <v>0.749146193676339</v>
      </c>
      <c r="G32" s="117" t="n">
        <v>91.39</v>
      </c>
      <c r="H32" s="120" t="n">
        <v>0.417536534446754</v>
      </c>
      <c r="I32" s="132" t="n">
        <v>-0.53</v>
      </c>
      <c r="J32" s="132" t="n">
        <v>0.05</v>
      </c>
      <c r="K32" s="132" t="n">
        <v>0.06</v>
      </c>
      <c r="L32" s="120" t="n">
        <v>3.03042646517981</v>
      </c>
      <c r="M32" s="120" t="n">
        <v>0.822886176616788</v>
      </c>
    </row>
    <row r="33" customFormat="false" ht="11.1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3</v>
      </c>
      <c r="F33" s="120" t="n">
        <v>0.524876981957362</v>
      </c>
      <c r="G33" s="117" t="n">
        <v>91.86</v>
      </c>
      <c r="H33" s="120" t="n">
        <v>0.514279461647888</v>
      </c>
      <c r="I33" s="132" t="n">
        <v>0.05</v>
      </c>
      <c r="J33" s="132" t="n">
        <v>1.07</v>
      </c>
      <c r="K33" s="132" t="n">
        <v>0.06</v>
      </c>
      <c r="L33" s="120" t="n">
        <v>2.11609559507004</v>
      </c>
      <c r="M33" s="120" t="n">
        <v>1.08797702545977</v>
      </c>
    </row>
    <row r="34" customFormat="false" ht="11.1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49</v>
      </c>
      <c r="F34" s="120" t="n">
        <v>0.609159142826044</v>
      </c>
      <c r="G34" s="117" t="n">
        <v>92.35</v>
      </c>
      <c r="H34" s="120" t="n">
        <v>0.533420422381866</v>
      </c>
      <c r="I34" s="132" t="n">
        <v>-0.78</v>
      </c>
      <c r="J34" s="132" t="n">
        <v>1.74</v>
      </c>
      <c r="K34" s="132" t="n">
        <v>0.14</v>
      </c>
      <c r="L34" s="120" t="n">
        <v>2.45899161813583</v>
      </c>
      <c r="M34" s="120" t="n">
        <v>0.905520401483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2.5</v>
      </c>
      <c r="F35" s="120" t="n">
        <v>0.0108119796734769</v>
      </c>
      <c r="G35" s="117" t="n">
        <v>92.71</v>
      </c>
      <c r="H35" s="120" t="n">
        <v>0.389821331889536</v>
      </c>
      <c r="I35" s="132" t="n">
        <v>-1.09</v>
      </c>
      <c r="J35" s="132" t="n">
        <v>-2.64</v>
      </c>
      <c r="K35" s="132" t="n">
        <v>-0.21</v>
      </c>
      <c r="L35" s="120" t="n">
        <v>0.0432549331337295</v>
      </c>
      <c r="M35" s="120" t="n">
        <v>0.916430285838965</v>
      </c>
    </row>
    <row r="36" customFormat="false" ht="11.1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26</v>
      </c>
      <c r="F36" s="120" t="n">
        <v>0.821621621621631</v>
      </c>
      <c r="G36" s="117" t="n">
        <v>93.21</v>
      </c>
      <c r="H36" s="120" t="n">
        <v>0.539316147125433</v>
      </c>
      <c r="I36" s="132" t="n">
        <v>0.31</v>
      </c>
      <c r="J36" s="132" t="n">
        <v>-0.06</v>
      </c>
      <c r="K36" s="132" t="n">
        <v>0.05</v>
      </c>
      <c r="L36" s="120" t="n">
        <v>3.32721252578567</v>
      </c>
      <c r="M36" s="120" t="n">
        <v>1.53829369408685</v>
      </c>
    </row>
    <row r="37" customFormat="false" ht="11.1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68</v>
      </c>
      <c r="F37" s="120" t="n">
        <v>0.450353849453137</v>
      </c>
      <c r="G37" s="117" t="n">
        <v>93.84</v>
      </c>
      <c r="H37" s="120" t="n">
        <v>0.675893144512401</v>
      </c>
      <c r="I37" s="132" t="n">
        <v>0.09</v>
      </c>
      <c r="J37" s="132" t="n">
        <v>0.89</v>
      </c>
      <c r="K37" s="132" t="n">
        <v>-0.16</v>
      </c>
      <c r="L37" s="120" t="n">
        <v>1.81362109038399</v>
      </c>
      <c r="M37" s="120" t="n">
        <v>1.7674012655466</v>
      </c>
    </row>
    <row r="38" customFormat="false" ht="11.1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59</v>
      </c>
      <c r="F38" s="120" t="n">
        <v>0.971391972672933</v>
      </c>
      <c r="G38" s="117" t="n">
        <v>94.51</v>
      </c>
      <c r="H38" s="120" t="n">
        <v>0.713981244671786</v>
      </c>
      <c r="I38" s="132" t="n">
        <v>-0.6</v>
      </c>
      <c r="J38" s="132" t="n">
        <v>1.4</v>
      </c>
      <c r="K38" s="132" t="n">
        <v>0.08</v>
      </c>
      <c r="L38" s="120" t="n">
        <v>3.9425515660565</v>
      </c>
      <c r="M38" s="120" t="n">
        <v>1.1576611501751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6</v>
      </c>
      <c r="F39" s="120" t="n">
        <v>0.602600697748173</v>
      </c>
      <c r="G39" s="117" t="n">
        <v>94.89</v>
      </c>
      <c r="H39" s="120" t="n">
        <v>0.40207385461855</v>
      </c>
      <c r="I39" s="132" t="n">
        <v>-0.54</v>
      </c>
      <c r="J39" s="132" t="n">
        <v>-1.93</v>
      </c>
      <c r="K39" s="132" t="n">
        <v>0.27</v>
      </c>
      <c r="L39" s="120" t="n">
        <v>2.43227810728823</v>
      </c>
      <c r="M39" s="120" t="n">
        <v>1.76723792209181</v>
      </c>
    </row>
    <row r="40" customFormat="false" ht="11.1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92</v>
      </c>
      <c r="F40" s="120" t="n">
        <v>-0.252206809583853</v>
      </c>
      <c r="G40" s="117" t="n">
        <v>94.93</v>
      </c>
      <c r="H40" s="120" t="n">
        <v>0.0421540731373256</v>
      </c>
      <c r="I40" s="132" t="n">
        <v>-0.4</v>
      </c>
      <c r="J40" s="132" t="n">
        <v>-0.32</v>
      </c>
      <c r="K40" s="132" t="n">
        <v>-0.02</v>
      </c>
      <c r="L40" s="120" t="n">
        <v>-1.0050171547774</v>
      </c>
      <c r="M40" s="120" t="n">
        <v>1.57473999411812</v>
      </c>
    </row>
    <row r="41" customFormat="false" ht="11.1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3</v>
      </c>
      <c r="F41" s="120" t="n">
        <v>0.0105351875263437</v>
      </c>
      <c r="G41" s="117" t="n">
        <v>94.94</v>
      </c>
      <c r="H41" s="120" t="n">
        <v>0.0105340777414824</v>
      </c>
      <c r="I41" s="132" t="n">
        <v>0.39</v>
      </c>
      <c r="J41" s="132" t="n">
        <v>0.97</v>
      </c>
      <c r="K41" s="132" t="n">
        <v>-0.01</v>
      </c>
      <c r="L41" s="120" t="n">
        <v>0.0421474099836727</v>
      </c>
      <c r="M41" s="120" t="n">
        <v>1.58008715878406</v>
      </c>
    </row>
    <row r="42" customFormat="false" ht="11.1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77</v>
      </c>
      <c r="F42" s="120" t="n">
        <v>-0.168545243863917</v>
      </c>
      <c r="G42" s="117" t="n">
        <v>95.01</v>
      </c>
      <c r="H42" s="120" t="n">
        <v>0.0737307773330542</v>
      </c>
      <c r="I42" s="132" t="n">
        <v>0.92</v>
      </c>
      <c r="J42" s="132" t="n">
        <v>1.05</v>
      </c>
      <c r="K42" s="132" t="n">
        <v>-0.24</v>
      </c>
      <c r="L42" s="120" t="n">
        <v>-0.672478439874469</v>
      </c>
      <c r="M42" s="120" t="n">
        <v>-0.184317236294695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66</v>
      </c>
      <c r="F43" s="120" t="n">
        <v>0.939115753930579</v>
      </c>
      <c r="G43" s="117" t="n">
        <v>95.44</v>
      </c>
      <c r="H43" s="120" t="n">
        <v>0.452583938532783</v>
      </c>
      <c r="I43" s="132" t="n">
        <v>-0.41</v>
      </c>
      <c r="J43" s="132" t="n">
        <v>-1.71</v>
      </c>
      <c r="K43" s="132" t="n">
        <v>0.22</v>
      </c>
      <c r="L43" s="120" t="n">
        <v>3.80971139439237</v>
      </c>
      <c r="M43" s="120" t="n">
        <v>0.75306756543263</v>
      </c>
    </row>
    <row r="44" customFormat="false" ht="11.1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</v>
      </c>
      <c r="F44" s="120" t="n">
        <v>0.0418147606104924</v>
      </c>
      <c r="G44" s="117" t="n">
        <v>95.98</v>
      </c>
      <c r="H44" s="120" t="n">
        <v>0.565800502933783</v>
      </c>
      <c r="I44" s="132" t="n">
        <v>0.34</v>
      </c>
      <c r="J44" s="132" t="n">
        <v>-0.32</v>
      </c>
      <c r="K44" s="132" t="n">
        <v>-0.28</v>
      </c>
      <c r="L44" s="120" t="n">
        <v>0.167363980142143</v>
      </c>
      <c r="M44" s="120" t="n">
        <v>0.784664805940283</v>
      </c>
    </row>
    <row r="45" customFormat="false" ht="11.1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6.88</v>
      </c>
      <c r="F45" s="120" t="n">
        <v>1.23301985370949</v>
      </c>
      <c r="G45" s="117" t="n">
        <v>96.82</v>
      </c>
      <c r="H45" s="120" t="n">
        <v>0.875182329652006</v>
      </c>
      <c r="I45" s="132" t="n">
        <v>0.31</v>
      </c>
      <c r="J45" s="132" t="n">
        <v>1.14</v>
      </c>
      <c r="K45" s="132" t="n">
        <v>0.06</v>
      </c>
      <c r="L45" s="120" t="n">
        <v>5.02405184659942</v>
      </c>
      <c r="M45" s="120" t="n">
        <v>1.40607720259098</v>
      </c>
    </row>
    <row r="46" customFormat="false" ht="11.1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7.87</v>
      </c>
      <c r="F46" s="120" t="n">
        <v>1.02188274153593</v>
      </c>
      <c r="G46" s="117" t="n">
        <v>97.81</v>
      </c>
      <c r="H46" s="120" t="n">
        <v>1.02251600908905</v>
      </c>
      <c r="I46" s="132" t="n">
        <v>1.16</v>
      </c>
      <c r="J46" s="132" t="n">
        <v>0.98</v>
      </c>
      <c r="K46" s="132" t="n">
        <v>0.06</v>
      </c>
      <c r="L46" s="120" t="n">
        <v>4.15061355494351</v>
      </c>
      <c r="M46" s="120" t="n">
        <v>1.39079536919531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8.68</v>
      </c>
      <c r="F47" s="120" t="n">
        <v>0.827628486768163</v>
      </c>
      <c r="G47" s="117" t="n">
        <v>98.85</v>
      </c>
      <c r="H47" s="120" t="n">
        <v>1.06328596258049</v>
      </c>
      <c r="I47" s="132" t="n">
        <v>1.03</v>
      </c>
      <c r="J47" s="132" t="n">
        <v>-2.03</v>
      </c>
      <c r="K47" s="132" t="n">
        <v>-0.17</v>
      </c>
      <c r="L47" s="120" t="n">
        <v>3.35183931089536</v>
      </c>
      <c r="M47" s="120" t="n">
        <v>2.22993447463158</v>
      </c>
    </row>
    <row r="48" customFormat="false" ht="11.1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14</v>
      </c>
      <c r="F48" s="120" t="n">
        <v>1.47952979327117</v>
      </c>
      <c r="G48" s="117" t="n">
        <v>99.82</v>
      </c>
      <c r="H48" s="120" t="n">
        <v>0.981284774911487</v>
      </c>
      <c r="I48" s="132" t="n">
        <v>-0.19</v>
      </c>
      <c r="J48" s="132" t="n">
        <v>-0.1</v>
      </c>
      <c r="K48" s="132" t="n">
        <v>0.32</v>
      </c>
      <c r="L48" s="120" t="n">
        <v>6.05075995065676</v>
      </c>
      <c r="M48" s="120" t="n">
        <v>3.364326228276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4</v>
      </c>
      <c r="F49" s="120" t="n">
        <v>0.259636508887567</v>
      </c>
      <c r="G49" s="117" t="n">
        <v>100.4</v>
      </c>
      <c r="H49" s="120" t="n">
        <v>0.581045882588668</v>
      </c>
      <c r="I49" s="132" t="n">
        <v>-0.48</v>
      </c>
      <c r="J49" s="132" t="n">
        <v>1.17</v>
      </c>
      <c r="K49" s="132" t="n">
        <v>0</v>
      </c>
      <c r="L49" s="120" t="n">
        <v>1.04259770805413</v>
      </c>
      <c r="M49" s="120" t="n">
        <v>3.49900287482841</v>
      </c>
    </row>
    <row r="50" customFormat="false" ht="11.1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66</v>
      </c>
      <c r="F50" s="120" t="n">
        <v>0.258964143426283</v>
      </c>
      <c r="G50" s="117" t="n">
        <v>100.78</v>
      </c>
      <c r="H50" s="120" t="n">
        <v>0.378486055776889</v>
      </c>
      <c r="I50" s="132" t="n">
        <v>-0.4</v>
      </c>
      <c r="J50" s="132" t="n">
        <v>1.14</v>
      </c>
      <c r="K50" s="132" t="n">
        <v>-0.13</v>
      </c>
      <c r="L50" s="120" t="n">
        <v>1.03988727056294</v>
      </c>
      <c r="M50" s="120" t="n">
        <v>0.690207062118642</v>
      </c>
    </row>
    <row r="51" customFormat="false" ht="15" hidden="false" customHeight="true" outlineLevel="0" collapsed="false">
      <c r="A51" s="60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16</v>
      </c>
      <c r="F51" s="120" t="n">
        <v>0.496721637194526</v>
      </c>
      <c r="G51" s="117" t="n">
        <v>101.08</v>
      </c>
      <c r="H51" s="120" t="n">
        <v>0.297678110736243</v>
      </c>
      <c r="I51" s="132" t="n">
        <v>0.72</v>
      </c>
      <c r="J51" s="132" t="n">
        <v>-2.29</v>
      </c>
      <c r="K51" s="132" t="n">
        <v>0.07</v>
      </c>
      <c r="L51" s="120" t="n">
        <v>2.00173957567202</v>
      </c>
      <c r="M51" s="120" t="n">
        <v>1.19035710713213</v>
      </c>
    </row>
    <row r="52" customFormat="false" ht="11.1" hidden="false" customHeight="true" outlineLevel="0" collapsed="false">
      <c r="B52" s="100" t="s">
        <v>278</v>
      </c>
      <c r="C52" s="117" t="n">
        <v>100.9</v>
      </c>
      <c r="D52" s="120" t="n">
        <v>1.05157736604909</v>
      </c>
      <c r="E52" s="117" t="n">
        <v>101.28</v>
      </c>
      <c r="F52" s="120" t="n">
        <v>0.118623962040346</v>
      </c>
      <c r="G52" s="117" t="n">
        <v>101.33</v>
      </c>
      <c r="H52" s="120" t="n">
        <v>0.247328848436879</v>
      </c>
      <c r="I52" s="132" t="n">
        <v>-0.24</v>
      </c>
      <c r="J52" s="132" t="n">
        <v>-0.14</v>
      </c>
      <c r="K52" s="132" t="n">
        <v>-0.04</v>
      </c>
      <c r="L52" s="120" t="n">
        <v>0.475340814715275</v>
      </c>
      <c r="M52" s="120" t="n">
        <v>1.28038411523457</v>
      </c>
    </row>
    <row r="53" customFormat="false" ht="11.1" hidden="false" customHeight="true" outlineLevel="0" collapsed="false">
      <c r="B53" s="100" t="s">
        <v>279</v>
      </c>
      <c r="C53" s="117" t="n">
        <v>102.07</v>
      </c>
      <c r="D53" s="120" t="n">
        <v>0.969433178355914</v>
      </c>
      <c r="E53" s="117" t="n">
        <v>101.45</v>
      </c>
      <c r="F53" s="120" t="n">
        <v>0.16785150078988</v>
      </c>
      <c r="G53" s="117" t="n">
        <v>101.49</v>
      </c>
      <c r="H53" s="120" t="n">
        <v>0.157899930918774</v>
      </c>
      <c r="I53" s="132" t="n">
        <v>-0.61</v>
      </c>
      <c r="J53" s="132" t="n">
        <v>1.23</v>
      </c>
      <c r="K53" s="132" t="n">
        <v>-0.04</v>
      </c>
      <c r="L53" s="120" t="n">
        <v>0.673098343160095</v>
      </c>
      <c r="M53" s="120" t="n">
        <v>1.36540962288687</v>
      </c>
    </row>
    <row r="54" customFormat="false" ht="11.1" hidden="false" customHeight="true" outlineLevel="0" collapsed="false">
      <c r="B54" s="100" t="s">
        <v>280</v>
      </c>
      <c r="C54" s="117" t="n">
        <v>102.4</v>
      </c>
      <c r="D54" s="120" t="n">
        <v>0.986193293885606</v>
      </c>
      <c r="E54" s="117" t="n">
        <v>101.66</v>
      </c>
      <c r="F54" s="120" t="n">
        <v>0.206998521439132</v>
      </c>
      <c r="G54" s="117" t="n">
        <v>101.54</v>
      </c>
      <c r="H54" s="120" t="n">
        <v>0.0492659375308051</v>
      </c>
      <c r="I54" s="132" t="n">
        <v>-0.65</v>
      </c>
      <c r="J54" s="132" t="n">
        <v>1.39</v>
      </c>
      <c r="K54" s="132" t="n">
        <v>0.12</v>
      </c>
      <c r="L54" s="120" t="n">
        <v>0.830568538686349</v>
      </c>
      <c r="M54" s="120" t="n">
        <v>0.268770805079521</v>
      </c>
    </row>
    <row r="55" customFormat="false" ht="15" hidden="false" customHeight="true" outlineLevel="0" collapsed="false">
      <c r="A55" s="60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39</v>
      </c>
      <c r="F55" s="120" t="n">
        <v>-0.26559118630729</v>
      </c>
      <c r="G55" s="117" t="n">
        <v>101.53</v>
      </c>
      <c r="H55" s="120" t="n">
        <v>-0.00984833563127552</v>
      </c>
      <c r="I55" s="132" t="n">
        <v>-0.47</v>
      </c>
      <c r="J55" s="132" t="n">
        <v>-2.38</v>
      </c>
      <c r="K55" s="132" t="n">
        <v>-0.13</v>
      </c>
      <c r="L55" s="120" t="n">
        <v>-1.05813991333931</v>
      </c>
      <c r="M55" s="120" t="n">
        <v>0.00246578720257684</v>
      </c>
    </row>
    <row r="56" customFormat="false" ht="11.1" hidden="false" customHeight="true" outlineLevel="0" collapsed="false">
      <c r="B56" s="100" t="s">
        <v>278</v>
      </c>
      <c r="C56" s="117" t="n">
        <v>101.14</v>
      </c>
      <c r="D56" s="120" t="n">
        <v>0.23785926660058</v>
      </c>
      <c r="E56" s="117" t="n">
        <v>101.57</v>
      </c>
      <c r="F56" s="120" t="n">
        <v>0.177532301015873</v>
      </c>
      <c r="G56" s="117" t="n">
        <v>101.58</v>
      </c>
      <c r="H56" s="120" t="n">
        <v>0.0492465281197667</v>
      </c>
      <c r="I56" s="132" t="n">
        <v>-0.05</v>
      </c>
      <c r="J56" s="132" t="n">
        <v>-0.39</v>
      </c>
      <c r="K56" s="132" t="n">
        <v>-0.01</v>
      </c>
      <c r="L56" s="120" t="n">
        <v>0.712022506296295</v>
      </c>
      <c r="M56" s="120" t="n">
        <v>0.135618296141038</v>
      </c>
    </row>
    <row r="57" customFormat="false" ht="11.1" hidden="false" customHeight="true" outlineLevel="0" collapsed="false">
      <c r="B57" s="100" t="s">
        <v>279</v>
      </c>
      <c r="C57" s="117" t="n">
        <v>103.03</v>
      </c>
      <c r="D57" s="120" t="n">
        <v>0.940531008131671</v>
      </c>
      <c r="E57" s="117" t="n">
        <v>101.71</v>
      </c>
      <c r="F57" s="120" t="n">
        <v>0.137835975189532</v>
      </c>
      <c r="G57" s="117" t="n">
        <v>101.58</v>
      </c>
      <c r="H57" s="120" t="n">
        <v>0</v>
      </c>
      <c r="I57" s="132" t="n">
        <v>0.05</v>
      </c>
      <c r="J57" s="132" t="n">
        <v>1.27</v>
      </c>
      <c r="K57" s="132" t="n">
        <v>0.13</v>
      </c>
      <c r="L57" s="120" t="n">
        <v>0.552484873967285</v>
      </c>
      <c r="M57" s="120" t="n">
        <v>0.204660337812856</v>
      </c>
    </row>
    <row r="58" customFormat="false" ht="11.1" hidden="false" customHeight="true" outlineLevel="0" collapsed="false"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8680562383247</v>
      </c>
      <c r="G58" s="117" t="n">
        <v>101.47</v>
      </c>
      <c r="H58" s="120" t="n">
        <v>-0.108289033274261</v>
      </c>
      <c r="I58" s="132" t="n">
        <v>-0.78</v>
      </c>
      <c r="J58" s="132" t="n">
        <v>1.5</v>
      </c>
      <c r="K58" s="132" t="n">
        <v>0.05</v>
      </c>
      <c r="L58" s="120" t="n">
        <v>-0.745131321179482</v>
      </c>
      <c r="M58" s="120" t="n">
        <v>-0.027080922720879</v>
      </c>
    </row>
    <row r="59" customFormat="false" ht="15" hidden="false" customHeight="true" outlineLevel="0" collapsed="false">
      <c r="A59" s="60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1.25</v>
      </c>
      <c r="F59" s="120" t="n">
        <v>-0.2659574468085</v>
      </c>
      <c r="G59" s="117" t="n">
        <v>101.31</v>
      </c>
      <c r="H59" s="120" t="n">
        <v>-0.157682073519254</v>
      </c>
      <c r="I59" s="132" t="n">
        <v>-0.33</v>
      </c>
      <c r="J59" s="132" t="n">
        <v>-2.25</v>
      </c>
      <c r="K59" s="132" t="n">
        <v>-0.06</v>
      </c>
      <c r="L59" s="120" t="n">
        <v>-1.05959330524594</v>
      </c>
      <c r="M59" s="120" t="n">
        <v>-0.292966345798751</v>
      </c>
    </row>
    <row r="60" customFormat="false" ht="11.1" hidden="false" customHeight="true" outlineLevel="0" collapsed="false">
      <c r="B60" s="100" t="s">
        <v>278</v>
      </c>
      <c r="C60" s="117" t="n">
        <v>100.21</v>
      </c>
      <c r="D60" s="120" t="n">
        <v>-0.919517500494365</v>
      </c>
      <c r="E60" s="117" t="n">
        <v>101.13</v>
      </c>
      <c r="F60" s="120" t="n">
        <v>-0.118518518518513</v>
      </c>
      <c r="G60" s="117" t="n">
        <v>101.26</v>
      </c>
      <c r="H60" s="120" t="n">
        <v>-0.0493534695489046</v>
      </c>
      <c r="I60" s="132" t="n">
        <v>-0.45</v>
      </c>
      <c r="J60" s="132" t="n">
        <v>-0.46</v>
      </c>
      <c r="K60" s="132" t="n">
        <v>-0.14</v>
      </c>
      <c r="L60" s="120" t="n">
        <v>-0.473231941437602</v>
      </c>
      <c r="M60" s="120" t="n">
        <v>-0.381594820158038</v>
      </c>
    </row>
    <row r="61" customFormat="false" ht="11.1" hidden="false" customHeight="true" outlineLevel="0" collapsed="false">
      <c r="B61" s="100" t="s">
        <v>279</v>
      </c>
      <c r="C61" s="117" t="n">
        <v>102.64</v>
      </c>
      <c r="D61" s="120" t="n">
        <v>-0.378530525089786</v>
      </c>
      <c r="E61" s="117" t="n">
        <v>101.32</v>
      </c>
      <c r="F61" s="120" t="n">
        <v>0.187876990012853</v>
      </c>
      <c r="G61" s="117" t="n">
        <v>101.44</v>
      </c>
      <c r="H61" s="120" t="n">
        <v>0.177760221212722</v>
      </c>
      <c r="I61" s="132" t="n">
        <v>0.09</v>
      </c>
      <c r="J61" s="132" t="n">
        <v>1.23</v>
      </c>
      <c r="K61" s="132" t="n">
        <v>-0.12</v>
      </c>
      <c r="L61" s="120" t="n">
        <v>0.753628479754975</v>
      </c>
      <c r="M61" s="120" t="n">
        <v>-0.288042541667688</v>
      </c>
    </row>
    <row r="62" customFormat="false" ht="11.1" hidden="false" customHeight="true" outlineLevel="0" collapsed="false">
      <c r="B62" s="100" t="s">
        <v>280</v>
      </c>
      <c r="C62" s="117" t="n">
        <v>102.56</v>
      </c>
      <c r="D62" s="120" t="n">
        <v>0.312989045383418</v>
      </c>
      <c r="E62" s="117" t="n">
        <v>101.89</v>
      </c>
      <c r="F62" s="120" t="n">
        <v>0.562574022897763</v>
      </c>
      <c r="G62" s="117" t="n">
        <v>101.75</v>
      </c>
      <c r="H62" s="120" t="n">
        <v>0.305599369085186</v>
      </c>
      <c r="I62" s="132" t="n">
        <v>-0.6</v>
      </c>
      <c r="J62" s="132" t="n">
        <v>1.27</v>
      </c>
      <c r="K62" s="132" t="n">
        <v>0.14</v>
      </c>
      <c r="L62" s="120" t="n">
        <v>2.26935678314659</v>
      </c>
      <c r="M62" s="120" t="n">
        <v>0.48571217239084</v>
      </c>
    </row>
    <row r="63" customFormat="false" ht="15" hidden="false" customHeight="true" outlineLevel="0" collapsed="false">
      <c r="A63" s="60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2.1</v>
      </c>
      <c r="F63" s="120" t="n">
        <v>0.206104622632239</v>
      </c>
      <c r="G63" s="117" t="n">
        <v>101.92</v>
      </c>
      <c r="H63" s="120" t="n">
        <v>0.167076167076161</v>
      </c>
      <c r="I63" s="132" t="n">
        <v>0.24</v>
      </c>
      <c r="J63" s="132" t="n">
        <v>-2.05</v>
      </c>
      <c r="K63" s="132" t="n">
        <v>0.18</v>
      </c>
      <c r="L63" s="120" t="n">
        <v>0.826970741318478</v>
      </c>
      <c r="M63" s="120" t="n">
        <v>0.692817870263074</v>
      </c>
    </row>
    <row r="64" customFormat="false" ht="11.1" hidden="false" customHeight="true" outlineLevel="0" collapsed="false">
      <c r="B64" s="100" t="s">
        <v>278</v>
      </c>
      <c r="C64" s="117" t="n">
        <v>101.85</v>
      </c>
      <c r="D64" s="120" t="n">
        <v>1.63656321724379</v>
      </c>
      <c r="E64" s="117" t="n">
        <v>101.8</v>
      </c>
      <c r="F64" s="120" t="n">
        <v>-0.293829578844267</v>
      </c>
      <c r="G64" s="117" t="n">
        <v>101.81</v>
      </c>
      <c r="H64" s="120" t="n">
        <v>-0.107927786499218</v>
      </c>
      <c r="I64" s="132" t="n">
        <v>0.34</v>
      </c>
      <c r="J64" s="132" t="n">
        <v>-0.28</v>
      </c>
      <c r="K64" s="132" t="n">
        <v>-0.02</v>
      </c>
      <c r="L64" s="120" t="n">
        <v>-1.17014830584615</v>
      </c>
      <c r="M64" s="120" t="n">
        <v>0.470918908257123</v>
      </c>
    </row>
    <row r="65" customFormat="false" ht="11.1" hidden="false" customHeight="true" outlineLevel="0" collapsed="false">
      <c r="B65" s="100" t="s">
        <v>279</v>
      </c>
      <c r="C65" s="117" t="n">
        <v>103.24</v>
      </c>
      <c r="D65" s="120" t="n">
        <v>0.58456742010911</v>
      </c>
      <c r="E65" s="117" t="n">
        <v>101.67</v>
      </c>
      <c r="F65" s="120" t="n">
        <v>-0.127701375245564</v>
      </c>
      <c r="G65" s="117" t="n">
        <v>101.67</v>
      </c>
      <c r="H65" s="120" t="n">
        <v>-0.137511049995084</v>
      </c>
      <c r="I65" s="132" t="n">
        <v>0.31</v>
      </c>
      <c r="J65" s="132" t="n">
        <v>1.26</v>
      </c>
      <c r="K65" s="132" t="n">
        <v>0.01</v>
      </c>
      <c r="L65" s="120" t="n">
        <v>-0.50982787524525</v>
      </c>
      <c r="M65" s="120" t="n">
        <v>0.40681476367761</v>
      </c>
    </row>
    <row r="66" customFormat="false" ht="11.1" hidden="false" customHeight="true" outlineLevel="0" collapsed="false">
      <c r="B66" s="100" t="s">
        <v>280</v>
      </c>
      <c r="C66" s="117" t="n">
        <v>103.58</v>
      </c>
      <c r="D66" s="120" t="n">
        <v>0.994539781591257</v>
      </c>
      <c r="E66" s="117" t="n">
        <v>101.52</v>
      </c>
      <c r="F66" s="120" t="n">
        <v>-0.147536146355861</v>
      </c>
      <c r="G66" s="117" t="n">
        <v>101.68</v>
      </c>
      <c r="H66" s="120" t="n">
        <v>0.0098357430903917</v>
      </c>
      <c r="I66" s="132" t="n">
        <v>1.16</v>
      </c>
      <c r="J66" s="132" t="n">
        <v>0.9</v>
      </c>
      <c r="K66" s="132" t="n">
        <v>-0.16</v>
      </c>
      <c r="L66" s="120" t="n">
        <v>-0.58883985464343</v>
      </c>
      <c r="M66" s="120" t="n">
        <v>-0.248102385221938</v>
      </c>
    </row>
    <row r="67" customFormat="false" ht="15" hidden="false" customHeight="true" outlineLevel="0" collapsed="false">
      <c r="A67" s="60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1</v>
      </c>
      <c r="F67" s="120" t="n">
        <v>0.384160756501188</v>
      </c>
      <c r="G67" s="117" t="n">
        <v>101.96</v>
      </c>
      <c r="H67" s="120" t="n">
        <v>0.275373721479141</v>
      </c>
      <c r="I67" s="132" t="n">
        <v>-0.38</v>
      </c>
      <c r="J67" s="132" t="n">
        <v>-2.05</v>
      </c>
      <c r="K67" s="132" t="n">
        <v>-0.05</v>
      </c>
      <c r="L67" s="120" t="n">
        <v>1.5455204946935</v>
      </c>
      <c r="M67" s="120" t="n">
        <v>0.135105259279267</v>
      </c>
    </row>
    <row r="68" customFormat="false" ht="11.1" hidden="false" customHeight="true" outlineLevel="0" collapsed="false">
      <c r="B68" s="100" t="s">
        <v>278</v>
      </c>
      <c r="C68" s="117" t="n">
        <v>103.32</v>
      </c>
      <c r="D68" s="120" t="n">
        <v>1.44329896907216</v>
      </c>
      <c r="E68" s="117" t="n">
        <v>102.56</v>
      </c>
      <c r="F68" s="120" t="n">
        <v>0.637817682268675</v>
      </c>
      <c r="G68" s="117" t="n">
        <v>102.4</v>
      </c>
      <c r="H68" s="120" t="n">
        <v>0.431541781090644</v>
      </c>
      <c r="I68" s="132" t="n">
        <v>0.84</v>
      </c>
      <c r="J68" s="132" t="n">
        <v>-0.08</v>
      </c>
      <c r="K68" s="132" t="n">
        <v>0.16</v>
      </c>
      <c r="L68" s="120" t="n">
        <v>2.5757833669197</v>
      </c>
      <c r="M68" s="120" t="n">
        <v>0.614114814905808</v>
      </c>
    </row>
    <row r="69" customFormat="false" ht="11.1" hidden="false" customHeight="true" outlineLevel="0" collapsed="false">
      <c r="B69" s="100" t="s">
        <v>279</v>
      </c>
      <c r="C69" s="117" t="n">
        <v>104.57</v>
      </c>
      <c r="D69" s="120" t="n">
        <v>1.28826036419991</v>
      </c>
      <c r="E69" s="117" t="n">
        <v>102.97</v>
      </c>
      <c r="F69" s="120" t="n">
        <v>0.399765990639622</v>
      </c>
      <c r="G69" s="117" t="n">
        <v>102.94</v>
      </c>
      <c r="H69" s="120" t="n">
        <v>0.527343749999986</v>
      </c>
      <c r="I69" s="132" t="n">
        <v>0.26</v>
      </c>
      <c r="J69" s="132" t="n">
        <v>1.34</v>
      </c>
      <c r="K69" s="132" t="n">
        <v>0.03</v>
      </c>
      <c r="L69" s="120" t="n">
        <v>1.60867831403142</v>
      </c>
      <c r="M69" s="120" t="n">
        <v>0.815544474194896</v>
      </c>
    </row>
    <row r="70" customFormat="false" ht="11.1" hidden="false" customHeight="true" outlineLevel="0" collapsed="false">
      <c r="B70" s="100" t="s">
        <v>280</v>
      </c>
      <c r="C70" s="117" t="n">
        <v>104.66</v>
      </c>
      <c r="D70" s="120" t="n">
        <v>1.04267233056574</v>
      </c>
      <c r="E70" s="117" t="n">
        <v>103.42</v>
      </c>
      <c r="F70" s="120" t="n">
        <v>0.437020491405264</v>
      </c>
      <c r="G70" s="117" t="n">
        <v>103.65</v>
      </c>
      <c r="H70" s="120" t="n">
        <v>0.689722168253354</v>
      </c>
      <c r="I70" s="132" t="n">
        <v>0.36</v>
      </c>
      <c r="J70" s="132" t="n">
        <v>0.88</v>
      </c>
      <c r="K70" s="132" t="n">
        <v>-0.23</v>
      </c>
      <c r="L70" s="120" t="n">
        <v>1.75957460276879</v>
      </c>
      <c r="M70" s="120" t="n">
        <v>0.686365185221249</v>
      </c>
    </row>
    <row r="71" customFormat="false" ht="15" hidden="false" customHeight="true" outlineLevel="0" collapsed="false">
      <c r="A71" s="60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63</v>
      </c>
      <c r="F71" s="120" t="n">
        <v>1.16998646296653</v>
      </c>
      <c r="G71" s="117" t="n">
        <v>104.66</v>
      </c>
      <c r="H71" s="120" t="n">
        <v>0.974433188615521</v>
      </c>
      <c r="I71" s="132" t="n">
        <v>0.87</v>
      </c>
      <c r="J71" s="132" t="n">
        <v>-2.11</v>
      </c>
      <c r="K71" s="132" t="n">
        <v>-0.04</v>
      </c>
      <c r="L71" s="120" t="n">
        <v>4.76272044804138</v>
      </c>
      <c r="M71" s="120" t="n">
        <v>1.86438202794139</v>
      </c>
    </row>
    <row r="72" customFormat="false" ht="11.1" hidden="false" customHeight="true" outlineLevel="0" collapsed="false">
      <c r="B72" s="100" t="s">
        <v>278</v>
      </c>
      <c r="C72" s="117" t="n">
        <v>105.53</v>
      </c>
      <c r="D72" s="120" t="n">
        <v>2.13898567557105</v>
      </c>
      <c r="E72" s="117" t="n">
        <v>105.95</v>
      </c>
      <c r="F72" s="120" t="n">
        <v>1.26158845455416</v>
      </c>
      <c r="G72" s="117" t="n">
        <v>105.9</v>
      </c>
      <c r="H72" s="120" t="n">
        <v>1.18478884005351</v>
      </c>
      <c r="I72" s="132" t="n">
        <v>-0.19</v>
      </c>
      <c r="J72" s="132" t="n">
        <v>-0.23</v>
      </c>
      <c r="K72" s="132" t="n">
        <v>0.05</v>
      </c>
      <c r="L72" s="120" t="n">
        <v>5.14265585755749</v>
      </c>
      <c r="M72" s="120" t="n">
        <v>2.82821399016697</v>
      </c>
    </row>
    <row r="73" customFormat="false" ht="11.1" hidden="false" customHeight="true" outlineLevel="0" collapsed="false">
      <c r="B73" s="100" t="s">
        <v>279</v>
      </c>
      <c r="C73" s="117" t="n">
        <v>107.93</v>
      </c>
      <c r="D73" s="120" t="n">
        <v>3.21315864970835</v>
      </c>
      <c r="E73" s="117" t="n">
        <v>107.07</v>
      </c>
      <c r="F73" s="120" t="n">
        <v>1.05710240679564</v>
      </c>
      <c r="G73" s="117" t="n">
        <v>107.08</v>
      </c>
      <c r="H73" s="120" t="n">
        <v>1.11425873465534</v>
      </c>
      <c r="I73" s="132" t="n">
        <v>-0.48</v>
      </c>
      <c r="J73" s="132" t="n">
        <v>1.34</v>
      </c>
      <c r="K73" s="132" t="n">
        <v>-0.01</v>
      </c>
      <c r="L73" s="120" t="n">
        <v>4.29593131600605</v>
      </c>
      <c r="M73" s="120" t="n">
        <v>3.3734118677895</v>
      </c>
    </row>
    <row r="74" customFormat="false" ht="11.1" hidden="false" customHeight="true" outlineLevel="0" collapsed="false">
      <c r="B74" s="100" t="s">
        <v>280</v>
      </c>
      <c r="C74" s="117" t="n">
        <v>109.07</v>
      </c>
      <c r="D74" s="120" t="n">
        <v>4.21364418115803</v>
      </c>
      <c r="E74" s="117" t="n">
        <v>108.42</v>
      </c>
      <c r="F74" s="120" t="n">
        <v>1.26085738302046</v>
      </c>
      <c r="G74" s="117" t="n">
        <v>108.05</v>
      </c>
      <c r="H74" s="120" t="n">
        <v>0.905864774000747</v>
      </c>
      <c r="I74" s="132" t="n">
        <v>-0.4</v>
      </c>
      <c r="J74" s="132" t="n">
        <v>1.05</v>
      </c>
      <c r="K74" s="132" t="n">
        <v>0.37</v>
      </c>
      <c r="L74" s="120" t="n">
        <v>5.13961952477127</v>
      </c>
      <c r="M74" s="120" t="n">
        <v>1.7860914873143</v>
      </c>
    </row>
    <row r="75" customFormat="false" ht="15" hidden="false" customHeight="true" outlineLevel="0" collapsed="false">
      <c r="A75" s="60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57</v>
      </c>
      <c r="F75" s="120" t="n">
        <v>0.138350857775322</v>
      </c>
      <c r="G75" s="117" t="n">
        <v>108.68</v>
      </c>
      <c r="H75" s="120" t="n">
        <v>0.583063396575682</v>
      </c>
      <c r="I75" s="132" t="n">
        <v>0.72</v>
      </c>
      <c r="J75" s="132" t="n">
        <v>-2.01</v>
      </c>
      <c r="K75" s="132" t="n">
        <v>-0.11</v>
      </c>
      <c r="L75" s="120" t="n">
        <v>0.554552948325782</v>
      </c>
      <c r="M75" s="120" t="n">
        <v>1.92691341798295</v>
      </c>
    </row>
    <row r="76" customFormat="false" ht="11.1" hidden="false" customHeight="true" outlineLevel="0" collapsed="false">
      <c r="B76" s="100" t="s">
        <v>278</v>
      </c>
      <c r="C76" s="117" t="n">
        <v>108.38</v>
      </c>
      <c r="D76" s="120" t="n">
        <v>2.70065384250924</v>
      </c>
      <c r="E76" s="117" t="n">
        <v>109.06</v>
      </c>
      <c r="F76" s="120" t="n">
        <v>0.451321727917488</v>
      </c>
      <c r="G76" s="117" t="n">
        <v>109.29</v>
      </c>
      <c r="H76" s="120" t="n">
        <v>0.561280824438711</v>
      </c>
      <c r="I76" s="132" t="n">
        <v>-0.24</v>
      </c>
      <c r="J76" s="132" t="n">
        <v>-0.44</v>
      </c>
      <c r="K76" s="132" t="n">
        <v>-0.23</v>
      </c>
      <c r="L76" s="120" t="n">
        <v>1.81754520340967</v>
      </c>
      <c r="M76" s="120" t="n">
        <v>2.27192714812121</v>
      </c>
    </row>
    <row r="77" customFormat="false" ht="11.1" hidden="false" customHeight="true" outlineLevel="0" collapsed="false">
      <c r="B77" s="100" t="s">
        <v>279</v>
      </c>
      <c r="C77" s="117" t="n">
        <v>110.74</v>
      </c>
      <c r="D77" s="120" t="n">
        <v>2.60353933104788</v>
      </c>
      <c r="E77" s="117" t="n">
        <v>109.93</v>
      </c>
      <c r="F77" s="120" t="n">
        <v>0.797726022372999</v>
      </c>
      <c r="G77" s="117" t="n">
        <v>110.01</v>
      </c>
      <c r="H77" s="120" t="n">
        <v>0.658797694208062</v>
      </c>
      <c r="I77" s="132" t="n">
        <v>-0.61</v>
      </c>
      <c r="J77" s="132" t="n">
        <v>1.43</v>
      </c>
      <c r="K77" s="132" t="n">
        <v>-0.08</v>
      </c>
      <c r="L77" s="120" t="n">
        <v>3.22928956140562</v>
      </c>
      <c r="M77" s="120" t="n">
        <v>2.68031074706034</v>
      </c>
    </row>
    <row r="78" customFormat="false" ht="11.1" hidden="false" customHeight="true" outlineLevel="0" collapsed="false">
      <c r="B78" s="100" t="s">
        <v>280</v>
      </c>
      <c r="C78" s="117" t="n">
        <v>110.84</v>
      </c>
      <c r="D78" s="120" t="n">
        <v>1.62281103878243</v>
      </c>
      <c r="E78" s="117" t="n">
        <v>110.55</v>
      </c>
      <c r="F78" s="120" t="n">
        <v>0.563995269717083</v>
      </c>
      <c r="G78" s="117" t="n">
        <v>110.74</v>
      </c>
      <c r="H78" s="120" t="n">
        <v>0.663576038541947</v>
      </c>
      <c r="I78" s="132" t="n">
        <v>-0.65</v>
      </c>
      <c r="J78" s="132" t="n">
        <v>0.94</v>
      </c>
      <c r="K78" s="132" t="n">
        <v>-0.18</v>
      </c>
      <c r="L78" s="120" t="n">
        <v>2.27513838055784</v>
      </c>
      <c r="M78" s="120" t="n">
        <v>0.93355549976033</v>
      </c>
    </row>
    <row r="79" customFormat="false" ht="15" hidden="false" customHeight="true" outlineLevel="0" collapsed="false">
      <c r="A79" s="60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46</v>
      </c>
      <c r="F79" s="120" t="n">
        <v>0.823156942559919</v>
      </c>
      <c r="G79" s="117" t="n">
        <v>111.24</v>
      </c>
      <c r="H79" s="120" t="n">
        <v>0.451508036843066</v>
      </c>
      <c r="I79" s="132" t="n">
        <v>-0.31</v>
      </c>
      <c r="J79" s="132" t="n">
        <v>-1.85</v>
      </c>
      <c r="K79" s="132" t="n">
        <v>0.22</v>
      </c>
      <c r="L79" s="120" t="n">
        <v>3.33350657478262</v>
      </c>
      <c r="M79" s="120" t="n">
        <v>1.76439706922917</v>
      </c>
    </row>
    <row r="80" customFormat="false" ht="11.1" hidden="false" customHeight="true" outlineLevel="0" collapsed="false">
      <c r="B80" s="100" t="s">
        <v>278</v>
      </c>
      <c r="C80" s="117" t="n">
        <v>111.66</v>
      </c>
      <c r="D80" s="120" t="n">
        <v>3.02638863258903</v>
      </c>
      <c r="E80" s="117" t="n">
        <v>111.36</v>
      </c>
      <c r="F80" s="120" t="n">
        <v>-0.0897182845863966</v>
      </c>
      <c r="G80" s="117" t="n">
        <v>111.05</v>
      </c>
      <c r="H80" s="120" t="n">
        <v>-0.170801869830996</v>
      </c>
      <c r="I80" s="132" t="n">
        <v>0.84</v>
      </c>
      <c r="J80" s="132" t="n">
        <v>-0.54</v>
      </c>
      <c r="K80" s="132" t="n">
        <v>0.31</v>
      </c>
      <c r="L80" s="120" t="n">
        <v>-0.358390464915725</v>
      </c>
      <c r="M80" s="120" t="n">
        <v>1.69592111570152</v>
      </c>
    </row>
    <row r="81" customFormat="false" ht="11.1" hidden="false" customHeight="true" outlineLevel="0" collapsed="false">
      <c r="B81" s="100" t="s">
        <v>279</v>
      </c>
      <c r="C81" s="117" t="n">
        <v>111.88</v>
      </c>
      <c r="D81" s="120" t="n">
        <v>1.02943832400217</v>
      </c>
      <c r="E81" s="117" t="n">
        <v>110.25</v>
      </c>
      <c r="F81" s="120" t="n">
        <v>-0.996767241379317</v>
      </c>
      <c r="G81" s="117" t="n">
        <v>110.04</v>
      </c>
      <c r="H81" s="120" t="n">
        <v>-0.909500225123807</v>
      </c>
      <c r="I81" s="132" t="n">
        <v>0.09</v>
      </c>
      <c r="J81" s="132" t="n">
        <v>1.53</v>
      </c>
      <c r="K81" s="132" t="n">
        <v>0.21</v>
      </c>
      <c r="L81" s="120" t="n">
        <v>-3.92785141559351</v>
      </c>
      <c r="M81" s="120" t="n">
        <v>1.18919905959689</v>
      </c>
    </row>
    <row r="82" customFormat="false" ht="11.1" hidden="false" customHeight="true" outlineLevel="0" collapsed="false">
      <c r="B82" s="100" t="s">
        <v>280</v>
      </c>
      <c r="C82" s="117" t="n">
        <v>108.73</v>
      </c>
      <c r="D82" s="120" t="n">
        <v>-1.90364489354023</v>
      </c>
      <c r="E82" s="117" t="n">
        <v>108.56</v>
      </c>
      <c r="F82" s="120" t="n">
        <v>-1.5328798185941</v>
      </c>
      <c r="G82" s="117" t="n">
        <v>108.42</v>
      </c>
      <c r="H82" s="120" t="n">
        <v>-1.4721919302072</v>
      </c>
      <c r="I82" s="132" t="n">
        <v>-0.6</v>
      </c>
      <c r="J82" s="132" t="n">
        <v>0.78</v>
      </c>
      <c r="K82" s="132" t="n">
        <v>0.13</v>
      </c>
      <c r="L82" s="120" t="n">
        <v>-5.99197125657159</v>
      </c>
      <c r="M82" s="120" t="n">
        <v>-1.6733464664991</v>
      </c>
    </row>
    <row r="83" customFormat="false" ht="15" hidden="false" customHeight="true" outlineLevel="0" collapsed="false">
      <c r="A83" s="60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67</v>
      </c>
      <c r="F83" s="120" t="n">
        <v>-3.58327192336036</v>
      </c>
      <c r="G83" s="117" t="n">
        <v>106.7</v>
      </c>
      <c r="H83" s="120" t="n">
        <v>-1.58642316915699</v>
      </c>
      <c r="I83" s="132" t="n">
        <v>-0.54</v>
      </c>
      <c r="J83" s="132" t="n">
        <v>-1.76</v>
      </c>
      <c r="K83" s="132" t="n">
        <v>-2.03</v>
      </c>
      <c r="L83" s="120" t="n">
        <v>-13.5809360233443</v>
      </c>
      <c r="M83" s="120" t="n">
        <v>-5.19665783574486</v>
      </c>
    </row>
    <row r="84" customFormat="false" ht="11.1" hidden="false" customHeight="true" outlineLevel="0" collapsed="false">
      <c r="B84" s="100" t="s">
        <v>278</v>
      </c>
      <c r="C84" s="117" t="n">
        <v>104.1</v>
      </c>
      <c r="D84" s="120" t="n">
        <v>-6.77055346587856</v>
      </c>
      <c r="E84" s="117" t="n">
        <v>104.98</v>
      </c>
      <c r="F84" s="120" t="n">
        <v>0.2961689118181</v>
      </c>
      <c r="G84" s="117" t="n">
        <v>105.46</v>
      </c>
      <c r="H84" s="120" t="n">
        <v>-1.16213683223994</v>
      </c>
      <c r="I84" s="132" t="n">
        <v>-0.4</v>
      </c>
      <c r="J84" s="132" t="n">
        <v>-0.48</v>
      </c>
      <c r="K84" s="132" t="n">
        <v>-0.48</v>
      </c>
      <c r="L84" s="120" t="n">
        <v>1.18994900792995</v>
      </c>
      <c r="M84" s="120" t="n">
        <v>-4.98607431560355</v>
      </c>
    </row>
    <row r="85" customFormat="false" ht="11.1" hidden="false" customHeight="true" outlineLevel="0" collapsed="false">
      <c r="B85" s="100" t="s">
        <v>279</v>
      </c>
      <c r="C85" s="117" t="n">
        <v>106.95</v>
      </c>
      <c r="D85" s="120" t="n">
        <v>-4.40650697175545</v>
      </c>
      <c r="E85" s="117" t="n">
        <v>105.03</v>
      </c>
      <c r="F85" s="120" t="n">
        <v>0.0476281196418285</v>
      </c>
      <c r="G85" s="117" t="n">
        <v>105.19</v>
      </c>
      <c r="H85" s="120" t="n">
        <v>-0.256021240280674</v>
      </c>
      <c r="I85" s="132" t="n">
        <v>0.39</v>
      </c>
      <c r="J85" s="132" t="n">
        <v>1.53</v>
      </c>
      <c r="K85" s="132" t="n">
        <v>-0.15</v>
      </c>
      <c r="L85" s="120" t="n">
        <v>0.190648628055845</v>
      </c>
      <c r="M85" s="120" t="n">
        <v>-4.96343092634105</v>
      </c>
    </row>
    <row r="86" customFormat="false" ht="11.1" hidden="false" customHeight="true" outlineLevel="0" collapsed="false">
      <c r="B86" s="100" t="s">
        <v>280</v>
      </c>
      <c r="C86" s="117" t="n">
        <v>107.31</v>
      </c>
      <c r="D86" s="120" t="n">
        <v>-1.30598730801067</v>
      </c>
      <c r="E86" s="117" t="n">
        <v>105.83</v>
      </c>
      <c r="F86" s="120" t="n">
        <v>0.76168713700848</v>
      </c>
      <c r="G86" s="117" t="n">
        <v>105.84</v>
      </c>
      <c r="H86" s="120" t="n">
        <v>0.61792946097539</v>
      </c>
      <c r="I86" s="132" t="n">
        <v>0.92</v>
      </c>
      <c r="J86" s="132" t="n">
        <v>0.56</v>
      </c>
      <c r="K86" s="132" t="n">
        <v>-0.01</v>
      </c>
      <c r="L86" s="120" t="n">
        <v>3.08173568469532</v>
      </c>
      <c r="M86" s="120" t="n">
        <v>0.668236189389071</v>
      </c>
    </row>
    <row r="87" customFormat="false" ht="15" hidden="false" customHeight="true" outlineLevel="0" collapsed="false">
      <c r="A87" s="60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92</v>
      </c>
      <c r="F87" s="120" t="n">
        <v>1.02995369932913</v>
      </c>
      <c r="G87" s="117" t="n">
        <v>106.96</v>
      </c>
      <c r="H87" s="120" t="n">
        <v>1.05820105820105</v>
      </c>
      <c r="I87" s="132" t="n">
        <v>-0.41</v>
      </c>
      <c r="J87" s="132" t="n">
        <v>-1.62</v>
      </c>
      <c r="K87" s="132" t="n">
        <v>-0.03</v>
      </c>
      <c r="L87" s="120" t="n">
        <v>4.18390123184682</v>
      </c>
      <c r="M87" s="120" t="n">
        <v>1.70507241207105</v>
      </c>
    </row>
    <row r="88" customFormat="false" ht="11.1" hidden="false" customHeight="true" outlineLevel="0" collapsed="false">
      <c r="B88" s="100" t="s">
        <v>278</v>
      </c>
      <c r="C88" s="117" t="n">
        <v>108.58</v>
      </c>
      <c r="D88" s="120" t="n">
        <v>4.30355427473583</v>
      </c>
      <c r="E88" s="117" t="n">
        <v>108.62</v>
      </c>
      <c r="F88" s="120" t="n">
        <v>1.58997381219604</v>
      </c>
      <c r="G88" s="117" t="n">
        <v>108.18</v>
      </c>
      <c r="H88" s="120" t="n">
        <v>1.1406133133882</v>
      </c>
      <c r="I88" s="132" t="n">
        <v>0.34</v>
      </c>
      <c r="J88" s="132" t="n">
        <v>-0.37</v>
      </c>
      <c r="K88" s="132" t="n">
        <v>0.43</v>
      </c>
      <c r="L88" s="120" t="n">
        <v>6.51319043521568</v>
      </c>
      <c r="M88" s="120" t="n">
        <v>2.91788542484128</v>
      </c>
    </row>
    <row r="89" customFormat="false" ht="11.1" hidden="false" customHeight="true" outlineLevel="0" collapsed="false">
      <c r="B89" s="100" t="s">
        <v>279</v>
      </c>
      <c r="C89" s="117" t="n">
        <v>111.13</v>
      </c>
      <c r="D89" s="120" t="n">
        <v>3.90836839644693</v>
      </c>
      <c r="E89" s="117" t="n">
        <v>109.37</v>
      </c>
      <c r="F89" s="120" t="n">
        <v>0.69048057447985</v>
      </c>
      <c r="G89" s="117" t="n">
        <v>109.41</v>
      </c>
      <c r="H89" s="120" t="n">
        <v>1.13699389905713</v>
      </c>
      <c r="I89" s="132" t="n">
        <v>0.31</v>
      </c>
      <c r="J89" s="132" t="n">
        <v>1.46</v>
      </c>
      <c r="K89" s="132" t="n">
        <v>-0.04</v>
      </c>
      <c r="L89" s="120" t="n">
        <v>2.79066000899986</v>
      </c>
      <c r="M89" s="120" t="n">
        <v>3.27459513447956</v>
      </c>
    </row>
    <row r="90" customFormat="false" ht="11.1" hidden="false" customHeight="true" outlineLevel="0" collapsed="false">
      <c r="B90" s="100" t="s">
        <v>280</v>
      </c>
      <c r="C90" s="117" t="n">
        <v>111.4</v>
      </c>
      <c r="D90" s="120" t="n">
        <v>3.81138756872612</v>
      </c>
      <c r="E90" s="117" t="n">
        <v>109.88</v>
      </c>
      <c r="F90" s="120" t="n">
        <v>0.466307031178559</v>
      </c>
      <c r="G90" s="117" t="n">
        <v>110.43</v>
      </c>
      <c r="H90" s="120" t="n">
        <v>0.932273101179078</v>
      </c>
      <c r="I90" s="132" t="n">
        <v>1.16</v>
      </c>
      <c r="J90" s="132" t="n">
        <v>0.36</v>
      </c>
      <c r="K90" s="132" t="n">
        <v>-0.55</v>
      </c>
      <c r="L90" s="120" t="n">
        <v>1.87831526477447</v>
      </c>
      <c r="M90" s="120" t="n">
        <v>1.0878815060144</v>
      </c>
    </row>
    <row r="91" customFormat="false" ht="15" hidden="false" customHeight="true" outlineLevel="0" collapsed="false">
      <c r="A91" s="60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47</v>
      </c>
      <c r="F91" s="120" t="n">
        <v>1.44703312704767</v>
      </c>
      <c r="G91" s="117" t="n">
        <v>111.27</v>
      </c>
      <c r="H91" s="120" t="n">
        <v>0.760662863352351</v>
      </c>
      <c r="I91" s="132" t="n">
        <v>0.38</v>
      </c>
      <c r="J91" s="132" t="n">
        <v>-1.48</v>
      </c>
      <c r="K91" s="132" t="n">
        <v>0.19</v>
      </c>
      <c r="L91" s="120" t="n">
        <v>5.91498316475987</v>
      </c>
      <c r="M91" s="120" t="n">
        <v>2.55065663883713</v>
      </c>
    </row>
    <row r="92" customFormat="false" ht="11.1" hidden="true" customHeight="true" outlineLevel="0" collapsed="false">
      <c r="B92" s="100" t="s">
        <v>278</v>
      </c>
      <c r="C92" s="117"/>
      <c r="D92" s="120"/>
      <c r="E92" s="117"/>
      <c r="F92" s="120"/>
      <c r="G92" s="117"/>
      <c r="H92" s="120"/>
      <c r="I92" s="132"/>
      <c r="J92" s="132"/>
      <c r="K92" s="132" t="n">
        <v>0</v>
      </c>
      <c r="L92" s="120" t="n">
        <v>-100</v>
      </c>
      <c r="M92" s="120" t="n">
        <v>-74.3623358402907</v>
      </c>
    </row>
    <row r="93" customFormat="false" ht="11.1" hidden="true" customHeight="true" outlineLevel="0" collapsed="false">
      <c r="B93" s="100" t="s">
        <v>279</v>
      </c>
      <c r="C93" s="117"/>
      <c r="D93" s="120"/>
      <c r="E93" s="117"/>
      <c r="F93" s="120"/>
      <c r="G93" s="117"/>
      <c r="H93" s="120"/>
      <c r="I93" s="132"/>
      <c r="J93" s="132"/>
      <c r="K93" s="132" t="n">
        <v>0</v>
      </c>
      <c r="L93" s="120" t="e">
        <f aca="false"/>
        <v>#DIV/0!</v>
      </c>
      <c r="M93" s="120" t="n">
        <v>-74.3623358402907</v>
      </c>
    </row>
    <row r="94" customFormat="false" ht="11.1" hidden="true" customHeight="true" outlineLevel="0" collapsed="false">
      <c r="B94" s="100" t="s">
        <v>280</v>
      </c>
      <c r="C94" s="117"/>
      <c r="D94" s="120"/>
      <c r="E94" s="117"/>
      <c r="F94" s="120"/>
      <c r="G94" s="117"/>
      <c r="H94" s="120"/>
      <c r="I94" s="132"/>
      <c r="J94" s="132"/>
      <c r="K94" s="132" t="n">
        <v>0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1.1" hidden="false" customHeight="true" outlineLevel="0" collapsed="false">
      <c r="A96" s="60" t="s">
        <v>320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79" t="s">
        <v>332</v>
      </c>
      <c r="B1" s="126"/>
      <c r="C1" s="126"/>
      <c r="D1" s="126"/>
      <c r="E1" s="126"/>
      <c r="F1" s="126"/>
      <c r="G1" s="126"/>
      <c r="H1" s="126"/>
      <c r="I1" s="126"/>
    </row>
    <row r="2" s="133" customFormat="true" ht="15" hidden="false" customHeight="true" outlineLevel="0" collapsed="false">
      <c r="A2" s="79" t="s">
        <v>333</v>
      </c>
      <c r="B2" s="126"/>
      <c r="C2" s="126"/>
      <c r="D2" s="126"/>
      <c r="E2" s="126"/>
      <c r="F2" s="126"/>
      <c r="G2" s="126"/>
      <c r="H2" s="126"/>
      <c r="I2" s="126"/>
    </row>
    <row r="3" s="133" customFormat="true" ht="21.75" hidden="false" customHeight="true" outlineLevel="0" collapsed="false">
      <c r="A3" s="79" t="s">
        <v>334</v>
      </c>
      <c r="B3" s="126"/>
      <c r="C3" s="126"/>
      <c r="D3" s="126"/>
      <c r="E3" s="126"/>
      <c r="F3" s="126"/>
      <c r="G3" s="126"/>
      <c r="H3" s="126"/>
      <c r="I3" s="126"/>
    </row>
    <row r="4" s="133" customFormat="true" ht="15.75" hidden="false" customHeight="true" outlineLevel="0" collapsed="false">
      <c r="A4" s="134" t="s">
        <v>335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7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338</v>
      </c>
      <c r="H7" s="110" t="s">
        <v>339</v>
      </c>
      <c r="I7" s="131" t="s">
        <v>340</v>
      </c>
    </row>
    <row r="8" customFormat="false" ht="31.5" hidden="false" customHeight="true" outlineLevel="0" collapsed="false">
      <c r="A8" s="129"/>
      <c r="B8" s="129"/>
      <c r="C8" s="110"/>
      <c r="D8" s="138" t="s">
        <v>341</v>
      </c>
      <c r="E8" s="139" t="s">
        <v>342</v>
      </c>
      <c r="F8" s="139" t="s">
        <v>343</v>
      </c>
      <c r="G8" s="110"/>
      <c r="H8" s="110"/>
      <c r="I8" s="131"/>
    </row>
    <row r="9" customFormat="false" ht="10.5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2.05</v>
      </c>
      <c r="D11" s="144" t="n">
        <v>3.21</v>
      </c>
      <c r="E11" s="144" t="n">
        <v>17.37</v>
      </c>
      <c r="F11" s="144" t="n">
        <v>14.16</v>
      </c>
      <c r="G11" s="144" t="n">
        <v>375.26</v>
      </c>
      <c r="H11" s="144" t="n">
        <v>51.57</v>
      </c>
      <c r="I11" s="144" t="n">
        <v>323.69</v>
      </c>
      <c r="J11" s="119"/>
    </row>
    <row r="12" customFormat="false" ht="11.1" hidden="true" customHeight="true" outlineLevel="0" collapsed="false">
      <c r="A12" s="99"/>
      <c r="B12" s="100" t="s">
        <v>278</v>
      </c>
      <c r="C12" s="144" t="n">
        <v>383.51</v>
      </c>
      <c r="D12" s="144" t="n">
        <v>1.54</v>
      </c>
      <c r="E12" s="144" t="n">
        <v>17.62</v>
      </c>
      <c r="F12" s="144" t="n">
        <v>16.08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99"/>
      <c r="B13" s="100" t="s">
        <v>279</v>
      </c>
      <c r="C13" s="144" t="n">
        <v>384.67</v>
      </c>
      <c r="D13" s="144" t="n">
        <v>2.41</v>
      </c>
      <c r="E13" s="144" t="n">
        <v>17.95</v>
      </c>
      <c r="F13" s="144" t="n">
        <v>15.54</v>
      </c>
      <c r="G13" s="144" t="n">
        <v>387.08</v>
      </c>
      <c r="H13" s="144" t="n">
        <v>54.29</v>
      </c>
      <c r="I13" s="144" t="n">
        <v>332.79</v>
      </c>
    </row>
    <row r="14" customFormat="false" ht="11.1" hidden="true" customHeight="true" outlineLevel="0" collapsed="false">
      <c r="A14" s="99"/>
      <c r="B14" s="100" t="s">
        <v>280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6.78</v>
      </c>
      <c r="D15" s="144" t="n">
        <v>2.08</v>
      </c>
      <c r="E15" s="144" t="n">
        <v>17.5</v>
      </c>
      <c r="F15" s="144" t="n">
        <v>15.42</v>
      </c>
      <c r="G15" s="144" t="n">
        <v>408.86</v>
      </c>
      <c r="H15" s="144" t="n">
        <v>56.75</v>
      </c>
      <c r="I15" s="144" t="n">
        <v>352.11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5</v>
      </c>
      <c r="D16" s="144" t="n">
        <v>2.23</v>
      </c>
      <c r="E16" s="144" t="n">
        <v>18.44</v>
      </c>
      <c r="F16" s="144" t="n">
        <v>16.21</v>
      </c>
      <c r="G16" s="144" t="n">
        <v>410.18</v>
      </c>
      <c r="H16" s="144" t="n">
        <v>58.12</v>
      </c>
      <c r="I16" s="144" t="n">
        <v>352.06</v>
      </c>
    </row>
    <row r="17" customFormat="false" ht="11.1" hidden="true" customHeight="true" outlineLevel="0" collapsed="false">
      <c r="A17" s="99"/>
      <c r="B17" s="100" t="s">
        <v>279</v>
      </c>
      <c r="C17" s="144" t="n">
        <v>413.85</v>
      </c>
      <c r="D17" s="144" t="n">
        <v>2.23</v>
      </c>
      <c r="E17" s="144" t="n">
        <v>18.86</v>
      </c>
      <c r="F17" s="144" t="n">
        <v>16.63</v>
      </c>
      <c r="G17" s="144" t="n">
        <v>416.08</v>
      </c>
      <c r="H17" s="144" t="n">
        <v>59.36</v>
      </c>
      <c r="I17" s="144" t="n">
        <v>356.72</v>
      </c>
    </row>
    <row r="18" customFormat="false" ht="11.1" hidden="true" customHeight="true" outlineLevel="0" collapsed="false">
      <c r="A18" s="99"/>
      <c r="B18" s="100" t="s">
        <v>280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58</v>
      </c>
      <c r="D19" s="144" t="n">
        <v>1.18</v>
      </c>
      <c r="E19" s="144" t="n">
        <v>18.45</v>
      </c>
      <c r="F19" s="144" t="n">
        <v>17.27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99"/>
      <c r="B20" s="100" t="s">
        <v>278</v>
      </c>
      <c r="C20" s="144" t="n">
        <v>421.26</v>
      </c>
      <c r="D20" s="144" t="n">
        <v>1.17</v>
      </c>
      <c r="E20" s="144" t="n">
        <v>18.27</v>
      </c>
      <c r="F20" s="144" t="n">
        <v>17.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99"/>
      <c r="B21" s="100" t="s">
        <v>279</v>
      </c>
      <c r="C21" s="144" t="n">
        <v>426.93</v>
      </c>
      <c r="D21" s="144" t="n">
        <v>0.44</v>
      </c>
      <c r="E21" s="144" t="n">
        <v>17.69</v>
      </c>
      <c r="F21" s="144" t="n">
        <v>17.25</v>
      </c>
      <c r="G21" s="144" t="n">
        <v>427.37</v>
      </c>
      <c r="H21" s="144" t="n">
        <v>63.07</v>
      </c>
      <c r="I21" s="144" t="n">
        <v>364.3</v>
      </c>
    </row>
    <row r="22" customFormat="false" ht="11.1" hidden="true" customHeight="true" outlineLevel="0" collapsed="false">
      <c r="A22" s="99"/>
      <c r="B22" s="100" t="s">
        <v>280</v>
      </c>
      <c r="C22" s="144" t="n">
        <v>430.6</v>
      </c>
      <c r="D22" s="144" t="n">
        <v>-0.19</v>
      </c>
      <c r="E22" s="144" t="n">
        <v>16.54</v>
      </c>
      <c r="F22" s="144" t="n">
        <v>16.73</v>
      </c>
      <c r="G22" s="144" t="n">
        <v>430.41</v>
      </c>
      <c r="H22" s="144" t="n">
        <v>63.58</v>
      </c>
      <c r="I22" s="144" t="n">
        <v>366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9.61</v>
      </c>
      <c r="D23" s="144" t="n">
        <v>-1.82</v>
      </c>
      <c r="E23" s="144" t="n">
        <v>16.42</v>
      </c>
      <c r="F23" s="144" t="n">
        <v>18.24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99"/>
      <c r="B24" s="100" t="s">
        <v>278</v>
      </c>
      <c r="C24" s="144" t="n">
        <v>442.06</v>
      </c>
      <c r="D24" s="144" t="n">
        <v>-2.16</v>
      </c>
      <c r="E24" s="144" t="n">
        <v>15.97</v>
      </c>
      <c r="F24" s="144" t="n">
        <v>18.13</v>
      </c>
      <c r="G24" s="144" t="n">
        <v>439.9</v>
      </c>
      <c r="H24" s="144" t="n">
        <v>64.87</v>
      </c>
      <c r="I24" s="144" t="n">
        <v>375.03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3</v>
      </c>
      <c r="D25" s="144" t="n">
        <v>-2.16</v>
      </c>
      <c r="E25" s="144" t="n">
        <v>16.47</v>
      </c>
      <c r="F25" s="144" t="n">
        <v>18.63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99"/>
      <c r="B26" s="100" t="s">
        <v>280</v>
      </c>
      <c r="C26" s="144" t="n">
        <v>452.28</v>
      </c>
      <c r="D26" s="144" t="n">
        <v>-3.41</v>
      </c>
      <c r="E26" s="144" t="n">
        <v>16.27</v>
      </c>
      <c r="F26" s="144" t="n">
        <v>19.68</v>
      </c>
      <c r="G26" s="144" t="n">
        <v>448.87</v>
      </c>
      <c r="H26" s="144" t="n">
        <v>66.19</v>
      </c>
      <c r="I26" s="144" t="n">
        <v>382.6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83</v>
      </c>
      <c r="D27" s="144" t="n">
        <v>-2.74</v>
      </c>
      <c r="E27" s="144" t="n">
        <v>16.97</v>
      </c>
      <c r="F27" s="144" t="n">
        <v>19.71</v>
      </c>
      <c r="G27" s="144" t="n">
        <v>455.09</v>
      </c>
      <c r="H27" s="144" t="n">
        <v>66.77</v>
      </c>
      <c r="I27" s="144" t="n">
        <v>388.32</v>
      </c>
    </row>
    <row r="28" customFormat="false" ht="11.1" hidden="true" customHeight="true" outlineLevel="0" collapsed="false">
      <c r="A28" s="99"/>
      <c r="B28" s="100" t="s">
        <v>278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99"/>
      <c r="B29" s="100" t="s">
        <v>279</v>
      </c>
      <c r="C29" s="144" t="n">
        <v>463.82</v>
      </c>
      <c r="D29" s="144" t="n">
        <v>-3.8</v>
      </c>
      <c r="E29" s="144" t="n">
        <v>16.5</v>
      </c>
      <c r="F29" s="144" t="n">
        <v>20.3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99"/>
      <c r="B30" s="100" t="s">
        <v>280</v>
      </c>
      <c r="C30" s="144" t="n">
        <v>465.5</v>
      </c>
      <c r="D30" s="144" t="n">
        <v>-4.2</v>
      </c>
      <c r="E30" s="144" t="n">
        <v>17.03</v>
      </c>
      <c r="F30" s="144" t="n">
        <v>21.23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3.74</v>
      </c>
      <c r="D31" s="144" t="n">
        <v>-1.57</v>
      </c>
      <c r="E31" s="144" t="n">
        <v>16.97</v>
      </c>
      <c r="F31" s="144" t="n">
        <v>18.54</v>
      </c>
      <c r="G31" s="144" t="n">
        <v>462.17</v>
      </c>
      <c r="H31" s="144" t="n">
        <v>68.57</v>
      </c>
      <c r="I31" s="144" t="n">
        <v>393.6</v>
      </c>
    </row>
    <row r="32" customFormat="false" ht="11.1" hidden="true" customHeight="true" outlineLevel="0" collapsed="false">
      <c r="A32" s="99"/>
      <c r="B32" s="100" t="s">
        <v>278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99"/>
      <c r="B33" s="100" t="s">
        <v>279</v>
      </c>
      <c r="C33" s="144" t="n">
        <v>472.12</v>
      </c>
      <c r="D33" s="144" t="n">
        <v>-3.94</v>
      </c>
      <c r="E33" s="144" t="n">
        <v>17.89</v>
      </c>
      <c r="F33" s="144" t="n">
        <v>21.83</v>
      </c>
      <c r="G33" s="144" t="n">
        <v>468.18</v>
      </c>
      <c r="H33" s="144" t="n">
        <v>69.14</v>
      </c>
      <c r="I33" s="144" t="n">
        <v>399.04</v>
      </c>
    </row>
    <row r="34" customFormat="false" ht="11.1" hidden="true" customHeight="true" outlineLevel="0" collapsed="false">
      <c r="A34" s="99"/>
      <c r="B34" s="100" t="s">
        <v>280</v>
      </c>
      <c r="C34" s="144" t="n">
        <v>473.35</v>
      </c>
      <c r="D34" s="144" t="n">
        <v>-1.45</v>
      </c>
      <c r="E34" s="144" t="n">
        <v>19.14</v>
      </c>
      <c r="F34" s="144" t="n">
        <v>20.59</v>
      </c>
      <c r="G34" s="144" t="n">
        <v>471.9</v>
      </c>
      <c r="H34" s="144" t="n">
        <v>69.6</v>
      </c>
      <c r="I34" s="144" t="n">
        <v>402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67.8</v>
      </c>
      <c r="D35" s="144" t="n">
        <v>-4.87</v>
      </c>
      <c r="E35" s="144" t="n">
        <v>18.52</v>
      </c>
      <c r="F35" s="144" t="n">
        <v>23.39</v>
      </c>
      <c r="G35" s="144" t="n">
        <v>462.93</v>
      </c>
      <c r="H35" s="144" t="n">
        <v>70.26</v>
      </c>
      <c r="I35" s="144" t="n">
        <v>392.67</v>
      </c>
    </row>
    <row r="36" customFormat="false" ht="11.1" hidden="true" customHeight="true" outlineLevel="0" collapsed="false">
      <c r="A36" s="99"/>
      <c r="B36" s="100" t="s">
        <v>278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3</v>
      </c>
      <c r="I36" s="144" t="n">
        <v>408.14</v>
      </c>
    </row>
    <row r="37" customFormat="false" ht="11.1" hidden="true" customHeight="true" outlineLevel="0" collapsed="false">
      <c r="A37" s="99"/>
      <c r="B37" s="100" t="s">
        <v>279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5</v>
      </c>
      <c r="I37" s="144" t="n">
        <v>407.36</v>
      </c>
    </row>
    <row r="38" customFormat="false" ht="11.1" hidden="true" customHeight="true" outlineLevel="0" collapsed="false">
      <c r="A38" s="99"/>
      <c r="B38" s="100" t="s">
        <v>280</v>
      </c>
      <c r="C38" s="144" t="n">
        <v>484.39</v>
      </c>
      <c r="D38" s="144" t="n">
        <v>-2.49</v>
      </c>
      <c r="E38" s="144" t="n">
        <v>21.24</v>
      </c>
      <c r="F38" s="144" t="n">
        <v>23.73</v>
      </c>
      <c r="G38" s="144" t="n">
        <v>481.9</v>
      </c>
      <c r="H38" s="144" t="n">
        <v>71.51</v>
      </c>
      <c r="I38" s="144" t="n">
        <v>410.3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6</v>
      </c>
      <c r="I39" s="144" t="n">
        <v>410.86</v>
      </c>
    </row>
    <row r="40" customFormat="false" ht="11.1" hidden="true" customHeight="true" outlineLevel="0" collapsed="false">
      <c r="A40" s="99"/>
      <c r="B40" s="100" t="s">
        <v>278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3</v>
      </c>
      <c r="I40" s="144" t="n">
        <v>410.55</v>
      </c>
    </row>
    <row r="41" customFormat="false" ht="11.1" hidden="true" customHeight="true" outlineLevel="0" collapsed="false">
      <c r="A41" s="99"/>
      <c r="B41" s="100" t="s">
        <v>279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4</v>
      </c>
      <c r="I41" s="144" t="n">
        <v>415.32</v>
      </c>
    </row>
    <row r="42" customFormat="false" ht="11.1" hidden="true" customHeight="true" outlineLevel="0" collapsed="false">
      <c r="A42" s="99"/>
      <c r="B42" s="100" t="s">
        <v>280</v>
      </c>
      <c r="C42" s="144" t="n">
        <v>495.34</v>
      </c>
      <c r="D42" s="144" t="n">
        <v>-4.08</v>
      </c>
      <c r="E42" s="144" t="n">
        <v>21.51</v>
      </c>
      <c r="F42" s="144" t="n">
        <v>25.59</v>
      </c>
      <c r="G42" s="144" t="n">
        <v>491.26</v>
      </c>
      <c r="H42" s="144" t="n">
        <v>73.19</v>
      </c>
      <c r="I42" s="144" t="n">
        <v>418.0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65</v>
      </c>
      <c r="D43" s="144" t="n">
        <v>-6.39</v>
      </c>
      <c r="E43" s="144" t="n">
        <v>19.72</v>
      </c>
      <c r="F43" s="144" t="n">
        <v>26.11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99"/>
      <c r="B44" s="100" t="s">
        <v>278</v>
      </c>
      <c r="C44" s="144" t="n">
        <v>499.16</v>
      </c>
      <c r="D44" s="144" t="n">
        <v>-3.66</v>
      </c>
      <c r="E44" s="144" t="n">
        <v>23.24</v>
      </c>
      <c r="F44" s="144" t="n">
        <v>26.9</v>
      </c>
      <c r="G44" s="144" t="n">
        <v>495.5</v>
      </c>
      <c r="H44" s="144" t="n">
        <v>73.86</v>
      </c>
      <c r="I44" s="144" t="n">
        <v>421.64</v>
      </c>
    </row>
    <row r="45" customFormat="false" ht="11.1" hidden="true" customHeight="true" outlineLevel="0" collapsed="false">
      <c r="A45" s="99"/>
      <c r="B45" s="100" t="s">
        <v>279</v>
      </c>
      <c r="C45" s="144" t="n">
        <v>504.43</v>
      </c>
      <c r="D45" s="144" t="n">
        <v>-5.78</v>
      </c>
      <c r="E45" s="144" t="n">
        <v>22.42</v>
      </c>
      <c r="F45" s="144" t="n">
        <v>28.2</v>
      </c>
      <c r="G45" s="144" t="n">
        <v>498.65</v>
      </c>
      <c r="H45" s="144" t="n">
        <v>74.39</v>
      </c>
      <c r="I45" s="144" t="n">
        <v>424.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77</v>
      </c>
      <c r="D46" s="144" t="n">
        <v>-5.69</v>
      </c>
      <c r="E46" s="144" t="n">
        <v>25.55</v>
      </c>
      <c r="F46" s="144" t="n">
        <v>31.24</v>
      </c>
      <c r="G46" s="144" t="n">
        <v>506.08</v>
      </c>
      <c r="H46" s="144" t="n">
        <v>75.29</v>
      </c>
      <c r="I46" s="144" t="n">
        <v>430.7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6</v>
      </c>
      <c r="I47" s="144" t="n">
        <v>436.31</v>
      </c>
    </row>
    <row r="48" customFormat="false" ht="11.1" hidden="true" customHeight="true" outlineLevel="0" collapsed="false">
      <c r="A48" s="99"/>
      <c r="B48" s="100" t="s">
        <v>278</v>
      </c>
      <c r="C48" s="144" t="n">
        <v>515.12</v>
      </c>
      <c r="D48" s="144" t="n">
        <v>-4.27</v>
      </c>
      <c r="E48" s="144" t="n">
        <v>28.55</v>
      </c>
      <c r="F48" s="144" t="n">
        <v>32.82</v>
      </c>
      <c r="G48" s="144" t="n">
        <v>510.85</v>
      </c>
      <c r="H48" s="144" t="n">
        <v>76.69</v>
      </c>
      <c r="I48" s="144" t="n">
        <v>434.16</v>
      </c>
    </row>
    <row r="49" customFormat="false" ht="11.1" hidden="true" customHeight="true" outlineLevel="0" collapsed="false">
      <c r="A49" s="99"/>
      <c r="B49" s="100" t="s">
        <v>279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</v>
      </c>
      <c r="I49" s="144" t="n">
        <v>429.67</v>
      </c>
    </row>
    <row r="50" customFormat="false" ht="11.1" hidden="true" customHeight="true" outlineLevel="0" collapsed="false">
      <c r="A50" s="99"/>
      <c r="B50" s="100" t="s">
        <v>280</v>
      </c>
      <c r="C50" s="144" t="n">
        <v>516.43</v>
      </c>
      <c r="D50" s="144" t="n">
        <v>-3.36</v>
      </c>
      <c r="E50" s="144" t="n">
        <v>33.85</v>
      </c>
      <c r="F50" s="144" t="n">
        <v>37.21</v>
      </c>
      <c r="G50" s="144" t="n">
        <v>513.07</v>
      </c>
      <c r="H50" s="144" t="n">
        <v>78.53</v>
      </c>
      <c r="I50" s="144" t="n">
        <v>434.5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7.81</v>
      </c>
      <c r="D51" s="144" t="n">
        <v>-6.12</v>
      </c>
      <c r="E51" s="144" t="n">
        <v>26.76</v>
      </c>
      <c r="F51" s="144" t="n">
        <v>32.88</v>
      </c>
      <c r="G51" s="144" t="n">
        <v>521.69</v>
      </c>
      <c r="H51" s="144" t="n">
        <v>78.33</v>
      </c>
      <c r="I51" s="144" t="n">
        <v>443.36</v>
      </c>
    </row>
    <row r="52" customFormat="false" ht="11.1" hidden="true" customHeight="true" outlineLevel="0" collapsed="false">
      <c r="A52" s="99"/>
      <c r="B52" s="100" t="s">
        <v>278</v>
      </c>
      <c r="C52" s="144" t="n">
        <v>526.21</v>
      </c>
      <c r="D52" s="144" t="n">
        <v>-4.65</v>
      </c>
      <c r="E52" s="144" t="n">
        <v>27.01</v>
      </c>
      <c r="F52" s="144" t="n">
        <v>31.66</v>
      </c>
      <c r="G52" s="144" t="n">
        <v>521.56</v>
      </c>
      <c r="H52" s="144" t="n">
        <v>78.74</v>
      </c>
      <c r="I52" s="144" t="n">
        <v>442.82</v>
      </c>
    </row>
    <row r="53" customFormat="false" ht="11.1" hidden="true" customHeight="true" outlineLevel="0" collapsed="false">
      <c r="A53" s="99"/>
      <c r="B53" s="100" t="s">
        <v>279</v>
      </c>
      <c r="C53" s="144" t="n">
        <v>525.93</v>
      </c>
      <c r="D53" s="144" t="n">
        <v>-5.96</v>
      </c>
      <c r="E53" s="144" t="n">
        <v>24.99</v>
      </c>
      <c r="F53" s="144" t="n">
        <v>30.95</v>
      </c>
      <c r="G53" s="144" t="n">
        <v>519.97</v>
      </c>
      <c r="H53" s="144" t="n">
        <v>79.53</v>
      </c>
      <c r="I53" s="144" t="n">
        <v>440.44</v>
      </c>
    </row>
    <row r="54" customFormat="false" ht="11.1" hidden="true" customHeight="true" outlineLevel="0" collapsed="false">
      <c r="A54" s="99"/>
      <c r="B54" s="100" t="s">
        <v>280</v>
      </c>
      <c r="C54" s="144" t="n">
        <v>533.2</v>
      </c>
      <c r="D54" s="144" t="n">
        <v>-4.29</v>
      </c>
      <c r="E54" s="144" t="n">
        <v>25.59</v>
      </c>
      <c r="F54" s="144" t="n">
        <v>29.88</v>
      </c>
      <c r="G54" s="144" t="n">
        <v>528.91</v>
      </c>
      <c r="H54" s="144" t="n">
        <v>79.81</v>
      </c>
      <c r="I54" s="144" t="n">
        <v>449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0.93</v>
      </c>
      <c r="D55" s="144" t="n">
        <v>-8.36</v>
      </c>
      <c r="E55" s="144" t="n">
        <v>25.94</v>
      </c>
      <c r="F55" s="144" t="n">
        <v>34.3</v>
      </c>
      <c r="G55" s="144" t="n">
        <v>522.57</v>
      </c>
      <c r="H55" s="144" t="n">
        <v>80.33</v>
      </c>
      <c r="I55" s="144" t="n">
        <v>442.24</v>
      </c>
    </row>
    <row r="56" customFormat="false" ht="10.5" hidden="true" customHeight="true" outlineLevel="0" collapsed="false">
      <c r="A56" s="99"/>
      <c r="B56" s="100" t="s">
        <v>278</v>
      </c>
      <c r="C56" s="144" t="n">
        <v>534.04</v>
      </c>
      <c r="D56" s="144" t="n">
        <v>-7.02</v>
      </c>
      <c r="E56" s="144" t="n">
        <v>26.67</v>
      </c>
      <c r="F56" s="144" t="n">
        <v>33.69</v>
      </c>
      <c r="G56" s="144" t="n">
        <v>527.02</v>
      </c>
      <c r="H56" s="144" t="n">
        <v>80.27</v>
      </c>
      <c r="I56" s="144" t="n">
        <v>446.75</v>
      </c>
    </row>
    <row r="57" customFormat="false" ht="11.1" hidden="true" customHeight="true" outlineLevel="0" collapsed="false">
      <c r="A57" s="99"/>
      <c r="B57" s="100" t="s">
        <v>279</v>
      </c>
      <c r="C57" s="144" t="n">
        <v>539.2</v>
      </c>
      <c r="D57" s="144" t="n">
        <v>-4.73</v>
      </c>
      <c r="E57" s="144" t="n">
        <v>27.55</v>
      </c>
      <c r="F57" s="144" t="n">
        <v>32.28</v>
      </c>
      <c r="G57" s="144" t="n">
        <v>534.47</v>
      </c>
      <c r="H57" s="144" t="n">
        <v>80.44</v>
      </c>
      <c r="I57" s="144" t="n">
        <v>454.03</v>
      </c>
    </row>
    <row r="58" customFormat="false" ht="11.1" hidden="true" customHeight="true" outlineLevel="0" collapsed="false">
      <c r="A58" s="99"/>
      <c r="B58" s="100" t="s">
        <v>280</v>
      </c>
      <c r="C58" s="144" t="n">
        <v>539.01</v>
      </c>
      <c r="D58" s="144" t="n">
        <v>-6.43</v>
      </c>
      <c r="E58" s="144" t="n">
        <v>26.37</v>
      </c>
      <c r="F58" s="144" t="n">
        <v>32.8</v>
      </c>
      <c r="G58" s="144" t="n">
        <v>532.58</v>
      </c>
      <c r="H58" s="144" t="n">
        <v>80.83</v>
      </c>
      <c r="I58" s="144" t="n">
        <v>451.7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6.79</v>
      </c>
      <c r="D59" s="144" t="n">
        <v>-4.47</v>
      </c>
      <c r="E59" s="144" t="n">
        <v>27.45</v>
      </c>
      <c r="F59" s="144" t="n">
        <v>31.92</v>
      </c>
      <c r="G59" s="144" t="n">
        <v>532.32</v>
      </c>
      <c r="H59" s="144" t="n">
        <v>80.72</v>
      </c>
      <c r="I59" s="144" t="n">
        <v>451.6</v>
      </c>
    </row>
    <row r="60" customFormat="false" ht="11.1" hidden="true" customHeight="true" outlineLevel="0" collapsed="false">
      <c r="A60" s="99"/>
      <c r="B60" s="100" t="s">
        <v>278</v>
      </c>
      <c r="C60" s="144" t="n">
        <v>536.94</v>
      </c>
      <c r="D60" s="144" t="n">
        <v>-4.65</v>
      </c>
      <c r="E60" s="144" t="n">
        <v>27.69</v>
      </c>
      <c r="F60" s="144" t="n">
        <v>32.34</v>
      </c>
      <c r="G60" s="144" t="n">
        <v>532.29</v>
      </c>
      <c r="H60" s="144" t="n">
        <v>80.39</v>
      </c>
      <c r="I60" s="144" t="n">
        <v>451.9</v>
      </c>
    </row>
    <row r="61" customFormat="false" ht="11.1" hidden="true" customHeight="true" outlineLevel="0" collapsed="false">
      <c r="A61" s="99"/>
      <c r="B61" s="100" t="s">
        <v>279</v>
      </c>
      <c r="C61" s="144" t="n">
        <v>544.69</v>
      </c>
      <c r="D61" s="144" t="n">
        <v>-4.29</v>
      </c>
      <c r="E61" s="144" t="n">
        <v>28.4</v>
      </c>
      <c r="F61" s="144" t="n">
        <v>32.69</v>
      </c>
      <c r="G61" s="144" t="n">
        <v>540.4</v>
      </c>
      <c r="H61" s="144" t="n">
        <v>80.59</v>
      </c>
      <c r="I61" s="144" t="n">
        <v>459.81</v>
      </c>
    </row>
    <row r="62" customFormat="false" ht="11.1" hidden="true" customHeight="true" outlineLevel="0" collapsed="false">
      <c r="A62" s="99"/>
      <c r="B62" s="100" t="s">
        <v>280</v>
      </c>
      <c r="C62" s="144" t="n">
        <v>545.38</v>
      </c>
      <c r="D62" s="144" t="n">
        <v>-1.72</v>
      </c>
      <c r="E62" s="144" t="n">
        <v>29.65</v>
      </c>
      <c r="F62" s="144" t="n">
        <v>31.37</v>
      </c>
      <c r="G62" s="144" t="n">
        <v>543.66</v>
      </c>
      <c r="H62" s="144" t="n">
        <v>81.34</v>
      </c>
      <c r="I62" s="144" t="n">
        <v>462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0.81</v>
      </c>
      <c r="D63" s="144" t="n">
        <v>2.99</v>
      </c>
      <c r="E63" s="144" t="n">
        <v>33.93</v>
      </c>
      <c r="F63" s="144" t="n">
        <v>30.94</v>
      </c>
      <c r="G63" s="144" t="n">
        <v>553.8</v>
      </c>
      <c r="H63" s="144" t="n">
        <v>81.41</v>
      </c>
      <c r="I63" s="144" t="n">
        <v>472.39</v>
      </c>
    </row>
    <row r="64" customFormat="false" ht="11.1" hidden="true" customHeight="true" outlineLevel="0" collapsed="false">
      <c r="A64" s="99"/>
      <c r="B64" s="100" t="s">
        <v>278</v>
      </c>
      <c r="C64" s="144" t="n">
        <v>552.46</v>
      </c>
      <c r="D64" s="144" t="n">
        <v>5.03</v>
      </c>
      <c r="E64" s="144" t="n">
        <v>35.13</v>
      </c>
      <c r="F64" s="144" t="n">
        <v>30.1</v>
      </c>
      <c r="G64" s="144" t="n">
        <v>557.49</v>
      </c>
      <c r="H64" s="144" t="n">
        <v>81.67</v>
      </c>
      <c r="I64" s="144" t="n">
        <v>475.82</v>
      </c>
    </row>
    <row r="65" customFormat="false" ht="11.1" hidden="true" customHeight="true" outlineLevel="0" collapsed="false">
      <c r="A65" s="99"/>
      <c r="B65" s="100" t="s">
        <v>279</v>
      </c>
      <c r="C65" s="144" t="n">
        <v>552.49</v>
      </c>
      <c r="D65" s="144" t="n">
        <v>5.73</v>
      </c>
      <c r="E65" s="144" t="n">
        <v>36.69</v>
      </c>
      <c r="F65" s="144" t="n">
        <v>30.96</v>
      </c>
      <c r="G65" s="144" t="n">
        <v>558.22</v>
      </c>
      <c r="H65" s="144" t="n">
        <v>82.1</v>
      </c>
      <c r="I65" s="144" t="n">
        <v>476.12</v>
      </c>
    </row>
    <row r="66" customFormat="false" ht="6.75" hidden="true" customHeight="true" outlineLevel="0" collapsed="false">
      <c r="A66" s="99"/>
      <c r="B66" s="100" t="s">
        <v>280</v>
      </c>
      <c r="C66" s="144" t="n">
        <v>555.13</v>
      </c>
      <c r="D66" s="144" t="n">
        <v>7.44</v>
      </c>
      <c r="E66" s="144" t="n">
        <v>38.33</v>
      </c>
      <c r="F66" s="144" t="n">
        <v>30.89</v>
      </c>
      <c r="G66" s="144" t="n">
        <v>562.57</v>
      </c>
      <c r="H66" s="144" t="n">
        <v>83.06</v>
      </c>
      <c r="I66" s="144" t="n">
        <v>479.5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0.69</v>
      </c>
      <c r="D67" s="144" t="n">
        <v>5.65</v>
      </c>
      <c r="E67" s="144" t="n">
        <v>40.41</v>
      </c>
      <c r="F67" s="144" t="n">
        <v>34.76</v>
      </c>
      <c r="G67" s="144" t="n">
        <v>556.34</v>
      </c>
      <c r="H67" s="144" t="n">
        <v>84.02</v>
      </c>
      <c r="I67" s="144" t="n">
        <v>472.32</v>
      </c>
    </row>
    <row r="68" customFormat="false" ht="11.1" hidden="true" customHeight="true" outlineLevel="0" collapsed="false">
      <c r="A68" s="99"/>
      <c r="B68" s="100" t="s">
        <v>278</v>
      </c>
      <c r="C68" s="144" t="n">
        <v>563.19</v>
      </c>
      <c r="D68" s="144" t="n">
        <v>7.2</v>
      </c>
      <c r="E68" s="144" t="n">
        <v>42</v>
      </c>
      <c r="F68" s="144" t="n">
        <v>34.8</v>
      </c>
      <c r="G68" s="144" t="n">
        <v>570.39</v>
      </c>
      <c r="H68" s="144" t="n">
        <v>83.62</v>
      </c>
      <c r="I68" s="144" t="n">
        <v>486.77</v>
      </c>
    </row>
    <row r="69" customFormat="false" ht="11.1" hidden="true" customHeight="true" outlineLevel="0" collapsed="false">
      <c r="A69" s="99"/>
      <c r="B69" s="100" t="s">
        <v>279</v>
      </c>
      <c r="C69" s="144" t="n">
        <v>562.64</v>
      </c>
      <c r="D69" s="144" t="n">
        <v>6.19</v>
      </c>
      <c r="E69" s="144" t="n">
        <v>43.27</v>
      </c>
      <c r="F69" s="144" t="n">
        <v>37.08</v>
      </c>
      <c r="G69" s="144" t="n">
        <v>568.83</v>
      </c>
      <c r="H69" s="144" t="n">
        <v>84.01</v>
      </c>
      <c r="I69" s="144" t="n">
        <v>484.82</v>
      </c>
    </row>
    <row r="70" customFormat="false" ht="11.1" hidden="true" customHeight="true" outlineLevel="0" collapsed="false">
      <c r="A70" s="99"/>
      <c r="B70" s="100" t="s">
        <v>280</v>
      </c>
      <c r="C70" s="144" t="n">
        <v>565.69</v>
      </c>
      <c r="D70" s="144" t="n">
        <v>7.61</v>
      </c>
      <c r="E70" s="144" t="n">
        <v>45.11</v>
      </c>
      <c r="F70" s="144" t="n">
        <v>37.5</v>
      </c>
      <c r="G70" s="144" t="n">
        <v>573.3</v>
      </c>
      <c r="H70" s="144" t="n">
        <v>84.26</v>
      </c>
      <c r="I70" s="144" t="n">
        <v>489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3.03</v>
      </c>
      <c r="D71" s="144" t="n">
        <v>10.3</v>
      </c>
      <c r="E71" s="144" t="n">
        <v>48.68</v>
      </c>
      <c r="F71" s="144" t="n">
        <v>38.38</v>
      </c>
      <c r="G71" s="144" t="n">
        <v>583.33</v>
      </c>
      <c r="H71" s="144" t="n">
        <v>84.78</v>
      </c>
      <c r="I71" s="144" t="n">
        <v>498.55</v>
      </c>
    </row>
    <row r="72" customFormat="false" ht="11.1" hidden="false" customHeight="true" outlineLevel="0" collapsed="false">
      <c r="A72" s="99"/>
      <c r="B72" s="100" t="s">
        <v>278</v>
      </c>
      <c r="C72" s="144" t="n">
        <v>577.52</v>
      </c>
      <c r="D72" s="144" t="n">
        <v>12.96</v>
      </c>
      <c r="E72" s="144" t="n">
        <v>53.07</v>
      </c>
      <c r="F72" s="144" t="n">
        <v>40.11</v>
      </c>
      <c r="G72" s="144" t="n">
        <v>590.48</v>
      </c>
      <c r="H72" s="144" t="n">
        <v>85.39</v>
      </c>
      <c r="I72" s="144" t="n">
        <v>505.09</v>
      </c>
    </row>
    <row r="73" customFormat="false" ht="11.1" hidden="false" customHeight="true" outlineLevel="0" collapsed="false">
      <c r="A73" s="99"/>
      <c r="B73" s="100" t="s">
        <v>279</v>
      </c>
      <c r="C73" s="144" t="n">
        <v>582.56</v>
      </c>
      <c r="D73" s="144" t="n">
        <v>12.71</v>
      </c>
      <c r="E73" s="144" t="n">
        <v>54.2</v>
      </c>
      <c r="F73" s="144" t="n">
        <v>41.49</v>
      </c>
      <c r="G73" s="144" t="n">
        <v>595.27</v>
      </c>
      <c r="H73" s="144" t="n">
        <v>86.77</v>
      </c>
      <c r="I73" s="144" t="n">
        <v>508.5</v>
      </c>
    </row>
    <row r="74" customFormat="false" ht="11.1" hidden="false" customHeight="true" outlineLevel="0" collapsed="false">
      <c r="A74" s="99"/>
      <c r="B74" s="100" t="s">
        <v>280</v>
      </c>
      <c r="C74" s="144" t="n">
        <v>593.39</v>
      </c>
      <c r="D74" s="144" t="n">
        <v>12.28</v>
      </c>
      <c r="E74" s="144" t="n">
        <v>56.52</v>
      </c>
      <c r="F74" s="144" t="n">
        <v>44.24</v>
      </c>
      <c r="G74" s="144" t="n">
        <v>605.67</v>
      </c>
      <c r="H74" s="144" t="n">
        <v>85.98</v>
      </c>
      <c r="I74" s="144" t="n">
        <v>519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3.67</v>
      </c>
      <c r="D75" s="144" t="n">
        <v>11.62</v>
      </c>
      <c r="E75" s="144" t="n">
        <v>59.84</v>
      </c>
      <c r="F75" s="144" t="n">
        <v>48.22</v>
      </c>
      <c r="G75" s="144" t="n">
        <v>615.29</v>
      </c>
      <c r="H75" s="144" t="n">
        <v>89.59</v>
      </c>
      <c r="I75" s="144" t="n">
        <v>525.7</v>
      </c>
    </row>
    <row r="76" customFormat="false" ht="11.1" hidden="false" customHeight="true" outlineLevel="0" collapsed="false">
      <c r="A76" s="99"/>
      <c r="B76" s="100" t="s">
        <v>278</v>
      </c>
      <c r="C76" s="144" t="n">
        <v>604.22</v>
      </c>
      <c r="D76" s="144" t="n">
        <v>8.82</v>
      </c>
      <c r="E76" s="144" t="n">
        <v>62.19</v>
      </c>
      <c r="F76" s="144" t="n">
        <v>53.37</v>
      </c>
      <c r="G76" s="144" t="n">
        <v>613.04</v>
      </c>
      <c r="H76" s="144" t="n">
        <v>90.31</v>
      </c>
      <c r="I76" s="144" t="n">
        <v>522.73</v>
      </c>
    </row>
    <row r="77" customFormat="false" ht="11.1" hidden="false" customHeight="true" outlineLevel="0" collapsed="false">
      <c r="A77" s="99"/>
      <c r="B77" s="100" t="s">
        <v>279</v>
      </c>
      <c r="C77" s="144" t="n">
        <v>609.97</v>
      </c>
      <c r="D77" s="144" t="n">
        <v>11.19</v>
      </c>
      <c r="E77" s="144" t="n">
        <v>62.53</v>
      </c>
      <c r="F77" s="144" t="n">
        <v>51.34</v>
      </c>
      <c r="G77" s="144" t="n">
        <v>621.16</v>
      </c>
      <c r="H77" s="144" t="n">
        <v>89.78</v>
      </c>
      <c r="I77" s="144" t="n">
        <v>531.38</v>
      </c>
    </row>
    <row r="78" customFormat="false" ht="11.1" hidden="false" customHeight="true" outlineLevel="0" collapsed="false">
      <c r="A78" s="99"/>
      <c r="B78" s="100" t="s">
        <v>280</v>
      </c>
      <c r="C78" s="144" t="n">
        <v>614.55</v>
      </c>
      <c r="D78" s="144" t="n">
        <v>11.15</v>
      </c>
      <c r="E78" s="144" t="n">
        <v>62.31</v>
      </c>
      <c r="F78" s="144" t="n">
        <v>51.16</v>
      </c>
      <c r="G78" s="144" t="n">
        <v>625.7</v>
      </c>
      <c r="H78" s="144" t="n">
        <v>89.36</v>
      </c>
      <c r="I78" s="144" t="n">
        <v>536.3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1.78</v>
      </c>
      <c r="D79" s="144" t="n">
        <v>9.33</v>
      </c>
      <c r="E79" s="144" t="n">
        <v>60.24</v>
      </c>
      <c r="F79" s="144" t="n">
        <v>50.91</v>
      </c>
      <c r="G79" s="144" t="n">
        <v>631.11</v>
      </c>
      <c r="H79" s="144" t="n">
        <v>91.09</v>
      </c>
      <c r="I79" s="144" t="n">
        <v>540.02</v>
      </c>
    </row>
    <row r="80" customFormat="false" ht="11.1" hidden="false" customHeight="true" outlineLevel="0" collapsed="false">
      <c r="A80" s="99"/>
      <c r="B80" s="100" t="s">
        <v>278</v>
      </c>
      <c r="C80" s="144" t="n">
        <v>629.03</v>
      </c>
      <c r="D80" s="144" t="n">
        <v>7.81</v>
      </c>
      <c r="E80" s="144" t="n">
        <v>58.55</v>
      </c>
      <c r="F80" s="144" t="n">
        <v>50.74</v>
      </c>
      <c r="G80" s="144" t="n">
        <v>636.84</v>
      </c>
      <c r="H80" s="144" t="n">
        <v>92.55</v>
      </c>
      <c r="I80" s="144" t="n">
        <v>544.29</v>
      </c>
    </row>
    <row r="81" customFormat="false" ht="11.1" hidden="false" customHeight="true" outlineLevel="0" collapsed="false">
      <c r="A81" s="99"/>
      <c r="B81" s="100" t="s">
        <v>279</v>
      </c>
      <c r="C81" s="144" t="n">
        <v>621.31</v>
      </c>
      <c r="D81" s="144" t="n">
        <v>11.85</v>
      </c>
      <c r="E81" s="144" t="n">
        <v>55.41</v>
      </c>
      <c r="F81" s="144" t="n">
        <v>43.56</v>
      </c>
      <c r="G81" s="144" t="n">
        <v>633.16</v>
      </c>
      <c r="H81" s="144" t="n">
        <v>92.26</v>
      </c>
      <c r="I81" s="144" t="n">
        <v>540.9</v>
      </c>
    </row>
    <row r="82" customFormat="false" ht="11.1" hidden="false" customHeight="true" outlineLevel="0" collapsed="false">
      <c r="A82" s="99"/>
      <c r="B82" s="100" t="s">
        <v>280</v>
      </c>
      <c r="C82" s="144" t="n">
        <v>609.07</v>
      </c>
      <c r="D82" s="144" t="n">
        <v>10.67</v>
      </c>
      <c r="E82" s="144" t="n">
        <v>50.58</v>
      </c>
      <c r="F82" s="144" t="n">
        <v>39.91</v>
      </c>
      <c r="G82" s="144" t="n">
        <v>619.74</v>
      </c>
      <c r="H82" s="144" t="n">
        <v>91.26</v>
      </c>
      <c r="I82" s="144" t="n">
        <v>528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89.47</v>
      </c>
      <c r="D83" s="144" t="n">
        <v>7.85</v>
      </c>
      <c r="E83" s="144" t="n">
        <v>45.28</v>
      </c>
      <c r="F83" s="144" t="n">
        <v>37.43</v>
      </c>
      <c r="G83" s="144" t="n">
        <v>597.32</v>
      </c>
      <c r="H83" s="144" t="n">
        <v>93.02</v>
      </c>
      <c r="I83" s="144" t="n">
        <v>504.3</v>
      </c>
    </row>
    <row r="84" customFormat="false" ht="11.1" hidden="false" customHeight="true" outlineLevel="0" collapsed="false">
      <c r="A84" s="99"/>
      <c r="B84" s="100" t="s">
        <v>278</v>
      </c>
      <c r="C84" s="144" t="n">
        <v>593.69</v>
      </c>
      <c r="D84" s="144" t="n">
        <v>5.66</v>
      </c>
      <c r="E84" s="144" t="n">
        <v>43.02</v>
      </c>
      <c r="F84" s="144" t="n">
        <v>37.36</v>
      </c>
      <c r="G84" s="144" t="n">
        <v>599.35</v>
      </c>
      <c r="H84" s="144" t="n">
        <v>92.2</v>
      </c>
      <c r="I84" s="144" t="n">
        <v>507.15</v>
      </c>
    </row>
    <row r="85" customFormat="false" ht="11.1" hidden="false" customHeight="true" outlineLevel="0" collapsed="false">
      <c r="A85" s="99"/>
      <c r="B85" s="100" t="s">
        <v>279</v>
      </c>
      <c r="C85" s="144" t="n">
        <v>604.21</v>
      </c>
      <c r="D85" s="144" t="n">
        <v>10.21</v>
      </c>
      <c r="E85" s="144" t="n">
        <v>43.1</v>
      </c>
      <c r="F85" s="144" t="n">
        <v>32.89</v>
      </c>
      <c r="G85" s="144" t="n">
        <v>614.42</v>
      </c>
      <c r="H85" s="144" t="n">
        <v>90.97</v>
      </c>
      <c r="I85" s="144" t="n">
        <v>523.45</v>
      </c>
    </row>
    <row r="86" customFormat="false" ht="11.1" hidden="false" customHeight="true" outlineLevel="0" collapsed="false">
      <c r="A86" s="99"/>
      <c r="B86" s="100" t="s">
        <v>280</v>
      </c>
      <c r="C86" s="144" t="n">
        <v>609.74</v>
      </c>
      <c r="D86" s="144" t="n">
        <v>10.12</v>
      </c>
      <c r="E86" s="144" t="n">
        <v>43.14</v>
      </c>
      <c r="F86" s="144" t="n">
        <v>33.02</v>
      </c>
      <c r="G86" s="144" t="n">
        <v>619.86</v>
      </c>
      <c r="H86" s="144" t="n">
        <v>89.9</v>
      </c>
      <c r="I86" s="144" t="n">
        <v>52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09.55</v>
      </c>
      <c r="D87" s="144" t="n">
        <v>10.35</v>
      </c>
      <c r="E87" s="144" t="n">
        <v>43.73</v>
      </c>
      <c r="F87" s="144" t="n">
        <v>33.38</v>
      </c>
      <c r="G87" s="144" t="n">
        <v>619.9</v>
      </c>
      <c r="H87" s="144" t="n">
        <v>87.84</v>
      </c>
      <c r="I87" s="144" t="n">
        <v>532.06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96</v>
      </c>
      <c r="D88" s="144" t="n">
        <v>7.94</v>
      </c>
      <c r="E88" s="144" t="n">
        <v>43.99</v>
      </c>
      <c r="F88" s="144" t="n">
        <v>36.05</v>
      </c>
      <c r="G88" s="144" t="n">
        <v>631.9</v>
      </c>
      <c r="H88" s="144" t="n">
        <v>88.06</v>
      </c>
      <c r="I88" s="144" t="n">
        <v>543.84</v>
      </c>
    </row>
    <row r="89" customFormat="false" ht="11.1" hidden="false" customHeight="true" outlineLevel="0" collapsed="false">
      <c r="A89" s="99"/>
      <c r="B89" s="100" t="s">
        <v>279</v>
      </c>
      <c r="C89" s="144" t="n">
        <v>629.97</v>
      </c>
      <c r="D89" s="144" t="n">
        <v>8.97</v>
      </c>
      <c r="E89" s="144" t="n">
        <v>44.92</v>
      </c>
      <c r="F89" s="144" t="n">
        <v>35.95</v>
      </c>
      <c r="G89" s="144" t="n">
        <v>638.94</v>
      </c>
      <c r="H89" s="144" t="n">
        <v>88.55</v>
      </c>
      <c r="I89" s="144" t="n">
        <v>550.39</v>
      </c>
    </row>
    <row r="90" customFormat="false" ht="11.1" hidden="false" customHeight="true" outlineLevel="0" collapsed="false">
      <c r="A90" s="99"/>
      <c r="B90" s="100" t="s">
        <v>280</v>
      </c>
      <c r="C90" s="144" t="n">
        <v>635.31</v>
      </c>
      <c r="D90" s="144" t="n">
        <v>9.22</v>
      </c>
      <c r="E90" s="144" t="n">
        <v>46.35</v>
      </c>
      <c r="F90" s="144" t="n">
        <v>37.13</v>
      </c>
      <c r="G90" s="144" t="n">
        <v>644.53</v>
      </c>
      <c r="H90" s="144" t="n">
        <v>88.7</v>
      </c>
      <c r="I90" s="144" t="n">
        <v>555.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3.37</v>
      </c>
      <c r="D91" s="144" t="n">
        <v>11.9</v>
      </c>
      <c r="E91" s="144" t="n">
        <v>46.96</v>
      </c>
      <c r="F91" s="144" t="n">
        <v>35.06</v>
      </c>
      <c r="G91" s="144" t="n">
        <v>655.27</v>
      </c>
      <c r="H91" s="144" t="n">
        <v>87.93</v>
      </c>
      <c r="I91" s="144" t="n">
        <v>567.3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8023115172691</v>
      </c>
      <c r="D103" s="144" t="n">
        <v>-1.67</v>
      </c>
      <c r="E103" s="103" t="n">
        <v>1.43926309729419</v>
      </c>
      <c r="F103" s="103" t="n">
        <v>13.5593220338983</v>
      </c>
      <c r="G103" s="103" t="n">
        <v>2.6088578585514</v>
      </c>
      <c r="H103" s="103" t="n">
        <v>2.77292999806089</v>
      </c>
      <c r="I103" s="103" t="n">
        <v>2.582718032685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3024692967589</v>
      </c>
      <c r="D104" s="144" t="n">
        <v>0.87</v>
      </c>
      <c r="E104" s="103" t="n">
        <v>1.87287173666286</v>
      </c>
      <c r="F104" s="103" t="n">
        <v>-3.35820895522387</v>
      </c>
      <c r="G104" s="103" t="n">
        <v>0.527204259187101</v>
      </c>
      <c r="H104" s="103" t="n">
        <v>2.43396226415094</v>
      </c>
      <c r="I104" s="103" t="n">
        <v>0.22285800331273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52164192684639</v>
      </c>
      <c r="D105" s="144" t="n">
        <v>-2.64</v>
      </c>
      <c r="E105" s="103" t="n">
        <v>-11.1977715877437</v>
      </c>
      <c r="F105" s="103" t="n">
        <v>4.05405405405408</v>
      </c>
      <c r="G105" s="103" t="n">
        <v>1.823912369536</v>
      </c>
      <c r="H105" s="103" t="n">
        <v>2.35770860195248</v>
      </c>
      <c r="I105" s="103" t="n">
        <v>1.73683103458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4679108451455</v>
      </c>
      <c r="D106" s="144" t="n">
        <v>2.31</v>
      </c>
      <c r="E106" s="103" t="n">
        <v>9.78670012547052</v>
      </c>
      <c r="F106" s="103" t="n">
        <v>-4.63821892393322</v>
      </c>
      <c r="G106" s="103" t="n">
        <v>3.73471355355963</v>
      </c>
      <c r="H106" s="103" t="n">
        <v>2.12344790354508</v>
      </c>
      <c r="I106" s="103" t="n">
        <v>3.9991729922910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87624760312696</v>
      </c>
      <c r="D107" s="144" t="n">
        <v>0.15</v>
      </c>
      <c r="E107" s="103" t="n">
        <v>5.37142857142858</v>
      </c>
      <c r="F107" s="103" t="n">
        <v>5.12321660181583</v>
      </c>
      <c r="G107" s="103" t="n">
        <v>0.322848896932953</v>
      </c>
      <c r="H107" s="103" t="n">
        <v>2.41409691629954</v>
      </c>
      <c r="I107" s="103" t="n">
        <v>-0.014200107920800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44625566858684</v>
      </c>
      <c r="D108" s="144" t="n">
        <v>0</v>
      </c>
      <c r="E108" s="103" t="n">
        <v>2.27765726681126</v>
      </c>
      <c r="F108" s="103" t="n">
        <v>2.59099321406538</v>
      </c>
      <c r="G108" s="103" t="n">
        <v>1.43839290067776</v>
      </c>
      <c r="H108" s="103" t="n">
        <v>2.13351686166551</v>
      </c>
      <c r="I108" s="103" t="n">
        <v>1.3236380162472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01486045668719</v>
      </c>
      <c r="D109" s="144" t="n">
        <v>-2.69</v>
      </c>
      <c r="E109" s="103" t="n">
        <v>-14.2099681866384</v>
      </c>
      <c r="F109" s="103" t="n">
        <v>0.0601322910402899</v>
      </c>
      <c r="G109" s="103" t="n">
        <v>0.362910978657951</v>
      </c>
      <c r="H109" s="103" t="n">
        <v>1.49932614555257</v>
      </c>
      <c r="I109" s="103" t="n">
        <v>0.17380578605067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0838416457373</v>
      </c>
      <c r="D110" s="144" t="n">
        <v>1.64</v>
      </c>
      <c r="E110" s="103" t="n">
        <v>14.0296662546354</v>
      </c>
      <c r="F110" s="103" t="n">
        <v>3.78605769230769</v>
      </c>
      <c r="G110" s="103" t="n">
        <v>-0.198759548839774</v>
      </c>
      <c r="H110" s="103" t="n">
        <v>1.52697095435686</v>
      </c>
      <c r="I110" s="103" t="n">
        <v>-0.48972966922261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6676452187305</v>
      </c>
      <c r="D111" s="144" t="n">
        <v>-0.01</v>
      </c>
      <c r="E111" s="103" t="n">
        <v>-0.975609756097555</v>
      </c>
      <c r="F111" s="103" t="n">
        <v>-0.9843659525188</v>
      </c>
      <c r="G111" s="103" t="n">
        <v>1.36049524906421</v>
      </c>
      <c r="H111" s="103" t="n">
        <v>1.79826712440739</v>
      </c>
      <c r="I111" s="103" t="n">
        <v>1.2851879974127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4596211365903</v>
      </c>
      <c r="D112" s="144" t="n">
        <v>-0.73</v>
      </c>
      <c r="E112" s="103" t="n">
        <v>-3.17460317460316</v>
      </c>
      <c r="F112" s="103" t="n">
        <v>0.877192982456123</v>
      </c>
      <c r="G112" s="103" t="n">
        <v>1.16942452003883</v>
      </c>
      <c r="H112" s="103" t="n">
        <v>1.28472779829774</v>
      </c>
      <c r="I112" s="103" t="n">
        <v>1.149489115948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59625699763427</v>
      </c>
      <c r="D113" s="144" t="n">
        <v>-0.63</v>
      </c>
      <c r="E113" s="103" t="n">
        <v>-6.50084793668741</v>
      </c>
      <c r="F113" s="103" t="n">
        <v>-3.01449275362319</v>
      </c>
      <c r="G113" s="103" t="n">
        <v>0.711327421204118</v>
      </c>
      <c r="H113" s="103" t="n">
        <v>0.808625336927221</v>
      </c>
      <c r="I113" s="103" t="n">
        <v>0.694482569311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09242916860195</v>
      </c>
      <c r="D114" s="144" t="n">
        <v>-1.63</v>
      </c>
      <c r="E114" s="103" t="n">
        <v>-0.725513905683172</v>
      </c>
      <c r="F114" s="103" t="n">
        <v>9.02570233114166</v>
      </c>
      <c r="G114" s="103" t="n">
        <v>1.71464417648288</v>
      </c>
      <c r="H114" s="103" t="n">
        <v>1.05379050015728</v>
      </c>
      <c r="I114" s="103" t="n">
        <v>1.8291851811465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57312163053609</v>
      </c>
      <c r="D115" s="144" t="n">
        <v>-0.34</v>
      </c>
      <c r="E115" s="103" t="n">
        <v>-2.74056029232644</v>
      </c>
      <c r="F115" s="103" t="n">
        <v>-0.603070175438589</v>
      </c>
      <c r="G115" s="103" t="n">
        <v>0.481966239521242</v>
      </c>
      <c r="H115" s="103" t="n">
        <v>0.964980544747093</v>
      </c>
      <c r="I115" s="103" t="n">
        <v>0.39888633078118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3904447359</v>
      </c>
      <c r="D116" s="144" t="n">
        <v>0</v>
      </c>
      <c r="E116" s="103" t="n">
        <v>3.13087038196618</v>
      </c>
      <c r="F116" s="103" t="n">
        <v>2.75785990071704</v>
      </c>
      <c r="G116" s="103" t="n">
        <v>1.08433734939757</v>
      </c>
      <c r="H116" s="103" t="n">
        <v>0.924926776630159</v>
      </c>
      <c r="I116" s="103" t="n">
        <v>1.1119110471162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1970324284403</v>
      </c>
      <c r="D117" s="144" t="n">
        <v>-1.25</v>
      </c>
      <c r="E117" s="103" t="n">
        <v>-1.21432908318154</v>
      </c>
      <c r="F117" s="103" t="n">
        <v>5.63607085346216</v>
      </c>
      <c r="G117" s="103" t="n">
        <v>0.944520655767207</v>
      </c>
      <c r="H117" s="103" t="n">
        <v>1.09974033908659</v>
      </c>
      <c r="I117" s="103" t="n">
        <v>0.91772151898734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2711594587423</v>
      </c>
      <c r="D118" s="144" t="n">
        <v>0.67</v>
      </c>
      <c r="E118" s="103" t="n">
        <v>4.30239704978487</v>
      </c>
      <c r="F118" s="103" t="n">
        <v>0.152439024390262</v>
      </c>
      <c r="G118" s="103" t="n">
        <v>1.3857018735937</v>
      </c>
      <c r="H118" s="103" t="n">
        <v>0.876265296872631</v>
      </c>
      <c r="I118" s="103" t="n">
        <v>1.4738162433364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6010746346897</v>
      </c>
      <c r="D119" s="144" t="n">
        <v>-0.2</v>
      </c>
      <c r="E119" s="103" t="n">
        <v>-2.35710076605774</v>
      </c>
      <c r="F119" s="103" t="n">
        <v>-1.01471334348047</v>
      </c>
      <c r="G119" s="103" t="n">
        <v>0.720736557604013</v>
      </c>
      <c r="H119" s="103" t="n">
        <v>0.868653586940241</v>
      </c>
      <c r="I119" s="103" t="n">
        <v>0.6953028430160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4102664152078</v>
      </c>
      <c r="D120" s="144" t="n">
        <v>-0.86</v>
      </c>
      <c r="E120" s="103" t="n">
        <v>-0.422450211225112</v>
      </c>
      <c r="F120" s="103" t="n">
        <v>4.04920553562276</v>
      </c>
      <c r="G120" s="103" t="n">
        <v>0.359971202303825</v>
      </c>
      <c r="H120" s="103" t="n">
        <v>0.876020786933935</v>
      </c>
      <c r="I120" s="103" t="n">
        <v>0.27108587796020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62209477814673</v>
      </c>
      <c r="D121" s="144" t="n">
        <v>-0.4</v>
      </c>
      <c r="E121" s="103" t="n">
        <v>3.21212121212122</v>
      </c>
      <c r="F121" s="103" t="n">
        <v>4.58128078817734</v>
      </c>
      <c r="G121" s="103" t="n">
        <v>0.278248771792519</v>
      </c>
      <c r="H121" s="103" t="n">
        <v>0.721224609949971</v>
      </c>
      <c r="I121" s="103" t="n">
        <v>0.20148949194040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78088077336187</v>
      </c>
      <c r="D122" s="144" t="n">
        <v>2.63</v>
      </c>
      <c r="E122" s="103" t="n">
        <v>-0.352319436288923</v>
      </c>
      <c r="F122" s="103" t="n">
        <v>-12.670748940179</v>
      </c>
      <c r="G122" s="103" t="n">
        <v>0.188597442011712</v>
      </c>
      <c r="H122" s="103" t="n">
        <v>0.20458863071751</v>
      </c>
      <c r="I122" s="103" t="n">
        <v>0.18581210069490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94354595247333</v>
      </c>
      <c r="D123" s="144" t="n">
        <v>-1.37</v>
      </c>
      <c r="E123" s="103" t="n">
        <v>-2.00353565114909</v>
      </c>
      <c r="F123" s="103" t="n">
        <v>5.55555555555556</v>
      </c>
      <c r="G123" s="103" t="n">
        <v>0.400285609191414</v>
      </c>
      <c r="H123" s="103" t="n">
        <v>0.320840017500387</v>
      </c>
      <c r="I123" s="103" t="n">
        <v>0.4141260162601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10501970190167</v>
      </c>
      <c r="D124" s="144" t="n">
        <v>-1</v>
      </c>
      <c r="E124" s="103" t="n">
        <v>7.57666867107638</v>
      </c>
      <c r="F124" s="103" t="n">
        <v>11.5482881962187</v>
      </c>
      <c r="G124" s="103" t="n">
        <v>0.896513081332714</v>
      </c>
      <c r="H124" s="103" t="n">
        <v>0.508794882977171</v>
      </c>
      <c r="I124" s="103" t="n">
        <v>0.9639956481036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60526984664921</v>
      </c>
      <c r="D125" s="144" t="n">
        <v>2.49</v>
      </c>
      <c r="E125" s="103" t="n">
        <v>6.98714365567356</v>
      </c>
      <c r="F125" s="103" t="n">
        <v>-5.68025652771415</v>
      </c>
      <c r="G125" s="103" t="n">
        <v>0.79456619249008</v>
      </c>
      <c r="H125" s="103" t="n">
        <v>0.665316748625983</v>
      </c>
      <c r="I125" s="103" t="n">
        <v>0.8169607056936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7249392627021</v>
      </c>
      <c r="D126" s="144" t="n">
        <v>-3.42</v>
      </c>
      <c r="E126" s="103" t="n">
        <v>-3.23928944618601</v>
      </c>
      <c r="F126" s="103" t="n">
        <v>13.5988343856241</v>
      </c>
      <c r="G126" s="103" t="n">
        <v>-1.900826446281</v>
      </c>
      <c r="H126" s="103" t="n">
        <v>0.948275862068982</v>
      </c>
      <c r="I126" s="103" t="n">
        <v>-2.3937360178971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91791363830696</v>
      </c>
      <c r="D127" s="144" t="n">
        <v>1.99</v>
      </c>
      <c r="E127" s="103" t="n">
        <v>2.80777537796976</v>
      </c>
      <c r="F127" s="103" t="n">
        <v>-6.28473706712269</v>
      </c>
      <c r="G127" s="103" t="n">
        <v>3.378480547815</v>
      </c>
      <c r="H127" s="103" t="n">
        <v>0.241958440079699</v>
      </c>
      <c r="I127" s="103" t="n">
        <v>3.9396949092112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96988264617187</v>
      </c>
      <c r="D128" s="144" t="n">
        <v>-0.74</v>
      </c>
      <c r="E128" s="103" t="n">
        <v>0.787815126050447</v>
      </c>
      <c r="F128" s="103" t="n">
        <v>4.06021897810219</v>
      </c>
      <c r="G128" s="103" t="n">
        <v>-0.0543285203836348</v>
      </c>
      <c r="H128" s="103" t="n">
        <v>0.738321737895788</v>
      </c>
      <c r="I128" s="103" t="n">
        <v>-0.191110893320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510447575374016</v>
      </c>
      <c r="D129" s="144" t="n">
        <v>1.13</v>
      </c>
      <c r="E129" s="103" t="n">
        <v>10.6826472120896</v>
      </c>
      <c r="F129" s="103" t="n">
        <v>4.03331871985972</v>
      </c>
      <c r="G129" s="103" t="n">
        <v>0.750559260730483</v>
      </c>
      <c r="H129" s="103" t="n">
        <v>0.789288231148703</v>
      </c>
      <c r="I129" s="103" t="n">
        <v>0.7438138256087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40232044426998</v>
      </c>
      <c r="D130" s="144" t="n">
        <v>-3.05</v>
      </c>
      <c r="E130" s="103" t="n">
        <v>-11.2523540489642</v>
      </c>
      <c r="F130" s="103" t="n">
        <v>2.78128950695321</v>
      </c>
      <c r="G130" s="103" t="n">
        <v>0.211662170574826</v>
      </c>
      <c r="H130" s="103" t="n">
        <v>0.76912319955251</v>
      </c>
      <c r="I130" s="103" t="n">
        <v>0.114525207729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122835032551336</v>
      </c>
      <c r="D131" s="144" t="n">
        <v>-0.1</v>
      </c>
      <c r="E131" s="103" t="n">
        <v>4.29708222811671</v>
      </c>
      <c r="F131" s="103" t="n">
        <v>3.7310373103731</v>
      </c>
      <c r="G131" s="103" t="n">
        <v>-0.0082829454153881</v>
      </c>
      <c r="H131" s="103" t="n">
        <v>0.374687760199819</v>
      </c>
      <c r="I131" s="103" t="n">
        <v>-0.075451491992410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7290591992147</v>
      </c>
      <c r="D132" s="144" t="n">
        <v>0.55</v>
      </c>
      <c r="E132" s="103" t="n">
        <v>4.06917599186166</v>
      </c>
      <c r="F132" s="103" t="n">
        <v>0.98814229249011</v>
      </c>
      <c r="G132" s="103" t="n">
        <v>1.05202120609675</v>
      </c>
      <c r="H132" s="103" t="n">
        <v>0.42859117931701</v>
      </c>
      <c r="I132" s="103" t="n">
        <v>1.1618560467665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64455937531682</v>
      </c>
      <c r="D133" s="144" t="n">
        <v>1.01</v>
      </c>
      <c r="E133" s="103" t="n">
        <v>5.13196480938416</v>
      </c>
      <c r="F133" s="103" t="n">
        <v>0.156555772994111</v>
      </c>
      <c r="G133" s="103" t="n">
        <v>0.676284941388644</v>
      </c>
      <c r="H133" s="103" t="n">
        <v>0.757158590308364</v>
      </c>
      <c r="I133" s="103" t="n">
        <v>0.662140036598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64464812048288</v>
      </c>
      <c r="D134" s="144" t="n">
        <v>-2.31</v>
      </c>
      <c r="E134" s="103" t="n">
        <v>-8.32171083217109</v>
      </c>
      <c r="F134" s="103" t="n">
        <v>2.03204376709651</v>
      </c>
      <c r="G134" s="103" t="n">
        <v>-0.203558197288615</v>
      </c>
      <c r="H134" s="103" t="n">
        <v>0.423555130482313</v>
      </c>
      <c r="I134" s="103" t="n">
        <v>-0.31334465520129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505386086781456</v>
      </c>
      <c r="D135" s="144" t="n">
        <v>2.73</v>
      </c>
      <c r="E135" s="103" t="n">
        <v>17.8498985801217</v>
      </c>
      <c r="F135" s="103" t="n">
        <v>3.02566066641133</v>
      </c>
      <c r="G135" s="103" t="n">
        <v>1.06882062579039</v>
      </c>
      <c r="H135" s="103" t="n">
        <v>0.489795918367349</v>
      </c>
      <c r="I135" s="103" t="n">
        <v>1.1709377099529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5577369981569</v>
      </c>
      <c r="D136" s="144" t="n">
        <v>-2.12</v>
      </c>
      <c r="E136" s="103" t="n">
        <v>-3.52839931153183</v>
      </c>
      <c r="F136" s="103" t="n">
        <v>4.83271375464685</v>
      </c>
      <c r="G136" s="103" t="n">
        <v>0.635721493440983</v>
      </c>
      <c r="H136" s="103" t="n">
        <v>0.717573788248032</v>
      </c>
      <c r="I136" s="103" t="n">
        <v>0.6213831704772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45510774537595</v>
      </c>
      <c r="D137" s="144" t="n">
        <v>0.09</v>
      </c>
      <c r="E137" s="103" t="n">
        <v>13.9607493309545</v>
      </c>
      <c r="F137" s="103" t="n">
        <v>10.7801418439716</v>
      </c>
      <c r="G137" s="103" t="n">
        <v>1.49002306226811</v>
      </c>
      <c r="H137" s="103" t="n">
        <v>1.20984003226241</v>
      </c>
      <c r="I137" s="103" t="n">
        <v>1.539150520906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851945209762192</v>
      </c>
      <c r="D138" s="144" t="n">
        <v>1.73</v>
      </c>
      <c r="E138" s="103" t="n">
        <v>5.59686888454012</v>
      </c>
      <c r="F138" s="103" t="n">
        <v>-0.960307298335465</v>
      </c>
      <c r="G138" s="103" t="n">
        <v>1.20336705659186</v>
      </c>
      <c r="H138" s="103" t="n">
        <v>0.75707265241067</v>
      </c>
      <c r="I138" s="103" t="n">
        <v>1.2813667912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5687133086622</v>
      </c>
      <c r="D139" s="144" t="n">
        <v>-0.31</v>
      </c>
      <c r="E139" s="103" t="n">
        <v>5.81912527798369</v>
      </c>
      <c r="F139" s="103" t="n">
        <v>6.07627666451197</v>
      </c>
      <c r="G139" s="103" t="n">
        <v>-0.257726926606395</v>
      </c>
      <c r="H139" s="103" t="n">
        <v>1.09412074874768</v>
      </c>
      <c r="I139" s="103" t="n">
        <v>-0.4927689028443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582388569653602</v>
      </c>
      <c r="D140" s="144" t="n">
        <v>-3.48</v>
      </c>
      <c r="E140" s="103" t="n">
        <v>1.26094570928197</v>
      </c>
      <c r="F140" s="103" t="n">
        <v>11.7001828153565</v>
      </c>
      <c r="G140" s="103" t="n">
        <v>-0.739943231868438</v>
      </c>
      <c r="H140" s="103" t="n">
        <v>0.925805189724869</v>
      </c>
      <c r="I140" s="103" t="n">
        <v>-1.034180947116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12730663144393</v>
      </c>
      <c r="D141" s="144" t="n">
        <v>4.39</v>
      </c>
      <c r="E141" s="103" t="n">
        <v>17.0875129712902</v>
      </c>
      <c r="F141" s="103" t="n">
        <v>1.50027277686853</v>
      </c>
      <c r="G141" s="103" t="n">
        <v>1.183268582247</v>
      </c>
      <c r="H141" s="103" t="n">
        <v>1.45994832041343</v>
      </c>
      <c r="I141" s="103" t="n">
        <v>1.1334279796122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20359003156285</v>
      </c>
      <c r="D142" s="144" t="n">
        <v>-2.76</v>
      </c>
      <c r="E142" s="103" t="n">
        <v>-20.9453471196455</v>
      </c>
      <c r="F142" s="103" t="n">
        <v>-11.6366568126847</v>
      </c>
      <c r="G142" s="103" t="n">
        <v>1.68008263979573</v>
      </c>
      <c r="H142" s="103" t="n">
        <v>-0.254679740226678</v>
      </c>
      <c r="I142" s="103" t="n">
        <v>2.0297325907856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03139387279501</v>
      </c>
      <c r="D143" s="144" t="n">
        <v>1.47</v>
      </c>
      <c r="E143" s="103" t="n">
        <v>0.934230194319881</v>
      </c>
      <c r="F143" s="103" t="n">
        <v>-3.71046228710463</v>
      </c>
      <c r="G143" s="103" t="n">
        <v>-0.0249190132070538</v>
      </c>
      <c r="H143" s="103" t="n">
        <v>0.523426528788448</v>
      </c>
      <c r="I143" s="103" t="n">
        <v>-0.12179718513169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53210695349776</v>
      </c>
      <c r="D144" s="144" t="n">
        <v>-1.31</v>
      </c>
      <c r="E144" s="103" t="n">
        <v>-7.47871158830064</v>
      </c>
      <c r="F144" s="103" t="n">
        <v>-2.24257738471258</v>
      </c>
      <c r="G144" s="103" t="n">
        <v>-0.304854666768946</v>
      </c>
      <c r="H144" s="103" t="n">
        <v>1.00330200660402</v>
      </c>
      <c r="I144" s="103" t="n">
        <v>-0.5374644325008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8231323560171</v>
      </c>
      <c r="D145" s="144" t="n">
        <v>1.67</v>
      </c>
      <c r="E145" s="103" t="n">
        <v>2.40096038415368</v>
      </c>
      <c r="F145" s="103" t="n">
        <v>-3.45718901453958</v>
      </c>
      <c r="G145" s="103" t="n">
        <v>1.71932996134396</v>
      </c>
      <c r="H145" s="103" t="n">
        <v>0.352068401860933</v>
      </c>
      <c r="I145" s="103" t="n">
        <v>1.9662156025792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731432858228</v>
      </c>
      <c r="D146" s="144" t="n">
        <v>-4.07</v>
      </c>
      <c r="E146" s="103" t="n">
        <v>1.36772176631497</v>
      </c>
      <c r="F146" s="103" t="n">
        <v>14.7925033467202</v>
      </c>
      <c r="G146" s="103" t="n">
        <v>-1.19869164886276</v>
      </c>
      <c r="H146" s="103" t="n">
        <v>0.651547425134694</v>
      </c>
      <c r="I146" s="103" t="n">
        <v>-1.5274994433311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85764601736585</v>
      </c>
      <c r="D147" s="144" t="n">
        <v>1.34</v>
      </c>
      <c r="E147" s="103" t="n">
        <v>2.8141865844256</v>
      </c>
      <c r="F147" s="103" t="n">
        <v>-1.77842565597668</v>
      </c>
      <c r="G147" s="103" t="n">
        <v>0.85156055648045</v>
      </c>
      <c r="H147" s="103" t="n">
        <v>-0.0746918959292913</v>
      </c>
      <c r="I147" s="103" t="n">
        <v>1.0198082489146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966219758819591</v>
      </c>
      <c r="D148" s="144" t="n">
        <v>2.29</v>
      </c>
      <c r="E148" s="103" t="n">
        <v>3.29958755155606</v>
      </c>
      <c r="F148" s="103" t="n">
        <v>-4.18521816562777</v>
      </c>
      <c r="G148" s="103" t="n">
        <v>1.41360859170432</v>
      </c>
      <c r="H148" s="103" t="n">
        <v>0.211785224866091</v>
      </c>
      <c r="I148" s="103" t="n">
        <v>1.629546726357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352373887240418</v>
      </c>
      <c r="D149" s="144" t="n">
        <v>-1.7</v>
      </c>
      <c r="E149" s="103" t="n">
        <v>-4.28312159709618</v>
      </c>
      <c r="F149" s="103" t="n">
        <v>1.61090458488226</v>
      </c>
      <c r="G149" s="103" t="n">
        <v>-0.35362134450952</v>
      </c>
      <c r="H149" s="103" t="n">
        <v>0.484833416210833</v>
      </c>
      <c r="I149" s="103" t="n">
        <v>-0.50216946016782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11866199142878</v>
      </c>
      <c r="D150" s="144" t="n">
        <v>1.96</v>
      </c>
      <c r="E150" s="103" t="n">
        <v>4.09556313993174</v>
      </c>
      <c r="F150" s="103" t="n">
        <v>-2.68292682926828</v>
      </c>
      <c r="G150" s="103" t="n">
        <v>-0.0488189567764437</v>
      </c>
      <c r="H150" s="103" t="n">
        <v>-0.136088086106639</v>
      </c>
      <c r="I150" s="103" t="n">
        <v>-0.033204205866084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279438886715582</v>
      </c>
      <c r="D151" s="144" t="n">
        <v>-0.18</v>
      </c>
      <c r="E151" s="103" t="n">
        <v>0.874316939890704</v>
      </c>
      <c r="F151" s="103" t="n">
        <v>1.31578947368422</v>
      </c>
      <c r="G151" s="103" t="n">
        <v>-0.00563570784490253</v>
      </c>
      <c r="H151" s="103" t="n">
        <v>-0.408820614469775</v>
      </c>
      <c r="I151" s="103" t="n">
        <v>0.066430469441996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44336424926435</v>
      </c>
      <c r="D152" s="144" t="n">
        <v>0.36</v>
      </c>
      <c r="E152" s="103" t="n">
        <v>2.56410256410256</v>
      </c>
      <c r="F152" s="103" t="n">
        <v>1.08225108225106</v>
      </c>
      <c r="G152" s="103" t="n">
        <v>1.52360555336377</v>
      </c>
      <c r="H152" s="103" t="n">
        <v>0.248787162582403</v>
      </c>
      <c r="I152" s="103" t="n">
        <v>1.7503872538171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126677559712846</v>
      </c>
      <c r="D153" s="144" t="n">
        <v>2.57</v>
      </c>
      <c r="E153" s="103" t="n">
        <v>4.40140845070422</v>
      </c>
      <c r="F153" s="103" t="n">
        <v>-4.03793208932395</v>
      </c>
      <c r="G153" s="103" t="n">
        <v>0.603256846780127</v>
      </c>
      <c r="H153" s="103" t="n">
        <v>0.930636555403879</v>
      </c>
      <c r="I153" s="103" t="n">
        <v>0.54587764511427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995636070262918</v>
      </c>
      <c r="D154" s="144" t="n">
        <v>4.71</v>
      </c>
      <c r="E154" s="103" t="n">
        <v>14.4350758853288</v>
      </c>
      <c r="F154" s="103" t="n">
        <v>-1.37073637233026</v>
      </c>
      <c r="G154" s="103" t="n">
        <v>1.86513629842177</v>
      </c>
      <c r="H154" s="103" t="n">
        <v>0.0860585197934398</v>
      </c>
      <c r="I154" s="103" t="n">
        <v>2.178145007786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99558831539031</v>
      </c>
      <c r="D155" s="144" t="n">
        <v>2.04</v>
      </c>
      <c r="E155" s="103" t="n">
        <v>3.53669319186561</v>
      </c>
      <c r="F155" s="103" t="n">
        <v>-2.71493212669684</v>
      </c>
      <c r="G155" s="103" t="n">
        <v>0.666305525460473</v>
      </c>
      <c r="H155" s="103" t="n">
        <v>0.319371084633332</v>
      </c>
      <c r="I155" s="103" t="n">
        <v>0.72609496390695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0543025739419534</v>
      </c>
      <c r="D156" s="144" t="n">
        <v>0.7</v>
      </c>
      <c r="E156" s="103" t="n">
        <v>4.44064901793337</v>
      </c>
      <c r="F156" s="103" t="n">
        <v>2.85714285714285</v>
      </c>
      <c r="G156" s="103" t="n">
        <v>0.130944052808132</v>
      </c>
      <c r="H156" s="103" t="n">
        <v>0.526509122076632</v>
      </c>
      <c r="I156" s="103" t="n">
        <v>0.063049052162583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477836702926737</v>
      </c>
      <c r="D157" s="144" t="n">
        <v>1.71</v>
      </c>
      <c r="E157" s="103" t="n">
        <v>4.46988280185336</v>
      </c>
      <c r="F157" s="103" t="n">
        <v>-0.226098191214476</v>
      </c>
      <c r="G157" s="103" t="n">
        <v>0.779262656300389</v>
      </c>
      <c r="H157" s="103" t="n">
        <v>1.16930572472596</v>
      </c>
      <c r="I157" s="103" t="n">
        <v>0.712005376795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799812656494865</v>
      </c>
      <c r="D158" s="144" t="n">
        <v>-1.79</v>
      </c>
      <c r="E158" s="103" t="n">
        <v>5.42655883120271</v>
      </c>
      <c r="F158" s="103" t="n">
        <v>12.5283263191971</v>
      </c>
      <c r="G158" s="103" t="n">
        <v>-1.1074177435697</v>
      </c>
      <c r="H158" s="103" t="n">
        <v>1.15579099446184</v>
      </c>
      <c r="I158" s="103" t="n">
        <v>-1.4994473525056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26987960558571</v>
      </c>
      <c r="D159" s="144" t="n">
        <v>1.55</v>
      </c>
      <c r="E159" s="103" t="n">
        <v>3.93466963622866</v>
      </c>
      <c r="F159" s="103" t="n">
        <v>0.115074798619091</v>
      </c>
      <c r="G159" s="103" t="n">
        <v>2.52543408706907</v>
      </c>
      <c r="H159" s="103" t="n">
        <v>-0.476077124494154</v>
      </c>
      <c r="I159" s="103" t="n">
        <v>3.0593665311653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976579839841065</v>
      </c>
      <c r="D160" s="144" t="n">
        <v>-1.01</v>
      </c>
      <c r="E160" s="103" t="n">
        <v>3.02380952380955</v>
      </c>
      <c r="F160" s="103" t="n">
        <v>6.55172413793103</v>
      </c>
      <c r="G160" s="103" t="n">
        <v>-0.273497080944651</v>
      </c>
      <c r="H160" s="103" t="n">
        <v>0.466395599138963</v>
      </c>
      <c r="I160" s="103" t="n">
        <v>-0.40059987262981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42087302715785</v>
      </c>
      <c r="D161" s="144" t="n">
        <v>1.42</v>
      </c>
      <c r="E161" s="103" t="n">
        <v>4.25236884677605</v>
      </c>
      <c r="F161" s="103" t="n">
        <v>1.13268608414241</v>
      </c>
      <c r="G161" s="103" t="n">
        <v>0.785823532514129</v>
      </c>
      <c r="H161" s="103" t="n">
        <v>0.2975836209975</v>
      </c>
      <c r="I161" s="103" t="n">
        <v>0.87042613753560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9753044953948</v>
      </c>
      <c r="D162" s="144" t="n">
        <v>2.69</v>
      </c>
      <c r="E162" s="103" t="n">
        <v>7.9139880292618</v>
      </c>
      <c r="F162" s="103" t="n">
        <v>2.34666666666668</v>
      </c>
      <c r="G162" s="103" t="n">
        <v>1.74952032094886</v>
      </c>
      <c r="H162" s="103" t="n">
        <v>0.617137431758835</v>
      </c>
      <c r="I162" s="103" t="n">
        <v>1.9446262064452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83554089663724</v>
      </c>
      <c r="D163" s="144" t="n">
        <v>2.66</v>
      </c>
      <c r="E163" s="103" t="n">
        <v>9.01807723911257</v>
      </c>
      <c r="F163" s="103" t="n">
        <v>4.50755601875976</v>
      </c>
      <c r="G163" s="103" t="n">
        <v>1.22572128983596</v>
      </c>
      <c r="H163" s="103" t="n">
        <v>0.719509318235438</v>
      </c>
      <c r="I163" s="103" t="n">
        <v>1.3118042322736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72697049452825</v>
      </c>
      <c r="D164" s="144" t="n">
        <v>-0.25</v>
      </c>
      <c r="E164" s="103" t="n">
        <v>2.12926323723383</v>
      </c>
      <c r="F164" s="103" t="n">
        <v>3.44053851907256</v>
      </c>
      <c r="G164" s="103" t="n">
        <v>0.811204443842286</v>
      </c>
      <c r="H164" s="103" t="n">
        <v>1.61611429909824</v>
      </c>
      <c r="I164" s="103" t="n">
        <v>0.67512720505256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5903597912662</v>
      </c>
      <c r="D165" s="144" t="n">
        <v>-0.43</v>
      </c>
      <c r="E165" s="103" t="n">
        <v>4.28044280442805</v>
      </c>
      <c r="F165" s="103" t="n">
        <v>6.62810315738733</v>
      </c>
      <c r="G165" s="103" t="n">
        <v>1.74710635509936</v>
      </c>
      <c r="H165" s="103" t="n">
        <v>-0.910452921516651</v>
      </c>
      <c r="I165" s="103" t="n">
        <v>2.200589970501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3241881393349</v>
      </c>
      <c r="D166" s="144" t="n">
        <v>-0.66</v>
      </c>
      <c r="E166" s="103" t="n">
        <v>5.87402689313517</v>
      </c>
      <c r="F166" s="103" t="n">
        <v>8.99638336347198</v>
      </c>
      <c r="G166" s="103" t="n">
        <v>1.58832367460829</v>
      </c>
      <c r="H166" s="103" t="n">
        <v>4.19865084903466</v>
      </c>
      <c r="I166" s="103" t="n">
        <v>1.1564586580461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11093809531849</v>
      </c>
      <c r="D167" s="144" t="n">
        <v>-2.8</v>
      </c>
      <c r="E167" s="103" t="n">
        <v>3.92713903743314</v>
      </c>
      <c r="F167" s="103" t="n">
        <v>10.6802156781419</v>
      </c>
      <c r="G167" s="103" t="n">
        <v>-0.365681223488096</v>
      </c>
      <c r="H167" s="103" t="n">
        <v>0.803661122893189</v>
      </c>
      <c r="I167" s="103" t="n">
        <v>-0.5649610043750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951640131078094</v>
      </c>
      <c r="D168" s="144" t="n">
        <v>2.37</v>
      </c>
      <c r="E168" s="103" t="n">
        <v>0.546711689982331</v>
      </c>
      <c r="F168" s="103" t="n">
        <v>-3.80363500093685</v>
      </c>
      <c r="G168" s="103" t="n">
        <v>1.32454652224976</v>
      </c>
      <c r="H168" s="103" t="n">
        <v>-0.586867456538585</v>
      </c>
      <c r="I168" s="103" t="n">
        <v>1.6547739750923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50856599504886</v>
      </c>
      <c r="D169" s="144" t="n">
        <v>-0.04</v>
      </c>
      <c r="E169" s="103" t="n">
        <v>-0.351831121061892</v>
      </c>
      <c r="F169" s="103" t="n">
        <v>-0.350603817686022</v>
      </c>
      <c r="G169" s="103" t="n">
        <v>0.730890591795983</v>
      </c>
      <c r="H169" s="103" t="n">
        <v>-0.467810202717757</v>
      </c>
      <c r="I169" s="103" t="n">
        <v>0.93341864579019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17647058823529</v>
      </c>
      <c r="D170" s="144" t="n">
        <v>-1.82</v>
      </c>
      <c r="E170" s="103" t="n">
        <v>-3.32209918151179</v>
      </c>
      <c r="F170" s="103" t="n">
        <v>-0.488663017982802</v>
      </c>
      <c r="G170" s="103" t="n">
        <v>0.864631612593911</v>
      </c>
      <c r="H170" s="103" t="n">
        <v>1.93598925693823</v>
      </c>
      <c r="I170" s="103" t="n">
        <v>0.68613193123765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16600726945222</v>
      </c>
      <c r="D171" s="144" t="n">
        <v>-1.52</v>
      </c>
      <c r="E171" s="103" t="n">
        <v>-2.8054448871182</v>
      </c>
      <c r="F171" s="103" t="n">
        <v>-0.333922608524844</v>
      </c>
      <c r="G171" s="103" t="n">
        <v>0.907924133669226</v>
      </c>
      <c r="H171" s="103" t="n">
        <v>1.6028104072895</v>
      </c>
      <c r="I171" s="103" t="n">
        <v>0.790711455131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2728645692575</v>
      </c>
      <c r="D172" s="144" t="n">
        <v>4.04</v>
      </c>
      <c r="E172" s="103" t="n">
        <v>-5.36293766011956</v>
      </c>
      <c r="F172" s="103" t="n">
        <v>-14.1505715411904</v>
      </c>
      <c r="G172" s="103" t="n">
        <v>-0.577853149927776</v>
      </c>
      <c r="H172" s="103" t="n">
        <v>-0.313344138303606</v>
      </c>
      <c r="I172" s="103" t="n">
        <v>-0.6228297414981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9700310633983</v>
      </c>
      <c r="D173" s="144" t="n">
        <v>-1.18</v>
      </c>
      <c r="E173" s="103" t="n">
        <v>-8.71683811586355</v>
      </c>
      <c r="F173" s="103" t="n">
        <v>-8.37924701561067</v>
      </c>
      <c r="G173" s="103" t="n">
        <v>-2.11952744961775</v>
      </c>
      <c r="H173" s="103" t="n">
        <v>-1.08389334489486</v>
      </c>
      <c r="I173" s="103" t="n">
        <v>-2.296173044925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802091713596</v>
      </c>
      <c r="D174" s="144" t="n">
        <v>-2.82</v>
      </c>
      <c r="E174" s="103" t="n">
        <v>-10.4784499802293</v>
      </c>
      <c r="F174" s="103" t="n">
        <v>-6.21398145828113</v>
      </c>
      <c r="G174" s="103" t="n">
        <v>-3.61764610965891</v>
      </c>
      <c r="H174" s="103" t="n">
        <v>1.92855577470961</v>
      </c>
      <c r="I174" s="103" t="n">
        <v>-4.5753860127157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15897331501196</v>
      </c>
      <c r="D175" s="144" t="n">
        <v>-2.19</v>
      </c>
      <c r="E175" s="103" t="n">
        <v>-4.99116607773851</v>
      </c>
      <c r="F175" s="103" t="n">
        <v>-0.187015762757142</v>
      </c>
      <c r="G175" s="103" t="n">
        <v>0.339851335967325</v>
      </c>
      <c r="H175" s="103" t="n">
        <v>-0.881530853579875</v>
      </c>
      <c r="I175" s="103" t="n">
        <v>0.5651397977394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77196853576783</v>
      </c>
      <c r="D176" s="144" t="n">
        <v>4.55</v>
      </c>
      <c r="E176" s="103" t="n">
        <v>0.185960018595992</v>
      </c>
      <c r="F176" s="103" t="n">
        <v>-11.9646680942184</v>
      </c>
      <c r="G176" s="103" t="n">
        <v>2.51439058980563</v>
      </c>
      <c r="H176" s="103" t="n">
        <v>-1.33405639913232</v>
      </c>
      <c r="I176" s="103" t="n">
        <v>3.214039238883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15244699690504</v>
      </c>
      <c r="D177" s="144" t="n">
        <v>-0.09</v>
      </c>
      <c r="E177" s="103" t="n">
        <v>0.0928074245939712</v>
      </c>
      <c r="F177" s="103" t="n">
        <v>0.395256916996047</v>
      </c>
      <c r="G177" s="103" t="n">
        <v>0.885387845447738</v>
      </c>
      <c r="H177" s="103" t="n">
        <v>-1.17621193800154</v>
      </c>
      <c r="I177" s="103" t="n">
        <v>1.243671792912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11608226457309</v>
      </c>
      <c r="D178" s="144" t="n">
        <v>0.23</v>
      </c>
      <c r="E178" s="103" t="n">
        <v>1.36764024107556</v>
      </c>
      <c r="F178" s="103" t="n">
        <v>1.09024833434282</v>
      </c>
      <c r="G178" s="103" t="n">
        <v>0.00645307004806739</v>
      </c>
      <c r="H178" s="103" t="n">
        <v>-2.29143492769744</v>
      </c>
      <c r="I178" s="103" t="n">
        <v>0.396256321231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2.36403904519729</v>
      </c>
      <c r="D179" s="144" t="n">
        <v>-2.41</v>
      </c>
      <c r="E179" s="103" t="n">
        <v>0.594557512005494</v>
      </c>
      <c r="F179" s="103" t="n">
        <v>7.99880167765127</v>
      </c>
      <c r="G179" s="103" t="n">
        <v>1.93579609614456</v>
      </c>
      <c r="H179" s="103" t="n">
        <v>0.250455373406197</v>
      </c>
      <c r="I179" s="103" t="n">
        <v>2.2140360109762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3202769408284</v>
      </c>
      <c r="D180" s="144" t="n">
        <v>1.03</v>
      </c>
      <c r="E180" s="103" t="n">
        <v>2.11411684473744</v>
      </c>
      <c r="F180" s="103" t="n">
        <v>-0.277392510402208</v>
      </c>
      <c r="G180" s="103" t="n">
        <v>1.11410033233103</v>
      </c>
      <c r="H180" s="103" t="n">
        <v>0.556438791732901</v>
      </c>
      <c r="I180" s="103" t="n">
        <v>1.2043983524565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847659412352968</v>
      </c>
      <c r="D181" s="144" t="n">
        <v>0.25</v>
      </c>
      <c r="E181" s="103" t="n">
        <v>3.18343722172752</v>
      </c>
      <c r="F181" s="103" t="n">
        <v>3.28233657858137</v>
      </c>
      <c r="G181" s="103" t="n">
        <v>0.874886530816667</v>
      </c>
      <c r="H181" s="103" t="n">
        <v>0.169395821569736</v>
      </c>
      <c r="I181" s="103" t="n">
        <v>0.9883900506913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26867198690404</v>
      </c>
      <c r="D182" s="144" t="n">
        <v>2.68</v>
      </c>
      <c r="E182" s="103" t="n">
        <v>1.31607335490831</v>
      </c>
      <c r="F182" s="103" t="n">
        <v>-5.57500673309991</v>
      </c>
      <c r="G182" s="103" t="n">
        <v>1.66633050439854</v>
      </c>
      <c r="H182" s="103" t="n">
        <v>-0.868094701240125</v>
      </c>
      <c r="I182" s="103" t="n">
        <v>2.0707770361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23"/>
      <c r="B1" s="149"/>
    </row>
    <row r="2" s="133" customFormat="true" ht="21.75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5</v>
      </c>
      <c r="B3" s="80"/>
      <c r="C3" s="80"/>
      <c r="D3" s="80"/>
      <c r="E3" s="80"/>
      <c r="F3" s="80"/>
      <c r="G3" s="80"/>
      <c r="H3" s="80"/>
      <c r="I3" s="80"/>
      <c r="J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351</v>
      </c>
      <c r="H7" s="137" t="s">
        <v>352</v>
      </c>
      <c r="I7" s="137"/>
      <c r="J7" s="156" t="s">
        <v>353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35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1.08</v>
      </c>
      <c r="D11" s="144" t="n">
        <v>204.62</v>
      </c>
      <c r="E11" s="144" t="n">
        <v>86.46</v>
      </c>
      <c r="F11" s="144" t="n">
        <v>32.61</v>
      </c>
      <c r="G11" s="144" t="n">
        <v>323.69</v>
      </c>
      <c r="H11" s="144" t="n">
        <v>1.18</v>
      </c>
      <c r="I11" s="144" t="n">
        <v>10.36</v>
      </c>
      <c r="J11" s="144" t="n">
        <v>314.51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1</v>
      </c>
      <c r="J12" s="144" t="n">
        <v>327.94</v>
      </c>
      <c r="K12" s="144"/>
    </row>
    <row r="13" customFormat="false" ht="11.1" hidden="true" customHeight="true" outlineLevel="0" collapsed="false">
      <c r="A13" s="99"/>
      <c r="B13" s="100" t="s">
        <v>279</v>
      </c>
      <c r="C13" s="144" t="n">
        <v>298.79</v>
      </c>
      <c r="D13" s="144" t="n">
        <v>213.39</v>
      </c>
      <c r="E13" s="144" t="n">
        <v>85.4</v>
      </c>
      <c r="F13" s="144" t="n">
        <v>33.9999999999999</v>
      </c>
      <c r="G13" s="144" t="n">
        <v>332.79</v>
      </c>
      <c r="H13" s="144" t="n">
        <v>1.27</v>
      </c>
      <c r="I13" s="144" t="n">
        <v>5.48</v>
      </c>
      <c r="J13" s="144" t="n">
        <v>328.58</v>
      </c>
    </row>
    <row r="14" customFormat="false" ht="11.1" hidden="true" customHeight="true" outlineLevel="0" collapsed="false">
      <c r="A14" s="99"/>
      <c r="B14" s="100" t="s">
        <v>280</v>
      </c>
      <c r="C14" s="144" t="n">
        <v>303.94</v>
      </c>
      <c r="D14" s="144" t="n">
        <v>216.23</v>
      </c>
      <c r="E14" s="144" t="n">
        <v>87.71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69</v>
      </c>
      <c r="D15" s="144" t="n">
        <v>223.36</v>
      </c>
      <c r="E15" s="144" t="n">
        <v>91.33</v>
      </c>
      <c r="F15" s="144" t="n">
        <v>37.42</v>
      </c>
      <c r="G15" s="144" t="n">
        <v>352.11</v>
      </c>
      <c r="H15" s="144" t="n">
        <v>1.13</v>
      </c>
      <c r="I15" s="144" t="n">
        <v>5.77</v>
      </c>
      <c r="J15" s="144" t="n">
        <v>347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5.34</v>
      </c>
      <c r="D16" s="144" t="n">
        <v>227.52</v>
      </c>
      <c r="E16" s="144" t="n">
        <v>87.82</v>
      </c>
      <c r="F16" s="144" t="n">
        <v>36.72</v>
      </c>
      <c r="G16" s="144" t="n">
        <v>352.06</v>
      </c>
      <c r="H16" s="144" t="n">
        <v>1.37</v>
      </c>
      <c r="I16" s="144" t="n">
        <v>5.5</v>
      </c>
      <c r="J16" s="144" t="n">
        <v>347.9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3.81</v>
      </c>
      <c r="E17" s="144" t="n">
        <v>85.81</v>
      </c>
      <c r="F17" s="144" t="n">
        <v>37.1</v>
      </c>
      <c r="G17" s="144" t="n">
        <v>356.72</v>
      </c>
      <c r="H17" s="144" t="n">
        <v>1.66</v>
      </c>
      <c r="I17" s="144" t="n">
        <v>5.64</v>
      </c>
      <c r="J17" s="144" t="n">
        <v>352.74</v>
      </c>
    </row>
    <row r="18" customFormat="false" ht="11.1" hidden="true" customHeight="true" outlineLevel="0" collapsed="false">
      <c r="A18" s="99"/>
      <c r="B18" s="100" t="s">
        <v>280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3</v>
      </c>
      <c r="J18" s="144" t="n">
        <v>353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6.83</v>
      </c>
      <c r="D19" s="144" t="n">
        <v>231.74</v>
      </c>
      <c r="E19" s="144" t="n">
        <v>85.09</v>
      </c>
      <c r="F19" s="144" t="n">
        <v>38.76</v>
      </c>
      <c r="G19" s="144" t="n">
        <v>355.59</v>
      </c>
      <c r="H19" s="144" t="n">
        <v>1.6</v>
      </c>
      <c r="I19" s="144" t="n">
        <v>5.38</v>
      </c>
      <c r="J19" s="144" t="n">
        <v>351.81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4</v>
      </c>
      <c r="D20" s="144" t="n">
        <v>234.72</v>
      </c>
      <c r="E20" s="144" t="n">
        <v>86.52</v>
      </c>
      <c r="F20" s="144" t="n">
        <v>38.92</v>
      </c>
      <c r="G20" s="144" t="n">
        <v>360.16</v>
      </c>
      <c r="H20" s="144" t="n">
        <v>1.22</v>
      </c>
      <c r="I20" s="144" t="n">
        <v>6.1</v>
      </c>
      <c r="J20" s="144" t="n">
        <v>355.28</v>
      </c>
    </row>
    <row r="21" customFormat="false" ht="11.1" hidden="true" customHeight="true" outlineLevel="0" collapsed="false">
      <c r="A21" s="99"/>
      <c r="B21" s="100" t="s">
        <v>279</v>
      </c>
      <c r="C21" s="144" t="n">
        <v>324.4</v>
      </c>
      <c r="D21" s="144" t="n">
        <v>235.44</v>
      </c>
      <c r="E21" s="144" t="n">
        <v>88.96</v>
      </c>
      <c r="F21" s="144" t="n">
        <v>39.9</v>
      </c>
      <c r="G21" s="144" t="n">
        <v>364.3</v>
      </c>
      <c r="H21" s="144" t="n">
        <v>1.22</v>
      </c>
      <c r="I21" s="144" t="n">
        <v>6.05</v>
      </c>
      <c r="J21" s="144" t="n">
        <v>359.47</v>
      </c>
    </row>
    <row r="22" customFormat="false" ht="11.1" hidden="true" customHeight="true" outlineLevel="0" collapsed="false">
      <c r="A22" s="99"/>
      <c r="B22" s="100" t="s">
        <v>280</v>
      </c>
      <c r="C22" s="144" t="n">
        <v>325.2</v>
      </c>
      <c r="D22" s="144" t="n">
        <v>236.86</v>
      </c>
      <c r="E22" s="144" t="n">
        <v>88.34</v>
      </c>
      <c r="F22" s="144" t="n">
        <v>41.6300000000001</v>
      </c>
      <c r="G22" s="144" t="n">
        <v>366.83</v>
      </c>
      <c r="H22" s="144" t="n">
        <v>1.57</v>
      </c>
      <c r="I22" s="144" t="n">
        <v>7.09</v>
      </c>
      <c r="J22" s="144" t="n">
        <v>361.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03</v>
      </c>
      <c r="D23" s="144" t="n">
        <v>239.73</v>
      </c>
      <c r="E23" s="144" t="n">
        <v>89.3</v>
      </c>
      <c r="F23" s="144" t="n">
        <v>44.51</v>
      </c>
      <c r="G23" s="144" t="n">
        <v>373.54</v>
      </c>
      <c r="H23" s="144" t="n">
        <v>1.59</v>
      </c>
      <c r="I23" s="144" t="n">
        <v>6.44</v>
      </c>
      <c r="J23" s="144" t="n">
        <v>368.69</v>
      </c>
    </row>
    <row r="24" customFormat="false" ht="11.1" hidden="true" customHeight="true" outlineLevel="0" collapsed="false">
      <c r="A24" s="99"/>
      <c r="B24" s="100" t="s">
        <v>278</v>
      </c>
      <c r="C24" s="144" t="n">
        <v>332.92</v>
      </c>
      <c r="D24" s="144" t="n">
        <v>238.86</v>
      </c>
      <c r="E24" s="144" t="n">
        <v>94.06</v>
      </c>
      <c r="F24" s="144" t="n">
        <v>42.11</v>
      </c>
      <c r="G24" s="144" t="n">
        <v>375.03</v>
      </c>
      <c r="H24" s="144" t="n">
        <v>1.3</v>
      </c>
      <c r="I24" s="144" t="n">
        <v>6.35</v>
      </c>
      <c r="J24" s="144" t="n">
        <v>369.98</v>
      </c>
    </row>
    <row r="25" customFormat="false" ht="11.1" hidden="true" customHeight="true" outlineLevel="0" collapsed="false">
      <c r="A25" s="99"/>
      <c r="B25" s="100" t="s">
        <v>279</v>
      </c>
      <c r="C25" s="144" t="n">
        <v>337.4</v>
      </c>
      <c r="D25" s="144" t="n">
        <v>240.01</v>
      </c>
      <c r="E25" s="144" t="n">
        <v>97.39</v>
      </c>
      <c r="F25" s="144" t="n">
        <v>41.8</v>
      </c>
      <c r="G25" s="144" t="n">
        <v>379.2</v>
      </c>
      <c r="H25" s="144" t="n">
        <v>1.26</v>
      </c>
      <c r="I25" s="144" t="n">
        <v>6.75</v>
      </c>
      <c r="J25" s="144" t="n">
        <v>373.71</v>
      </c>
    </row>
    <row r="26" customFormat="false" ht="11.1" hidden="true" customHeight="true" outlineLevel="0" collapsed="false">
      <c r="A26" s="99"/>
      <c r="B26" s="100" t="s">
        <v>280</v>
      </c>
      <c r="C26" s="144" t="n">
        <v>341.65</v>
      </c>
      <c r="D26" s="144" t="n">
        <v>243.23</v>
      </c>
      <c r="E26" s="144" t="n">
        <v>98.42</v>
      </c>
      <c r="F26" s="144" t="n">
        <v>41.03</v>
      </c>
      <c r="G26" s="144" t="n">
        <v>382.68</v>
      </c>
      <c r="H26" s="144" t="n">
        <v>1.73</v>
      </c>
      <c r="I26" s="144" t="n">
        <v>6.49</v>
      </c>
      <c r="J26" s="144" t="n">
        <v>377.9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5.15</v>
      </c>
      <c r="D27" s="144" t="n">
        <v>246.16</v>
      </c>
      <c r="E27" s="144" t="n">
        <v>98.99</v>
      </c>
      <c r="F27" s="144" t="n">
        <v>43.17</v>
      </c>
      <c r="G27" s="144" t="n">
        <v>388.32</v>
      </c>
      <c r="H27" s="144" t="n">
        <v>1.85</v>
      </c>
      <c r="I27" s="144" t="n">
        <v>6.02</v>
      </c>
      <c r="J27" s="144" t="n">
        <v>384.15</v>
      </c>
    </row>
    <row r="28" customFormat="false" ht="11.1" hidden="true" customHeight="true" outlineLevel="0" collapsed="false">
      <c r="A28" s="99"/>
      <c r="B28" s="100" t="s">
        <v>278</v>
      </c>
      <c r="C28" s="144" t="n">
        <v>349.46</v>
      </c>
      <c r="D28" s="144" t="n">
        <v>248.78</v>
      </c>
      <c r="E28" s="144" t="n">
        <v>100.68</v>
      </c>
      <c r="F28" s="144" t="n">
        <v>41.56</v>
      </c>
      <c r="G28" s="144" t="n">
        <v>391.02</v>
      </c>
      <c r="H28" s="144" t="n">
        <v>1.47</v>
      </c>
      <c r="I28" s="144" t="n">
        <v>5.46</v>
      </c>
      <c r="J28" s="144" t="n">
        <v>387.03</v>
      </c>
    </row>
    <row r="29" customFormat="false" ht="11.1" hidden="true" customHeight="true" outlineLevel="0" collapsed="false">
      <c r="A29" s="99"/>
      <c r="B29" s="100" t="s">
        <v>279</v>
      </c>
      <c r="C29" s="144" t="n">
        <v>350.41</v>
      </c>
      <c r="D29" s="144" t="n">
        <v>250.13</v>
      </c>
      <c r="E29" s="144" t="n">
        <v>100.28</v>
      </c>
      <c r="F29" s="144" t="n">
        <v>41.67</v>
      </c>
      <c r="G29" s="144" t="n">
        <v>392.08</v>
      </c>
      <c r="H29" s="144" t="n">
        <v>1.51</v>
      </c>
      <c r="I29" s="144" t="n">
        <v>5.71</v>
      </c>
      <c r="J29" s="144" t="n">
        <v>387.88</v>
      </c>
    </row>
    <row r="30" customFormat="false" ht="11.1" hidden="true" customHeight="true" outlineLevel="0" collapsed="false">
      <c r="A30" s="99"/>
      <c r="B30" s="100" t="s">
        <v>280</v>
      </c>
      <c r="C30" s="144" t="n">
        <v>352.19</v>
      </c>
      <c r="D30" s="144" t="n">
        <v>251.98</v>
      </c>
      <c r="E30" s="144" t="n">
        <v>100.21</v>
      </c>
      <c r="F30" s="144" t="n">
        <v>40.68</v>
      </c>
      <c r="G30" s="144" t="n">
        <v>392.87</v>
      </c>
      <c r="H30" s="144" t="n">
        <v>1.57</v>
      </c>
      <c r="I30" s="144" t="n">
        <v>6.22</v>
      </c>
      <c r="J30" s="144" t="n">
        <v>388.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48.96</v>
      </c>
      <c r="D31" s="144" t="n">
        <v>251.23</v>
      </c>
      <c r="E31" s="144" t="n">
        <v>97.73</v>
      </c>
      <c r="F31" s="144" t="n">
        <v>44.64</v>
      </c>
      <c r="G31" s="144" t="n">
        <v>393.6</v>
      </c>
      <c r="H31" s="144" t="n">
        <v>1.6</v>
      </c>
      <c r="I31" s="144" t="n">
        <v>6.33</v>
      </c>
      <c r="J31" s="144" t="n">
        <v>388.87</v>
      </c>
    </row>
    <row r="32" customFormat="false" ht="11.1" hidden="true" customHeight="true" outlineLevel="0" collapsed="false">
      <c r="A32" s="99"/>
      <c r="B32" s="100" t="s">
        <v>278</v>
      </c>
      <c r="C32" s="144" t="n">
        <v>353.81</v>
      </c>
      <c r="D32" s="144" t="n">
        <v>250.58</v>
      </c>
      <c r="E32" s="144" t="n">
        <v>103.23</v>
      </c>
      <c r="F32" s="144" t="n">
        <v>41.42</v>
      </c>
      <c r="G32" s="144" t="n">
        <v>395.23</v>
      </c>
      <c r="H32" s="144" t="n">
        <v>1.39</v>
      </c>
      <c r="I32" s="144" t="n">
        <v>6.42</v>
      </c>
      <c r="J32" s="144" t="n">
        <v>390.2</v>
      </c>
    </row>
    <row r="33" customFormat="false" ht="11.1" hidden="true" customHeight="true" outlineLevel="0" collapsed="false">
      <c r="A33" s="99"/>
      <c r="B33" s="100" t="s">
        <v>279</v>
      </c>
      <c r="C33" s="144" t="n">
        <v>355.7</v>
      </c>
      <c r="D33" s="144" t="n">
        <v>252.19</v>
      </c>
      <c r="E33" s="144" t="n">
        <v>103.51</v>
      </c>
      <c r="F33" s="144" t="n">
        <v>43.34</v>
      </c>
      <c r="G33" s="144" t="n">
        <v>399.04</v>
      </c>
      <c r="H33" s="144" t="n">
        <v>1.88</v>
      </c>
      <c r="I33" s="144" t="n">
        <v>5.53</v>
      </c>
      <c r="J33" s="144" t="n">
        <v>395.39</v>
      </c>
    </row>
    <row r="34" customFormat="false" ht="11.1" hidden="true" customHeight="true" outlineLevel="0" collapsed="false">
      <c r="A34" s="99"/>
      <c r="B34" s="100" t="s">
        <v>280</v>
      </c>
      <c r="C34" s="144" t="n">
        <v>359.26</v>
      </c>
      <c r="D34" s="144" t="n">
        <v>252.66</v>
      </c>
      <c r="E34" s="144" t="n">
        <v>106.6</v>
      </c>
      <c r="F34" s="144" t="n">
        <v>43.0400000000001</v>
      </c>
      <c r="G34" s="144" t="n">
        <v>402.3</v>
      </c>
      <c r="H34" s="144" t="n">
        <v>1.93</v>
      </c>
      <c r="I34" s="144" t="n">
        <v>6.1</v>
      </c>
      <c r="J34" s="144" t="n">
        <v>398.1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47.93</v>
      </c>
      <c r="D35" s="144" t="n">
        <v>252.49</v>
      </c>
      <c r="E35" s="144" t="n">
        <v>95.44</v>
      </c>
      <c r="F35" s="144" t="n">
        <v>44.74</v>
      </c>
      <c r="G35" s="144" t="n">
        <v>392.67</v>
      </c>
      <c r="H35" s="144" t="n">
        <v>2.08</v>
      </c>
      <c r="I35" s="144" t="n">
        <v>6.69</v>
      </c>
      <c r="J35" s="144" t="n">
        <v>388.06</v>
      </c>
    </row>
    <row r="36" customFormat="false" ht="11.1" hidden="true" customHeight="true" outlineLevel="0" collapsed="false">
      <c r="A36" s="99"/>
      <c r="B36" s="100" t="s">
        <v>278</v>
      </c>
      <c r="C36" s="144" t="n">
        <v>363.15</v>
      </c>
      <c r="D36" s="144" t="n">
        <v>252.14</v>
      </c>
      <c r="E36" s="144" t="n">
        <v>111.01</v>
      </c>
      <c r="F36" s="144" t="n">
        <v>44.99</v>
      </c>
      <c r="G36" s="144" t="n">
        <v>408.14</v>
      </c>
      <c r="H36" s="144" t="n">
        <v>1.7</v>
      </c>
      <c r="I36" s="144" t="n">
        <v>6.85</v>
      </c>
      <c r="J36" s="144" t="n">
        <v>402.99</v>
      </c>
    </row>
    <row r="37" customFormat="false" ht="11.1" hidden="true" customHeight="true" outlineLevel="0" collapsed="false">
      <c r="A37" s="99"/>
      <c r="B37" s="100" t="s">
        <v>279</v>
      </c>
      <c r="C37" s="144" t="n">
        <v>363.12</v>
      </c>
      <c r="D37" s="144" t="n">
        <v>252.18</v>
      </c>
      <c r="E37" s="144" t="n">
        <v>110.94</v>
      </c>
      <c r="F37" s="144" t="n">
        <v>44.24</v>
      </c>
      <c r="G37" s="144" t="n">
        <v>407.36</v>
      </c>
      <c r="H37" s="144" t="n">
        <v>1.95</v>
      </c>
      <c r="I37" s="144" t="n">
        <v>7.24</v>
      </c>
      <c r="J37" s="144" t="n">
        <v>402.07</v>
      </c>
    </row>
    <row r="38" customFormat="false" ht="11.1" hidden="true" customHeight="true" outlineLevel="0" collapsed="false">
      <c r="A38" s="99"/>
      <c r="B38" s="100" t="s">
        <v>280</v>
      </c>
      <c r="C38" s="144" t="n">
        <v>364.42</v>
      </c>
      <c r="D38" s="144" t="n">
        <v>253.9</v>
      </c>
      <c r="E38" s="144" t="n">
        <v>110.52</v>
      </c>
      <c r="F38" s="144" t="n">
        <v>45.97</v>
      </c>
      <c r="G38" s="144" t="n">
        <v>410.39</v>
      </c>
      <c r="H38" s="144" t="n">
        <v>1.94</v>
      </c>
      <c r="I38" s="144" t="n">
        <v>5.64</v>
      </c>
      <c r="J38" s="144" t="n">
        <v>406.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5.16</v>
      </c>
      <c r="D39" s="144" t="n">
        <v>254.66</v>
      </c>
      <c r="E39" s="144" t="n">
        <v>110.5</v>
      </c>
      <c r="F39" s="144" t="n">
        <v>45.7</v>
      </c>
      <c r="G39" s="144" t="n">
        <v>410.86</v>
      </c>
      <c r="H39" s="144" t="n">
        <v>1.81</v>
      </c>
      <c r="I39" s="144" t="n">
        <v>8</v>
      </c>
      <c r="J39" s="144" t="n">
        <v>404.67</v>
      </c>
    </row>
    <row r="40" customFormat="false" ht="11.1" hidden="true" customHeight="true" outlineLevel="0" collapsed="false">
      <c r="A40" s="99"/>
      <c r="B40" s="100" t="s">
        <v>278</v>
      </c>
      <c r="C40" s="144" t="n">
        <v>362.45</v>
      </c>
      <c r="D40" s="144" t="n">
        <v>256.86</v>
      </c>
      <c r="E40" s="144" t="n">
        <v>105.59</v>
      </c>
      <c r="F40" s="144" t="n">
        <v>48.1</v>
      </c>
      <c r="G40" s="144" t="n">
        <v>410.55</v>
      </c>
      <c r="H40" s="144" t="n">
        <v>2.47</v>
      </c>
      <c r="I40" s="144" t="n">
        <v>5.83</v>
      </c>
      <c r="J40" s="144" t="n">
        <v>407.19</v>
      </c>
    </row>
    <row r="41" customFormat="false" ht="11.1" hidden="true" customHeight="true" outlineLevel="0" collapsed="false">
      <c r="A41" s="99"/>
      <c r="B41" s="100" t="s">
        <v>279</v>
      </c>
      <c r="C41" s="144" t="n">
        <v>369.17</v>
      </c>
      <c r="D41" s="144" t="n">
        <v>259.16</v>
      </c>
      <c r="E41" s="144" t="n">
        <v>110.01</v>
      </c>
      <c r="F41" s="144" t="n">
        <v>46.15</v>
      </c>
      <c r="G41" s="144" t="n">
        <v>415.32</v>
      </c>
      <c r="H41" s="144" t="n">
        <v>2.06</v>
      </c>
      <c r="I41" s="144" t="n">
        <v>7.6</v>
      </c>
      <c r="J41" s="144" t="n">
        <v>409.78</v>
      </c>
    </row>
    <row r="42" customFormat="false" ht="11.1" hidden="true" customHeight="true" outlineLevel="0" collapsed="false">
      <c r="A42" s="99"/>
      <c r="B42" s="100" t="s">
        <v>280</v>
      </c>
      <c r="C42" s="144" t="n">
        <v>369.31</v>
      </c>
      <c r="D42" s="144" t="n">
        <v>261.6</v>
      </c>
      <c r="E42" s="144" t="n">
        <v>107.71</v>
      </c>
      <c r="F42" s="144" t="n">
        <v>48.76</v>
      </c>
      <c r="G42" s="144" t="n">
        <v>418.07</v>
      </c>
      <c r="H42" s="144" t="n">
        <v>1.73</v>
      </c>
      <c r="I42" s="144" t="n">
        <v>7.22</v>
      </c>
      <c r="J42" s="144" t="n">
        <v>412.5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16</v>
      </c>
      <c r="D43" s="144" t="n">
        <v>260.87</v>
      </c>
      <c r="E43" s="144" t="n">
        <v>105.29</v>
      </c>
      <c r="F43" s="144" t="n">
        <v>50.6</v>
      </c>
      <c r="G43" s="144" t="n">
        <v>416.76</v>
      </c>
      <c r="H43" s="144" t="n">
        <v>2.1</v>
      </c>
      <c r="I43" s="144" t="n">
        <v>7.3</v>
      </c>
      <c r="J43" s="144" t="n">
        <v>411.56</v>
      </c>
    </row>
    <row r="44" customFormat="false" ht="11.1" hidden="true" customHeight="true" outlineLevel="0" collapsed="false">
      <c r="A44" s="99"/>
      <c r="B44" s="100" t="s">
        <v>278</v>
      </c>
      <c r="C44" s="144" t="n">
        <v>371.61</v>
      </c>
      <c r="D44" s="144" t="n">
        <v>264.43</v>
      </c>
      <c r="E44" s="144" t="n">
        <v>107.18</v>
      </c>
      <c r="F44" s="144" t="n">
        <v>50.03</v>
      </c>
      <c r="G44" s="144" t="n">
        <v>421.64</v>
      </c>
      <c r="H44" s="144" t="n">
        <v>2.49</v>
      </c>
      <c r="I44" s="144" t="n">
        <v>6.4</v>
      </c>
      <c r="J44" s="144" t="n">
        <v>417.73</v>
      </c>
    </row>
    <row r="45" customFormat="false" ht="11.1" hidden="true" customHeight="true" outlineLevel="0" collapsed="false">
      <c r="A45" s="99"/>
      <c r="B45" s="100" t="s">
        <v>279</v>
      </c>
      <c r="C45" s="144" t="n">
        <v>373.63</v>
      </c>
      <c r="D45" s="144" t="n">
        <v>266.06</v>
      </c>
      <c r="E45" s="144" t="n">
        <v>107.57</v>
      </c>
      <c r="F45" s="144" t="n">
        <v>50.6300000000001</v>
      </c>
      <c r="G45" s="144" t="n">
        <v>424.26</v>
      </c>
      <c r="H45" s="144" t="n">
        <v>2.26</v>
      </c>
      <c r="I45" s="144" t="n">
        <v>7.84</v>
      </c>
      <c r="J45" s="144" t="n">
        <v>418.68</v>
      </c>
    </row>
    <row r="46" customFormat="false" ht="11.1" hidden="true" customHeight="true" outlineLevel="0" collapsed="false">
      <c r="A46" s="99"/>
      <c r="B46" s="100" t="s">
        <v>280</v>
      </c>
      <c r="C46" s="144" t="n">
        <v>375.85</v>
      </c>
      <c r="D46" s="144" t="n">
        <v>268.13</v>
      </c>
      <c r="E46" s="144" t="n">
        <v>107.72</v>
      </c>
      <c r="F46" s="144" t="n">
        <v>54.9399999999999</v>
      </c>
      <c r="G46" s="144" t="n">
        <v>430.79</v>
      </c>
      <c r="H46" s="144" t="n">
        <v>2.41</v>
      </c>
      <c r="I46" s="144" t="n">
        <v>7.47</v>
      </c>
      <c r="J46" s="144" t="n">
        <v>425.7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3.24</v>
      </c>
      <c r="D47" s="144" t="n">
        <v>271.66</v>
      </c>
      <c r="E47" s="144" t="n">
        <v>111.58</v>
      </c>
      <c r="F47" s="144" t="n">
        <v>53.0699999999999</v>
      </c>
      <c r="G47" s="144" t="n">
        <v>436.31</v>
      </c>
      <c r="H47" s="144" t="n">
        <v>2.31</v>
      </c>
      <c r="I47" s="144" t="n">
        <v>7.61</v>
      </c>
      <c r="J47" s="144" t="n">
        <v>431.0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27</v>
      </c>
      <c r="D48" s="144" t="n">
        <v>273.92</v>
      </c>
      <c r="E48" s="144" t="n">
        <v>106.35</v>
      </c>
      <c r="F48" s="144" t="n">
        <v>53.89</v>
      </c>
      <c r="G48" s="144" t="n">
        <v>434.16</v>
      </c>
      <c r="H48" s="144" t="n">
        <v>2.3</v>
      </c>
      <c r="I48" s="144" t="n">
        <v>7.73</v>
      </c>
      <c r="J48" s="144" t="n">
        <v>428.73</v>
      </c>
    </row>
    <row r="49" customFormat="false" ht="11.1" hidden="true" customHeight="true" outlineLevel="0" collapsed="false">
      <c r="A49" s="99"/>
      <c r="B49" s="100" t="s">
        <v>279</v>
      </c>
      <c r="C49" s="144" t="n">
        <v>378.96</v>
      </c>
      <c r="D49" s="144" t="n">
        <v>276.46</v>
      </c>
      <c r="E49" s="144" t="n">
        <v>102.5</v>
      </c>
      <c r="F49" s="144" t="n">
        <v>50.7100000000001</v>
      </c>
      <c r="G49" s="144" t="n">
        <v>429.67</v>
      </c>
      <c r="H49" s="144" t="n">
        <v>2.3</v>
      </c>
      <c r="I49" s="144" t="n">
        <v>7.18</v>
      </c>
      <c r="J49" s="144" t="n">
        <v>424.79</v>
      </c>
    </row>
    <row r="50" customFormat="false" ht="11.1" hidden="true" customHeight="true" outlineLevel="0" collapsed="false">
      <c r="A50" s="99"/>
      <c r="B50" s="100" t="s">
        <v>280</v>
      </c>
      <c r="C50" s="144" t="n">
        <v>381.95</v>
      </c>
      <c r="D50" s="144" t="n">
        <v>278</v>
      </c>
      <c r="E50" s="144" t="n">
        <v>103.95</v>
      </c>
      <c r="F50" s="144" t="n">
        <v>52.59</v>
      </c>
      <c r="G50" s="144" t="n">
        <v>434.54</v>
      </c>
      <c r="H50" s="144" t="n">
        <v>2.37</v>
      </c>
      <c r="I50" s="144" t="n">
        <v>8.23</v>
      </c>
      <c r="J50" s="144" t="n">
        <v>428.6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9.94</v>
      </c>
      <c r="D51" s="144" t="n">
        <v>278.9</v>
      </c>
      <c r="E51" s="144" t="n">
        <v>111.04</v>
      </c>
      <c r="F51" s="144" t="n">
        <v>53.42</v>
      </c>
      <c r="G51" s="144" t="n">
        <v>443.36</v>
      </c>
      <c r="H51" s="144" t="n">
        <v>2.25</v>
      </c>
      <c r="I51" s="144" t="n">
        <v>7.95</v>
      </c>
      <c r="J51" s="144" t="n">
        <v>437.66</v>
      </c>
    </row>
    <row r="52" customFormat="false" ht="11.1" hidden="true" customHeight="true" outlineLevel="0" collapsed="false">
      <c r="A52" s="99"/>
      <c r="B52" s="100" t="s">
        <v>278</v>
      </c>
      <c r="C52" s="144" t="n">
        <v>388.56</v>
      </c>
      <c r="D52" s="144" t="n">
        <v>279.59</v>
      </c>
      <c r="E52" s="144" t="n">
        <v>108.97</v>
      </c>
      <c r="F52" s="144" t="n">
        <v>54.26</v>
      </c>
      <c r="G52" s="144" t="n">
        <v>442.82</v>
      </c>
      <c r="H52" s="144" t="n">
        <v>2.2</v>
      </c>
      <c r="I52" s="144" t="n">
        <v>8.4</v>
      </c>
      <c r="J52" s="144" t="n">
        <v>436.62</v>
      </c>
    </row>
    <row r="53" customFormat="false" ht="11.1" hidden="true" customHeight="true" outlineLevel="0" collapsed="false">
      <c r="A53" s="99"/>
      <c r="B53" s="100" t="s">
        <v>279</v>
      </c>
      <c r="C53" s="144" t="n">
        <v>388.52</v>
      </c>
      <c r="D53" s="144" t="n">
        <v>279.87</v>
      </c>
      <c r="E53" s="144" t="n">
        <v>108.65</v>
      </c>
      <c r="F53" s="144" t="n">
        <v>51.92</v>
      </c>
      <c r="G53" s="144" t="n">
        <v>440.44</v>
      </c>
      <c r="H53" s="144" t="n">
        <v>3.15</v>
      </c>
      <c r="I53" s="144" t="n">
        <v>7.22</v>
      </c>
      <c r="J53" s="144" t="n">
        <v>436.37</v>
      </c>
    </row>
    <row r="54" customFormat="false" ht="11.1" hidden="true" customHeight="true" outlineLevel="0" collapsed="false">
      <c r="A54" s="99"/>
      <c r="B54" s="100" t="s">
        <v>280</v>
      </c>
      <c r="C54" s="144" t="n">
        <v>393.84</v>
      </c>
      <c r="D54" s="144" t="n">
        <v>282.28</v>
      </c>
      <c r="E54" s="144" t="n">
        <v>111.56</v>
      </c>
      <c r="F54" s="144" t="n">
        <v>55.2600000000001</v>
      </c>
      <c r="G54" s="144" t="n">
        <v>449.1</v>
      </c>
      <c r="H54" s="144" t="n">
        <v>1.94</v>
      </c>
      <c r="I54" s="144" t="n">
        <v>8.04</v>
      </c>
      <c r="J54" s="144" t="n">
        <v>4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8.88</v>
      </c>
      <c r="D55" s="144" t="n">
        <v>281.38</v>
      </c>
      <c r="E55" s="144" t="n">
        <v>107.5</v>
      </c>
      <c r="F55" s="144" t="n">
        <v>53.3600000000001</v>
      </c>
      <c r="G55" s="144" t="n">
        <v>442.24</v>
      </c>
      <c r="H55" s="144" t="n">
        <v>2.45</v>
      </c>
      <c r="I55" s="144" t="n">
        <v>8.03</v>
      </c>
      <c r="J55" s="144" t="n">
        <v>436.66</v>
      </c>
    </row>
    <row r="56" customFormat="false" ht="11.1" hidden="true" customHeight="true" outlineLevel="0" collapsed="false">
      <c r="A56" s="99"/>
      <c r="B56" s="100" t="s">
        <v>278</v>
      </c>
      <c r="C56" s="144" t="n">
        <v>394.4</v>
      </c>
      <c r="D56" s="144" t="n">
        <v>281.14</v>
      </c>
      <c r="E56" s="144" t="n">
        <v>113.26</v>
      </c>
      <c r="F56" s="144" t="n">
        <v>52.35</v>
      </c>
      <c r="G56" s="144" t="n">
        <v>446.75</v>
      </c>
      <c r="H56" s="144" t="n">
        <v>1.92</v>
      </c>
      <c r="I56" s="144" t="n">
        <v>8.36</v>
      </c>
      <c r="J56" s="144" t="n">
        <v>440.31</v>
      </c>
    </row>
    <row r="57" customFormat="false" ht="11.1" hidden="true" customHeight="true" outlineLevel="0" collapsed="false">
      <c r="A57" s="99"/>
      <c r="B57" s="100" t="s">
        <v>279</v>
      </c>
      <c r="C57" s="144" t="n">
        <v>397.76</v>
      </c>
      <c r="D57" s="144" t="n">
        <v>282.68</v>
      </c>
      <c r="E57" s="144" t="n">
        <v>115.08</v>
      </c>
      <c r="F57" s="144" t="n">
        <v>56.27</v>
      </c>
      <c r="G57" s="144" t="n">
        <v>454.03</v>
      </c>
      <c r="H57" s="144" t="n">
        <v>2.52</v>
      </c>
      <c r="I57" s="144" t="n">
        <v>9.08</v>
      </c>
      <c r="J57" s="144" t="n">
        <v>447.47</v>
      </c>
    </row>
    <row r="58" customFormat="false" ht="11.1" hidden="true" customHeight="true" outlineLevel="0" collapsed="false">
      <c r="A58" s="99"/>
      <c r="B58" s="100" t="s">
        <v>280</v>
      </c>
      <c r="C58" s="144" t="n">
        <v>395.08</v>
      </c>
      <c r="D58" s="144" t="n">
        <v>283.13</v>
      </c>
      <c r="E58" s="144" t="n">
        <v>111.95</v>
      </c>
      <c r="F58" s="144" t="n">
        <v>56.6700000000001</v>
      </c>
      <c r="G58" s="144" t="n">
        <v>451.75</v>
      </c>
      <c r="H58" s="144" t="n">
        <v>2.69</v>
      </c>
      <c r="I58" s="144" t="n">
        <v>9.21</v>
      </c>
      <c r="J58" s="144" t="n">
        <v>445.2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5.58</v>
      </c>
      <c r="D59" s="144" t="n">
        <v>282.77</v>
      </c>
      <c r="E59" s="144" t="n">
        <v>112.81</v>
      </c>
      <c r="F59" s="144" t="n">
        <v>56.02</v>
      </c>
      <c r="G59" s="144" t="n">
        <v>451.6</v>
      </c>
      <c r="H59" s="144" t="n">
        <v>2.38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99"/>
      <c r="B60" s="100" t="s">
        <v>278</v>
      </c>
      <c r="C60" s="144" t="n">
        <v>395.75</v>
      </c>
      <c r="D60" s="144" t="n">
        <v>282.04</v>
      </c>
      <c r="E60" s="144" t="n">
        <v>113.71</v>
      </c>
      <c r="F60" s="144" t="n">
        <v>56.1500000000001</v>
      </c>
      <c r="G60" s="144" t="n">
        <v>451.9</v>
      </c>
      <c r="H60" s="144" t="n">
        <v>2.21</v>
      </c>
      <c r="I60" s="144" t="n">
        <v>9.17</v>
      </c>
      <c r="J60" s="144" t="n">
        <v>444.94</v>
      </c>
    </row>
    <row r="61" customFormat="false" ht="11.1" hidden="true" customHeight="true" outlineLevel="0" collapsed="false">
      <c r="A61" s="99"/>
      <c r="B61" s="100" t="s">
        <v>279</v>
      </c>
      <c r="C61" s="144" t="n">
        <v>405.91</v>
      </c>
      <c r="D61" s="144" t="n">
        <v>283.81</v>
      </c>
      <c r="E61" s="144" t="n">
        <v>122.1</v>
      </c>
      <c r="F61" s="144" t="n">
        <v>53.9</v>
      </c>
      <c r="G61" s="144" t="n">
        <v>459.81</v>
      </c>
      <c r="H61" s="144" t="n">
        <v>2.36</v>
      </c>
      <c r="I61" s="144" t="n">
        <v>9.44</v>
      </c>
      <c r="J61" s="144" t="n">
        <v>452.73</v>
      </c>
    </row>
    <row r="62" customFormat="false" ht="11.1" hidden="true" customHeight="true" outlineLevel="0" collapsed="false">
      <c r="A62" s="99"/>
      <c r="B62" s="100" t="s">
        <v>280</v>
      </c>
      <c r="C62" s="144" t="n">
        <v>402.37</v>
      </c>
      <c r="D62" s="144" t="n">
        <v>283.46</v>
      </c>
      <c r="E62" s="144" t="n">
        <v>118.91</v>
      </c>
      <c r="F62" s="144" t="n">
        <v>59.9499999999999</v>
      </c>
      <c r="G62" s="144" t="n">
        <v>462.32</v>
      </c>
      <c r="H62" s="144" t="n">
        <v>2.09</v>
      </c>
      <c r="I62" s="144" t="n">
        <v>8.59</v>
      </c>
      <c r="J62" s="144" t="n">
        <v>455.8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4.52</v>
      </c>
      <c r="D63" s="144" t="n">
        <v>284.8</v>
      </c>
      <c r="E63" s="144" t="n">
        <v>129.72</v>
      </c>
      <c r="F63" s="144" t="n">
        <v>57.8699999999999</v>
      </c>
      <c r="G63" s="144" t="n">
        <v>472.39</v>
      </c>
      <c r="H63" s="144" t="n">
        <v>2.13</v>
      </c>
      <c r="I63" s="144" t="n">
        <v>9</v>
      </c>
      <c r="J63" s="144" t="n">
        <v>465.52</v>
      </c>
    </row>
    <row r="64" customFormat="false" ht="11.1" hidden="true" customHeight="true" outlineLevel="0" collapsed="false">
      <c r="A64" s="99"/>
      <c r="B64" s="100" t="s">
        <v>278</v>
      </c>
      <c r="C64" s="144" t="n">
        <v>420.83</v>
      </c>
      <c r="D64" s="144" t="n">
        <v>284.19</v>
      </c>
      <c r="E64" s="144" t="n">
        <v>136.64</v>
      </c>
      <c r="F64" s="144" t="n">
        <v>54.99</v>
      </c>
      <c r="G64" s="144" t="n">
        <v>475.82</v>
      </c>
      <c r="H64" s="144" t="n">
        <v>2.03</v>
      </c>
      <c r="I64" s="144" t="n">
        <v>9.3</v>
      </c>
      <c r="J64" s="144" t="n">
        <v>468.55</v>
      </c>
    </row>
    <row r="65" customFormat="false" ht="11.1" hidden="true" customHeight="true" outlineLevel="0" collapsed="false">
      <c r="A65" s="99"/>
      <c r="B65" s="100" t="s">
        <v>279</v>
      </c>
      <c r="C65" s="144" t="n">
        <v>419.33</v>
      </c>
      <c r="D65" s="144" t="n">
        <v>284.06</v>
      </c>
      <c r="E65" s="144" t="n">
        <v>135.27</v>
      </c>
      <c r="F65" s="144" t="n">
        <v>56.79</v>
      </c>
      <c r="G65" s="144" t="n">
        <v>476.12</v>
      </c>
      <c r="H65" s="144" t="n">
        <v>2.24</v>
      </c>
      <c r="I65" s="144" t="n">
        <v>9.44</v>
      </c>
      <c r="J65" s="144" t="n">
        <v>468.92</v>
      </c>
    </row>
    <row r="66" customFormat="false" ht="6.75" hidden="true" customHeight="true" outlineLevel="0" collapsed="false">
      <c r="A66" s="99"/>
      <c r="B66" s="100" t="s">
        <v>280</v>
      </c>
      <c r="C66" s="144" t="n">
        <v>417.63</v>
      </c>
      <c r="D66" s="144" t="n">
        <v>284.06</v>
      </c>
      <c r="E66" s="144" t="n">
        <v>133.57</v>
      </c>
      <c r="F66" s="144" t="n">
        <v>61.8800000000001</v>
      </c>
      <c r="G66" s="144" t="n">
        <v>479.51</v>
      </c>
      <c r="H66" s="144" t="n">
        <v>2.3</v>
      </c>
      <c r="I66" s="144" t="n">
        <v>8.55</v>
      </c>
      <c r="J66" s="144" t="n">
        <v>473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5.49</v>
      </c>
      <c r="D67" s="144" t="n">
        <v>282.98</v>
      </c>
      <c r="E67" s="144" t="n">
        <v>132.51</v>
      </c>
      <c r="F67" s="144" t="n">
        <v>56.83</v>
      </c>
      <c r="G67" s="144" t="n">
        <v>472.32</v>
      </c>
      <c r="H67" s="144" t="n">
        <v>2.49</v>
      </c>
      <c r="I67" s="144" t="n">
        <v>10.73</v>
      </c>
      <c r="J67" s="144" t="n">
        <v>464.08</v>
      </c>
    </row>
    <row r="68" customFormat="false" ht="11.1" hidden="true" customHeight="true" outlineLevel="0" collapsed="false">
      <c r="A68" s="99"/>
      <c r="B68" s="100" t="s">
        <v>278</v>
      </c>
      <c r="C68" s="144" t="n">
        <v>428.6</v>
      </c>
      <c r="D68" s="144" t="n">
        <v>282.44</v>
      </c>
      <c r="E68" s="144" t="n">
        <v>146.16</v>
      </c>
      <c r="F68" s="144" t="n">
        <v>58.1700000000001</v>
      </c>
      <c r="G68" s="144" t="n">
        <v>486.77</v>
      </c>
      <c r="H68" s="144" t="n">
        <v>2.33</v>
      </c>
      <c r="I68" s="144" t="n">
        <v>9.23</v>
      </c>
      <c r="J68" s="144" t="n">
        <v>479.87</v>
      </c>
    </row>
    <row r="69" customFormat="false" ht="11.1" hidden="true" customHeight="true" outlineLevel="0" collapsed="false">
      <c r="A69" s="99"/>
      <c r="B69" s="100" t="s">
        <v>279</v>
      </c>
      <c r="C69" s="144" t="n">
        <v>424.32</v>
      </c>
      <c r="D69" s="144" t="n">
        <v>281.83</v>
      </c>
      <c r="E69" s="144" t="n">
        <v>142.49</v>
      </c>
      <c r="F69" s="144" t="n">
        <v>60.4999999999999</v>
      </c>
      <c r="G69" s="144" t="n">
        <v>484.82</v>
      </c>
      <c r="H69" s="144" t="n">
        <v>2.62</v>
      </c>
      <c r="I69" s="144" t="n">
        <v>9.5</v>
      </c>
      <c r="J69" s="144" t="n">
        <v>477.94</v>
      </c>
    </row>
    <row r="70" customFormat="false" ht="11.1" hidden="true" customHeight="true" outlineLevel="0" collapsed="false">
      <c r="A70" s="99"/>
      <c r="B70" s="100" t="s">
        <v>280</v>
      </c>
      <c r="C70" s="144" t="n">
        <v>426.26</v>
      </c>
      <c r="D70" s="144" t="n">
        <v>282.58</v>
      </c>
      <c r="E70" s="144" t="n">
        <v>143.68</v>
      </c>
      <c r="F70" s="144" t="n">
        <v>62.7800000000001</v>
      </c>
      <c r="G70" s="144" t="n">
        <v>489.04</v>
      </c>
      <c r="H70" s="144" t="n">
        <v>3.04</v>
      </c>
      <c r="I70" s="144" t="n">
        <v>9.24</v>
      </c>
      <c r="J70" s="144" t="n">
        <v>482.8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7.95</v>
      </c>
      <c r="D71" s="144" t="n">
        <v>284.42</v>
      </c>
      <c r="E71" s="144" t="n">
        <v>153.53</v>
      </c>
      <c r="F71" s="144" t="n">
        <v>60.6</v>
      </c>
      <c r="G71" s="144" t="n">
        <v>498.55</v>
      </c>
      <c r="H71" s="144" t="n">
        <v>2.97</v>
      </c>
      <c r="I71" s="144" t="n">
        <v>9.66</v>
      </c>
      <c r="J71" s="144" t="n">
        <v>491.86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1</v>
      </c>
      <c r="D72" s="144" t="n">
        <v>286.57</v>
      </c>
      <c r="E72" s="144" t="n">
        <v>155.53</v>
      </c>
      <c r="F72" s="144" t="n">
        <v>62.99</v>
      </c>
      <c r="G72" s="144" t="n">
        <v>505.09</v>
      </c>
      <c r="H72" s="144" t="n">
        <v>3.07</v>
      </c>
      <c r="I72" s="144" t="n">
        <v>9</v>
      </c>
      <c r="J72" s="144" t="n">
        <v>499.16</v>
      </c>
    </row>
    <row r="73" customFormat="false" ht="11.1" hidden="false" customHeight="true" outlineLevel="0" collapsed="false">
      <c r="A73" s="99"/>
      <c r="B73" s="100" t="s">
        <v>279</v>
      </c>
      <c r="C73" s="144" t="n">
        <v>444.54</v>
      </c>
      <c r="D73" s="144" t="n">
        <v>288.87</v>
      </c>
      <c r="E73" s="144" t="n">
        <v>155.67</v>
      </c>
      <c r="F73" s="144" t="n">
        <v>63.96</v>
      </c>
      <c r="G73" s="144" t="n">
        <v>508.5</v>
      </c>
      <c r="H73" s="144" t="n">
        <v>2.67</v>
      </c>
      <c r="I73" s="144" t="n">
        <v>10.29</v>
      </c>
      <c r="J73" s="144" t="n">
        <v>500.88</v>
      </c>
    </row>
    <row r="74" customFormat="false" ht="11.1" hidden="false" customHeight="true" outlineLevel="0" collapsed="false">
      <c r="A74" s="99"/>
      <c r="B74" s="100" t="s">
        <v>280</v>
      </c>
      <c r="C74" s="144" t="n">
        <v>454.5</v>
      </c>
      <c r="D74" s="144" t="n">
        <v>289.68</v>
      </c>
      <c r="E74" s="144" t="n">
        <v>164.82</v>
      </c>
      <c r="F74" s="144" t="n">
        <v>65.1899999999999</v>
      </c>
      <c r="G74" s="144" t="n">
        <v>519.69</v>
      </c>
      <c r="H74" s="144" t="n">
        <v>2.7</v>
      </c>
      <c r="I74" s="144" t="n">
        <v>10.07</v>
      </c>
      <c r="J74" s="144" t="n">
        <v>512.3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7.64</v>
      </c>
      <c r="D75" s="144" t="n">
        <v>292.45</v>
      </c>
      <c r="E75" s="144" t="n">
        <v>165.19</v>
      </c>
      <c r="F75" s="144" t="n">
        <v>68.06</v>
      </c>
      <c r="G75" s="144" t="n">
        <v>525.7</v>
      </c>
      <c r="H75" s="144" t="n">
        <v>2.55</v>
      </c>
      <c r="I75" s="144" t="n">
        <v>9.81</v>
      </c>
      <c r="J75" s="144" t="n">
        <v>518.44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31</v>
      </c>
      <c r="D76" s="144" t="n">
        <v>294.81</v>
      </c>
      <c r="E76" s="144" t="n">
        <v>156.5</v>
      </c>
      <c r="F76" s="144" t="n">
        <v>71.42</v>
      </c>
      <c r="G76" s="144" t="n">
        <v>522.73</v>
      </c>
      <c r="H76" s="144" t="n">
        <v>4.94</v>
      </c>
      <c r="I76" s="144" t="n">
        <v>10.76</v>
      </c>
      <c r="J76" s="144" t="n">
        <v>516.9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57</v>
      </c>
      <c r="D77" s="144" t="n">
        <v>295.86</v>
      </c>
      <c r="E77" s="144" t="n">
        <v>165.71</v>
      </c>
      <c r="F77" s="144" t="n">
        <v>69.81</v>
      </c>
      <c r="G77" s="144" t="n">
        <v>531.38</v>
      </c>
      <c r="H77" s="144" t="n">
        <v>2.73</v>
      </c>
      <c r="I77" s="144" t="n">
        <v>10.53</v>
      </c>
      <c r="J77" s="144" t="n">
        <v>523.58</v>
      </c>
    </row>
    <row r="78" customFormat="false" ht="11.1" hidden="false" customHeight="true" outlineLevel="0" collapsed="false">
      <c r="A78" s="99"/>
      <c r="B78" s="100" t="s">
        <v>280</v>
      </c>
      <c r="C78" s="144" t="n">
        <v>467.28</v>
      </c>
      <c r="D78" s="144" t="n">
        <v>297.86</v>
      </c>
      <c r="E78" s="144" t="n">
        <v>169.42</v>
      </c>
      <c r="F78" s="144" t="n">
        <v>69.06</v>
      </c>
      <c r="G78" s="144" t="n">
        <v>536.34</v>
      </c>
      <c r="H78" s="144" t="n">
        <v>2.51</v>
      </c>
      <c r="I78" s="144" t="n">
        <v>11.27</v>
      </c>
      <c r="J78" s="144" t="n">
        <v>527.5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1.89</v>
      </c>
      <c r="D79" s="144" t="n">
        <v>302.54</v>
      </c>
      <c r="E79" s="144" t="n">
        <v>169.35</v>
      </c>
      <c r="F79" s="144" t="n">
        <v>68.13</v>
      </c>
      <c r="G79" s="144" t="n">
        <v>540.02</v>
      </c>
      <c r="H79" s="144" t="n">
        <v>3.34</v>
      </c>
      <c r="I79" s="144" t="n">
        <v>11.08</v>
      </c>
      <c r="J79" s="144" t="n">
        <v>532.28</v>
      </c>
    </row>
    <row r="80" customFormat="false" ht="11.1" hidden="false" customHeight="true" outlineLevel="0" collapsed="false">
      <c r="A80" s="99"/>
      <c r="B80" s="100" t="s">
        <v>278</v>
      </c>
      <c r="C80" s="144" t="n">
        <v>472.33</v>
      </c>
      <c r="D80" s="144" t="n">
        <v>304.59</v>
      </c>
      <c r="E80" s="144" t="n">
        <v>167.74</v>
      </c>
      <c r="F80" s="144" t="n">
        <v>71.96</v>
      </c>
      <c r="G80" s="144" t="n">
        <v>544.29</v>
      </c>
      <c r="H80" s="144" t="n">
        <v>4.56</v>
      </c>
      <c r="I80" s="144" t="n">
        <v>10.87</v>
      </c>
      <c r="J80" s="144" t="n">
        <v>537.98</v>
      </c>
    </row>
    <row r="81" customFormat="false" ht="11.1" hidden="false" customHeight="true" outlineLevel="0" collapsed="false">
      <c r="A81" s="99"/>
      <c r="B81" s="100" t="s">
        <v>279</v>
      </c>
      <c r="C81" s="144" t="n">
        <v>468.38</v>
      </c>
      <c r="D81" s="144" t="n">
        <v>307.46</v>
      </c>
      <c r="E81" s="144" t="n">
        <v>160.92</v>
      </c>
      <c r="F81" s="144" t="n">
        <v>72.5199999999999</v>
      </c>
      <c r="G81" s="144" t="n">
        <v>540.9</v>
      </c>
      <c r="H81" s="144" t="n">
        <v>2.53</v>
      </c>
      <c r="I81" s="144" t="n">
        <v>10.34</v>
      </c>
      <c r="J81" s="144" t="n">
        <v>533.09</v>
      </c>
    </row>
    <row r="82" customFormat="false" ht="11.1" hidden="false" customHeight="true" outlineLevel="0" collapsed="false">
      <c r="A82" s="99"/>
      <c r="B82" s="100" t="s">
        <v>280</v>
      </c>
      <c r="C82" s="144" t="n">
        <v>458.42</v>
      </c>
      <c r="D82" s="144" t="n">
        <v>308.69</v>
      </c>
      <c r="E82" s="144" t="n">
        <v>149.73</v>
      </c>
      <c r="F82" s="144" t="n">
        <v>70.0600000000001</v>
      </c>
      <c r="G82" s="144" t="n">
        <v>528.48</v>
      </c>
      <c r="H82" s="144" t="n">
        <v>2.42</v>
      </c>
      <c r="I82" s="144" t="n">
        <v>12.69</v>
      </c>
      <c r="J82" s="144" t="n">
        <v>518.2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38.23</v>
      </c>
      <c r="D83" s="144" t="n">
        <v>306.16</v>
      </c>
      <c r="E83" s="144" t="n">
        <v>132.07</v>
      </c>
      <c r="F83" s="144" t="n">
        <v>66.0700000000001</v>
      </c>
      <c r="G83" s="144" t="n">
        <v>504.3</v>
      </c>
      <c r="H83" s="144" t="n">
        <v>3.02</v>
      </c>
      <c r="I83" s="144" t="n">
        <v>11.24</v>
      </c>
      <c r="J83" s="144" t="n">
        <v>496.08</v>
      </c>
    </row>
    <row r="84" customFormat="false" ht="11.1" hidden="false" customHeight="true" outlineLevel="0" collapsed="false">
      <c r="A84" s="99"/>
      <c r="B84" s="100" t="s">
        <v>278</v>
      </c>
      <c r="C84" s="144" t="n">
        <v>438.57</v>
      </c>
      <c r="D84" s="144" t="n">
        <v>305.61</v>
      </c>
      <c r="E84" s="144" t="n">
        <v>132.96</v>
      </c>
      <c r="F84" s="144" t="n">
        <v>68.58</v>
      </c>
      <c r="G84" s="144" t="n">
        <v>507.15</v>
      </c>
      <c r="H84" s="144" t="n">
        <v>3.11</v>
      </c>
      <c r="I84" s="144" t="n">
        <v>8.76</v>
      </c>
      <c r="J84" s="144" t="n">
        <v>501.5</v>
      </c>
    </row>
    <row r="85" customFormat="false" ht="11.1" hidden="false" customHeight="true" outlineLevel="0" collapsed="false">
      <c r="A85" s="99"/>
      <c r="B85" s="100" t="s">
        <v>279</v>
      </c>
      <c r="C85" s="144" t="n">
        <v>455.22</v>
      </c>
      <c r="D85" s="144" t="n">
        <v>306.7</v>
      </c>
      <c r="E85" s="144" t="n">
        <v>148.52</v>
      </c>
      <c r="F85" s="144" t="n">
        <v>68.23</v>
      </c>
      <c r="G85" s="144" t="n">
        <v>523.45</v>
      </c>
      <c r="H85" s="144" t="n">
        <v>2.44</v>
      </c>
      <c r="I85" s="144" t="n">
        <v>9.98</v>
      </c>
      <c r="J85" s="144" t="n">
        <v>515.91</v>
      </c>
    </row>
    <row r="86" customFormat="false" ht="11.1" hidden="false" customHeight="true" outlineLevel="0" collapsed="false">
      <c r="A86" s="99"/>
      <c r="B86" s="100" t="s">
        <v>280</v>
      </c>
      <c r="C86" s="144" t="n">
        <v>459.8</v>
      </c>
      <c r="D86" s="144" t="n">
        <v>307.37</v>
      </c>
      <c r="E86" s="144" t="n">
        <v>152.43</v>
      </c>
      <c r="F86" s="144" t="n">
        <v>70.16</v>
      </c>
      <c r="G86" s="144" t="n">
        <v>529.96</v>
      </c>
      <c r="H86" s="144" t="n">
        <v>2.24</v>
      </c>
      <c r="I86" s="144" t="n">
        <v>13.22</v>
      </c>
      <c r="J86" s="144" t="n">
        <v>518.9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69.6</v>
      </c>
      <c r="D87" s="144" t="n">
        <v>310.14</v>
      </c>
      <c r="E87" s="144" t="n">
        <v>159.46</v>
      </c>
      <c r="F87" s="144" t="n">
        <v>62.4599999999999</v>
      </c>
      <c r="G87" s="144" t="n">
        <v>532.06</v>
      </c>
      <c r="H87" s="144" t="n">
        <v>2.66</v>
      </c>
      <c r="I87" s="144" t="n">
        <v>12.13</v>
      </c>
      <c r="J87" s="144" t="n">
        <v>522.59</v>
      </c>
    </row>
    <row r="88" customFormat="false" ht="11.1" hidden="false" customHeight="true" outlineLevel="0" collapsed="false">
      <c r="A88" s="99"/>
      <c r="B88" s="100" t="s">
        <v>278</v>
      </c>
      <c r="C88" s="144" t="n">
        <v>474.76</v>
      </c>
      <c r="D88" s="144" t="n">
        <v>313.54</v>
      </c>
      <c r="E88" s="144" t="n">
        <v>161.22</v>
      </c>
      <c r="F88" s="144" t="n">
        <v>69.0800000000002</v>
      </c>
      <c r="G88" s="144" t="n">
        <v>543.84</v>
      </c>
      <c r="H88" s="144" t="n">
        <v>2.9</v>
      </c>
      <c r="I88" s="144" t="n">
        <v>11.49</v>
      </c>
      <c r="J88" s="144" t="n">
        <v>535.25</v>
      </c>
    </row>
    <row r="89" customFormat="false" ht="11.1" hidden="false" customHeight="true" outlineLevel="0" collapsed="false">
      <c r="A89" s="99"/>
      <c r="B89" s="100" t="s">
        <v>279</v>
      </c>
      <c r="C89" s="144" t="n">
        <v>478.23</v>
      </c>
      <c r="D89" s="144" t="n">
        <v>315.97</v>
      </c>
      <c r="E89" s="144" t="n">
        <v>162.26</v>
      </c>
      <c r="F89" s="144" t="n">
        <v>72.16</v>
      </c>
      <c r="G89" s="144" t="n">
        <v>550.39</v>
      </c>
      <c r="H89" s="144" t="n">
        <v>2.83</v>
      </c>
      <c r="I89" s="144" t="n">
        <v>13.33</v>
      </c>
      <c r="J89" s="144" t="n">
        <v>539.89</v>
      </c>
    </row>
    <row r="90" customFormat="false" ht="11.1" hidden="false" customHeight="true" outlineLevel="0" collapsed="false">
      <c r="A90" s="99"/>
      <c r="B90" s="100" t="s">
        <v>280</v>
      </c>
      <c r="C90" s="144" t="n">
        <v>480.94</v>
      </c>
      <c r="D90" s="144" t="n">
        <v>318.17</v>
      </c>
      <c r="E90" s="144" t="n">
        <v>162.77</v>
      </c>
      <c r="F90" s="144" t="n">
        <v>74.8899999999999</v>
      </c>
      <c r="G90" s="144" t="n">
        <v>555.83</v>
      </c>
      <c r="H90" s="144" t="n">
        <v>2.92</v>
      </c>
      <c r="I90" s="144" t="n">
        <v>11.99</v>
      </c>
      <c r="J90" s="144" t="n">
        <v>546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7.08</v>
      </c>
      <c r="D91" s="144" t="n">
        <v>323.31</v>
      </c>
      <c r="E91" s="144" t="n">
        <v>173.77</v>
      </c>
      <c r="F91" s="144" t="n">
        <v>70.2599999999999</v>
      </c>
      <c r="G91" s="144" t="n">
        <v>567.34</v>
      </c>
      <c r="H91" s="144" t="n">
        <v>2.81</v>
      </c>
      <c r="I91" s="144" t="n">
        <v>12.79</v>
      </c>
      <c r="J91" s="144" t="n">
        <v>557.3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63844991067748</v>
      </c>
      <c r="D103" s="103" t="n">
        <v>3.98787997263221</v>
      </c>
      <c r="E103" s="103" t="n">
        <v>-0.555170020818935</v>
      </c>
      <c r="F103" s="103" t="n">
        <v>2.08524992333643</v>
      </c>
      <c r="G103" s="103" t="n">
        <v>2.58271803268559</v>
      </c>
      <c r="H103" s="161" t="n">
        <v>0.12</v>
      </c>
      <c r="I103" s="161" t="n">
        <v>-4.95</v>
      </c>
      <c r="J103" s="103" t="n">
        <v>4.27013449492861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0100415048868854</v>
      </c>
      <c r="D104" s="103" t="n">
        <v>0.286681079048762</v>
      </c>
      <c r="E104" s="103" t="n">
        <v>-0.674575482670335</v>
      </c>
      <c r="F104" s="103" t="n">
        <v>2.13277260438547</v>
      </c>
      <c r="G104" s="103" t="n">
        <v>0.222858003312737</v>
      </c>
      <c r="H104" s="161" t="n">
        <v>-0.03</v>
      </c>
      <c r="I104" s="161" t="n">
        <v>0.07</v>
      </c>
      <c r="J104" s="103" t="n">
        <v>0.195157650789767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2361859499983</v>
      </c>
      <c r="D105" s="103" t="n">
        <v>1.33089648062233</v>
      </c>
      <c r="E105" s="103" t="n">
        <v>2.70491803278689</v>
      </c>
      <c r="F105" s="103" t="n">
        <v>1.85294117647075</v>
      </c>
      <c r="G105" s="103" t="n">
        <v>1.7368310345864</v>
      </c>
      <c r="H105" s="161" t="n">
        <v>-0.07</v>
      </c>
      <c r="I105" s="161" t="n">
        <v>-0.15</v>
      </c>
      <c r="J105" s="103" t="n">
        <v>1.7834317365634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53688227939726</v>
      </c>
      <c r="D106" s="103" t="n">
        <v>3.29741478980714</v>
      </c>
      <c r="E106" s="103" t="n">
        <v>4.12723748717366</v>
      </c>
      <c r="F106" s="103" t="n">
        <v>8.05659832515151</v>
      </c>
      <c r="G106" s="103" t="n">
        <v>3.99917299229109</v>
      </c>
      <c r="H106" s="161" t="n">
        <v>-0.07</v>
      </c>
      <c r="I106" s="161" t="n">
        <v>0.44</v>
      </c>
      <c r="J106" s="103" t="n">
        <v>3.896065063987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6552480218619</v>
      </c>
      <c r="D107" s="103" t="n">
        <v>1.86246418338109</v>
      </c>
      <c r="E107" s="103" t="n">
        <v>-3.8432059564218</v>
      </c>
      <c r="F107" s="103" t="n">
        <v>-1.87065740245839</v>
      </c>
      <c r="G107" s="103" t="n">
        <v>-0.0142001079208001</v>
      </c>
      <c r="H107" s="161" t="n">
        <v>0.24</v>
      </c>
      <c r="I107" s="161" t="n">
        <v>-0.27</v>
      </c>
      <c r="J107" s="103" t="n">
        <v>0.1323855296860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572651740978</v>
      </c>
      <c r="D108" s="103" t="n">
        <v>2.76459212376933</v>
      </c>
      <c r="E108" s="103" t="n">
        <v>-2.28877248918241</v>
      </c>
      <c r="F108" s="103" t="n">
        <v>1.03485838779956</v>
      </c>
      <c r="G108" s="103" t="n">
        <v>1.32363801624724</v>
      </c>
      <c r="H108" s="161" t="n">
        <v>0.29</v>
      </c>
      <c r="I108" s="161" t="n">
        <v>0.14</v>
      </c>
      <c r="J108" s="103" t="n">
        <v>1.3824619894806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62693198172818</v>
      </c>
      <c r="D109" s="103" t="n">
        <v>-0.568837945340235</v>
      </c>
      <c r="E109" s="103" t="n">
        <v>2.15592588276424</v>
      </c>
      <c r="F109" s="103" t="n">
        <v>0.269541778975807</v>
      </c>
      <c r="G109" s="103" t="n">
        <v>0.173805786050679</v>
      </c>
      <c r="H109" s="161" t="n">
        <v>-0.2</v>
      </c>
      <c r="I109" s="161" t="n">
        <v>-0.71</v>
      </c>
      <c r="J109" s="103" t="n">
        <v>0.3203492657481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3392265883676</v>
      </c>
      <c r="D110" s="103" t="n">
        <v>-0.318306951135568</v>
      </c>
      <c r="E110" s="103" t="n">
        <v>-2.93178188455398</v>
      </c>
      <c r="F110" s="103" t="n">
        <v>4.19354838709663</v>
      </c>
      <c r="G110" s="103" t="n">
        <v>-0.489729669222612</v>
      </c>
      <c r="H110" s="161" t="n">
        <v>0.14</v>
      </c>
      <c r="I110" s="161" t="n">
        <v>0.45</v>
      </c>
      <c r="J110" s="103" t="n">
        <v>-0.58213468222794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9191364454125</v>
      </c>
      <c r="D111" s="103" t="n">
        <v>1.28592388021059</v>
      </c>
      <c r="E111" s="103" t="n">
        <v>1.68057351040079</v>
      </c>
      <c r="F111" s="103" t="n">
        <v>0.412796697626334</v>
      </c>
      <c r="G111" s="103" t="n">
        <v>1.28518799741275</v>
      </c>
      <c r="H111" s="161" t="n">
        <v>-0.38</v>
      </c>
      <c r="I111" s="161" t="n">
        <v>0.72</v>
      </c>
      <c r="J111" s="103" t="n">
        <v>0.98632784741764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83688208193229</v>
      </c>
      <c r="D112" s="103" t="n">
        <v>0.306748466257673</v>
      </c>
      <c r="E112" s="103" t="n">
        <v>2.82015718908923</v>
      </c>
      <c r="F112" s="103" t="n">
        <v>2.51798561151099</v>
      </c>
      <c r="G112" s="103" t="n">
        <v>1.14948911594848</v>
      </c>
      <c r="H112" s="161" t="n">
        <v>0</v>
      </c>
      <c r="I112" s="161" t="n">
        <v>-0.05</v>
      </c>
      <c r="J112" s="103" t="n">
        <v>1.179351497410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246609124537628</v>
      </c>
      <c r="D113" s="103" t="n">
        <v>0.60312606184165</v>
      </c>
      <c r="E113" s="103" t="n">
        <v>-0.696942446043138</v>
      </c>
      <c r="F113" s="103" t="n">
        <v>4.33583959899752</v>
      </c>
      <c r="G113" s="103" t="n">
        <v>0.69448256931102</v>
      </c>
      <c r="H113" s="161" t="n">
        <v>0.35</v>
      </c>
      <c r="I113" s="161" t="n">
        <v>1.04</v>
      </c>
      <c r="J113" s="103" t="n">
        <v>0.51186468968205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7773677736777</v>
      </c>
      <c r="D114" s="103" t="n">
        <v>1.21168622815165</v>
      </c>
      <c r="E114" s="103" t="n">
        <v>1.08671043694812</v>
      </c>
      <c r="F114" s="103" t="n">
        <v>6.91808791736726</v>
      </c>
      <c r="G114" s="103" t="n">
        <v>1.82918518114657</v>
      </c>
      <c r="H114" s="161" t="n">
        <v>0.02</v>
      </c>
      <c r="I114" s="161" t="n">
        <v>-0.65</v>
      </c>
      <c r="J114" s="103" t="n">
        <v>2.0425673244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226301553051</v>
      </c>
      <c r="D115" s="103" t="n">
        <v>-0.362908271805779</v>
      </c>
      <c r="E115" s="103" t="n">
        <v>5.33034714445691</v>
      </c>
      <c r="F115" s="103" t="n">
        <v>-5.39204673107174</v>
      </c>
      <c r="G115" s="103" t="n">
        <v>0.398886330781181</v>
      </c>
      <c r="H115" s="161" t="n">
        <v>-0.29</v>
      </c>
      <c r="I115" s="161" t="n">
        <v>-0.09</v>
      </c>
      <c r="J115" s="103" t="n">
        <v>0.3498874393121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34566862910009</v>
      </c>
      <c r="D116" s="103" t="n">
        <v>0.481453571129549</v>
      </c>
      <c r="E116" s="103" t="n">
        <v>3.54029342972564</v>
      </c>
      <c r="F116" s="103" t="n">
        <v>-0.736167181192258</v>
      </c>
      <c r="G116" s="103" t="n">
        <v>1.11191104711621</v>
      </c>
      <c r="H116" s="161" t="n">
        <v>-0.04</v>
      </c>
      <c r="I116" s="161" t="n">
        <v>0.4</v>
      </c>
      <c r="J116" s="103" t="n">
        <v>1.0081626033839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5963248369887</v>
      </c>
      <c r="D117" s="103" t="n">
        <v>1.34161076621808</v>
      </c>
      <c r="E117" s="103" t="n">
        <v>1.05760345004622</v>
      </c>
      <c r="F117" s="103" t="n">
        <v>-1.84210526315786</v>
      </c>
      <c r="G117" s="103" t="n">
        <v>0.917721518987349</v>
      </c>
      <c r="H117" s="161" t="n">
        <v>0.47</v>
      </c>
      <c r="I117" s="161" t="n">
        <v>-0.26</v>
      </c>
      <c r="J117" s="103" t="n">
        <v>1.12654197104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2444021659593</v>
      </c>
      <c r="D118" s="103" t="n">
        <v>1.20462114048429</v>
      </c>
      <c r="E118" s="103" t="n">
        <v>0.579150579150635</v>
      </c>
      <c r="F118" s="103" t="n">
        <v>5.21569583231793</v>
      </c>
      <c r="G118" s="103" t="n">
        <v>1.47381624333649</v>
      </c>
      <c r="H118" s="161" t="n">
        <v>0.12</v>
      </c>
      <c r="I118" s="161" t="n">
        <v>-0.47</v>
      </c>
      <c r="J118" s="103" t="n">
        <v>1.648497036409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24873243517311</v>
      </c>
      <c r="D119" s="103" t="n">
        <v>1.06434839129024</v>
      </c>
      <c r="E119" s="103" t="n">
        <v>1.70724315587429</v>
      </c>
      <c r="F119" s="103" t="n">
        <v>-3.72944174195045</v>
      </c>
      <c r="G119" s="103" t="n">
        <v>0.695302843016066</v>
      </c>
      <c r="H119" s="161" t="n">
        <v>-0.38</v>
      </c>
      <c r="I119" s="161" t="n">
        <v>-0.56</v>
      </c>
      <c r="J119" s="103" t="n">
        <v>0.7497071456462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71847994047974</v>
      </c>
      <c r="D120" s="103" t="n">
        <v>0.542648122839466</v>
      </c>
      <c r="E120" s="103" t="n">
        <v>-0.39729837107663</v>
      </c>
      <c r="F120" s="103" t="n">
        <v>0.264677574590849</v>
      </c>
      <c r="G120" s="103" t="n">
        <v>0.271085877960203</v>
      </c>
      <c r="H120" s="161" t="n">
        <v>0.04</v>
      </c>
      <c r="I120" s="161" t="n">
        <v>0.25</v>
      </c>
      <c r="J120" s="103" t="n">
        <v>0.21962121799343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07976370537364</v>
      </c>
      <c r="D121" s="103" t="n">
        <v>0.739615399992005</v>
      </c>
      <c r="E121" s="103" t="n">
        <v>-0.0698045472676654</v>
      </c>
      <c r="F121" s="103" t="n">
        <v>-2.37580993520521</v>
      </c>
      <c r="G121" s="103" t="n">
        <v>0.201489491940407</v>
      </c>
      <c r="H121" s="161" t="n">
        <v>0.06</v>
      </c>
      <c r="I121" s="161" t="n">
        <v>0.51</v>
      </c>
      <c r="J121" s="103" t="n">
        <v>0.08765597607505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917118600755288</v>
      </c>
      <c r="D122" s="103" t="n">
        <v>-0.297642670053179</v>
      </c>
      <c r="E122" s="103" t="n">
        <v>-2.47480291388086</v>
      </c>
      <c r="F122" s="103" t="n">
        <v>9.73451327433652</v>
      </c>
      <c r="G122" s="103" t="n">
        <v>0.185812100694903</v>
      </c>
      <c r="H122" s="161" t="n">
        <v>0.03</v>
      </c>
      <c r="I122" s="161" t="n">
        <v>0.11</v>
      </c>
      <c r="J122" s="103" t="n">
        <v>0.16743083818457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38984410820726</v>
      </c>
      <c r="D123" s="103" t="n">
        <v>-0.258727062850767</v>
      </c>
      <c r="E123" s="103" t="n">
        <v>5.62774992325798</v>
      </c>
      <c r="F123" s="103" t="n">
        <v>-7.2132616487457</v>
      </c>
      <c r="G123" s="103" t="n">
        <v>0.414126016260141</v>
      </c>
      <c r="H123" s="161" t="n">
        <v>-0.21</v>
      </c>
      <c r="I123" s="161" t="n">
        <v>0.09</v>
      </c>
      <c r="J123" s="103" t="n">
        <v>0.3420166122354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4185014555817</v>
      </c>
      <c r="D124" s="103" t="n">
        <v>0.64250937824248</v>
      </c>
      <c r="E124" s="103" t="n">
        <v>0.271238980916365</v>
      </c>
      <c r="F124" s="103" t="n">
        <v>4.63544181554822</v>
      </c>
      <c r="G124" s="103" t="n">
        <v>0.963995648103662</v>
      </c>
      <c r="H124" s="161" t="n">
        <v>0.49</v>
      </c>
      <c r="I124" s="161" t="n">
        <v>-0.89</v>
      </c>
      <c r="J124" s="103" t="n">
        <v>1.330087134802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00084340736575</v>
      </c>
      <c r="D125" s="103" t="n">
        <v>0.186367421388638</v>
      </c>
      <c r="E125" s="103" t="n">
        <v>2.98521881943773</v>
      </c>
      <c r="F125" s="103" t="n">
        <v>-0.692201199815315</v>
      </c>
      <c r="G125" s="103" t="n">
        <v>0.816960705693674</v>
      </c>
      <c r="H125" s="161" t="n">
        <v>0.05</v>
      </c>
      <c r="I125" s="161" t="n">
        <v>0.57</v>
      </c>
      <c r="J125" s="103" t="n">
        <v>0.69298667138775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15370483772199</v>
      </c>
      <c r="D126" s="103" t="n">
        <v>-0.0672840972057287</v>
      </c>
      <c r="E126" s="103" t="n">
        <v>-10.46904315197</v>
      </c>
      <c r="F126" s="103" t="n">
        <v>3.94981412639388</v>
      </c>
      <c r="G126" s="103" t="n">
        <v>-2.39373601789711</v>
      </c>
      <c r="H126" s="161" t="n">
        <v>0.15</v>
      </c>
      <c r="I126" s="161" t="n">
        <v>0.59</v>
      </c>
      <c r="J126" s="103" t="n">
        <v>-2.5293245924698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4.37444313511337</v>
      </c>
      <c r="D127" s="103" t="n">
        <v>-0.13861935126144</v>
      </c>
      <c r="E127" s="103" t="n">
        <v>16.3139145012573</v>
      </c>
      <c r="F127" s="103" t="n">
        <v>0.558784085829231</v>
      </c>
      <c r="G127" s="103" t="n">
        <v>3.93969490921128</v>
      </c>
      <c r="H127" s="161" t="n">
        <v>-0.38</v>
      </c>
      <c r="I127" s="161" t="n">
        <v>0.16</v>
      </c>
      <c r="J127" s="103" t="n">
        <v>3.847343194351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0826104915323356</v>
      </c>
      <c r="D128" s="103" t="n">
        <v>0.0158642024272098</v>
      </c>
      <c r="E128" s="103" t="n">
        <v>-0.0630573822177638</v>
      </c>
      <c r="F128" s="103" t="n">
        <v>-1.66703711935986</v>
      </c>
      <c r="G128" s="103" t="n">
        <v>-0.191110893320911</v>
      </c>
      <c r="H128" s="161" t="n">
        <v>0.25</v>
      </c>
      <c r="I128" s="161" t="n">
        <v>0.39</v>
      </c>
      <c r="J128" s="103" t="n">
        <v>-0.2282935060423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800837188809</v>
      </c>
      <c r="D129" s="103" t="n">
        <v>0.68205250218098</v>
      </c>
      <c r="E129" s="103" t="n">
        <v>-0.378583017847475</v>
      </c>
      <c r="F129" s="103" t="n">
        <v>3.91048824593119</v>
      </c>
      <c r="G129" s="103" t="n">
        <v>0.743813825608797</v>
      </c>
      <c r="H129" s="161" t="n">
        <v>-0.01</v>
      </c>
      <c r="I129" s="161" t="n">
        <v>-1.6</v>
      </c>
      <c r="J129" s="103" t="n">
        <v>1.1490536473748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03062400526875</v>
      </c>
      <c r="D130" s="103" t="n">
        <v>0.299330445057123</v>
      </c>
      <c r="E130" s="103" t="n">
        <v>-0.0180962721679379</v>
      </c>
      <c r="F130" s="103" t="n">
        <v>-0.587339569284268</v>
      </c>
      <c r="G130" s="103" t="n">
        <v>0.11452520772923</v>
      </c>
      <c r="H130" s="161" t="n">
        <v>-0.13</v>
      </c>
      <c r="I130" s="161" t="n">
        <v>2.36</v>
      </c>
      <c r="J130" s="103" t="n">
        <v>-0.49669281270746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742140431591636</v>
      </c>
      <c r="D131" s="103" t="n">
        <v>0.863896960653406</v>
      </c>
      <c r="E131" s="103" t="n">
        <v>-4.44343891402714</v>
      </c>
      <c r="F131" s="103" t="n">
        <v>5.25164113785566</v>
      </c>
      <c r="G131" s="103" t="n">
        <v>-0.0754514919924105</v>
      </c>
      <c r="H131" s="161" t="n">
        <v>0.66</v>
      </c>
      <c r="I131" s="161" t="n">
        <v>-2.17</v>
      </c>
      <c r="J131" s="103" t="n">
        <v>0.622729631551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85404883432199</v>
      </c>
      <c r="D132" s="103" t="n">
        <v>0.895429416802955</v>
      </c>
      <c r="E132" s="103" t="n">
        <v>4.18600246235434</v>
      </c>
      <c r="F132" s="103" t="n">
        <v>-4.05405405405415</v>
      </c>
      <c r="G132" s="103" t="n">
        <v>1.16185604676653</v>
      </c>
      <c r="H132" s="161" t="n">
        <v>-0.41</v>
      </c>
      <c r="I132" s="161" t="n">
        <v>1.77</v>
      </c>
      <c r="J132" s="103" t="n">
        <v>0.6360667010486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379229081453047</v>
      </c>
      <c r="D133" s="103" t="n">
        <v>0.941503318413311</v>
      </c>
      <c r="E133" s="103" t="n">
        <v>-2.09071902554308</v>
      </c>
      <c r="F133" s="103" t="n">
        <v>5.65547128927426</v>
      </c>
      <c r="G133" s="103" t="n">
        <v>0.662140036598302</v>
      </c>
      <c r="H133" s="161" t="n">
        <v>-0.33</v>
      </c>
      <c r="I133" s="161" t="n">
        <v>-0.38</v>
      </c>
      <c r="J133" s="103" t="n">
        <v>0.68329347454734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852941972868308</v>
      </c>
      <c r="D134" s="103" t="n">
        <v>-0.279051987767545</v>
      </c>
      <c r="E134" s="103" t="n">
        <v>-2.2467737443135</v>
      </c>
      <c r="F134" s="103" t="n">
        <v>3.7735849056602</v>
      </c>
      <c r="G134" s="103" t="n">
        <v>-0.313344655201291</v>
      </c>
      <c r="H134" s="161" t="n">
        <v>0.37</v>
      </c>
      <c r="I134" s="161" t="n">
        <v>0.08</v>
      </c>
      <c r="J134" s="103" t="n">
        <v>-0.24722478064860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842036268297</v>
      </c>
      <c r="D135" s="103" t="n">
        <v>1.364664392226</v>
      </c>
      <c r="E135" s="103" t="n">
        <v>1.79504226422267</v>
      </c>
      <c r="F135" s="103" t="n">
        <v>-1.12648221343872</v>
      </c>
      <c r="G135" s="103" t="n">
        <v>1.17093770995298</v>
      </c>
      <c r="H135" s="161" t="n">
        <v>0.39</v>
      </c>
      <c r="I135" s="161" t="n">
        <v>-0.9</v>
      </c>
      <c r="J135" s="103" t="n">
        <v>1.4991738750121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43580635612599</v>
      </c>
      <c r="D136" s="103" t="n">
        <v>0.616420224634112</v>
      </c>
      <c r="E136" s="103" t="n">
        <v>0.36387385706287</v>
      </c>
      <c r="F136" s="103" t="n">
        <v>1.19928043174112</v>
      </c>
      <c r="G136" s="103" t="n">
        <v>0.621383170477202</v>
      </c>
      <c r="H136" s="161" t="n">
        <v>-0.23</v>
      </c>
      <c r="I136" s="161" t="n">
        <v>1.44</v>
      </c>
      <c r="J136" s="103" t="n">
        <v>0.2274196251167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94170703637303</v>
      </c>
      <c r="D137" s="103" t="n">
        <v>0.778019995489743</v>
      </c>
      <c r="E137" s="103" t="n">
        <v>0.139444082922793</v>
      </c>
      <c r="F137" s="103" t="n">
        <v>8.51273948251989</v>
      </c>
      <c r="G137" s="103" t="n">
        <v>1.53915052090696</v>
      </c>
      <c r="H137" s="161" t="n">
        <v>0.15</v>
      </c>
      <c r="I137" s="161" t="n">
        <v>-0.37</v>
      </c>
      <c r="J137" s="103" t="n">
        <v>1.683863571223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96620992417186</v>
      </c>
      <c r="D138" s="103" t="n">
        <v>1.31652556595682</v>
      </c>
      <c r="E138" s="103" t="n">
        <v>3.58336427775711</v>
      </c>
      <c r="F138" s="103" t="n">
        <v>-3.40371314160895</v>
      </c>
      <c r="G138" s="103" t="n">
        <v>1.281366791244</v>
      </c>
      <c r="H138" s="161" t="n">
        <v>-0.1</v>
      </c>
      <c r="I138" s="161" t="n">
        <v>0.14</v>
      </c>
      <c r="J138" s="103" t="n">
        <v>1.2402226763441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774971297359357</v>
      </c>
      <c r="D139" s="103" t="n">
        <v>0.831922255760858</v>
      </c>
      <c r="E139" s="103" t="n">
        <v>-4.6872199318874</v>
      </c>
      <c r="F139" s="103" t="n">
        <v>1.54512907480695</v>
      </c>
      <c r="G139" s="103" t="n">
        <v>-0.492768902844304</v>
      </c>
      <c r="H139" s="161" t="n">
        <v>-0.01</v>
      </c>
      <c r="I139" s="161" t="n">
        <v>0.12</v>
      </c>
      <c r="J139" s="103" t="n">
        <v>-0.52899004663464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344492071422948</v>
      </c>
      <c r="D140" s="103" t="n">
        <v>0.927278037383218</v>
      </c>
      <c r="E140" s="103" t="n">
        <v>-3.62012223789382</v>
      </c>
      <c r="F140" s="103" t="n">
        <v>-5.9009092596027</v>
      </c>
      <c r="G140" s="103" t="n">
        <v>-1.03418094711625</v>
      </c>
      <c r="H140" s="161" t="n">
        <v>0</v>
      </c>
      <c r="I140" s="161" t="n">
        <v>-0.55</v>
      </c>
      <c r="J140" s="103" t="n">
        <v>-0.91899330581016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789001477728519</v>
      </c>
      <c r="D141" s="103" t="n">
        <v>0.557042610142517</v>
      </c>
      <c r="E141" s="103" t="n">
        <v>1.41463414634151</v>
      </c>
      <c r="F141" s="103" t="n">
        <v>3.70735555117309</v>
      </c>
      <c r="G141" s="103" t="n">
        <v>1.13342797961225</v>
      </c>
      <c r="H141" s="161" t="n">
        <v>0.07</v>
      </c>
      <c r="I141" s="161" t="n">
        <v>1.05</v>
      </c>
      <c r="J141" s="103" t="n">
        <v>0.91574660420438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0918968451368</v>
      </c>
      <c r="D142" s="103" t="n">
        <v>0.323741007194229</v>
      </c>
      <c r="E142" s="103" t="n">
        <v>6.82058682058685</v>
      </c>
      <c r="F142" s="103" t="n">
        <v>1.5782468149838</v>
      </c>
      <c r="G142" s="103" t="n">
        <v>2.02973259078564</v>
      </c>
      <c r="H142" s="161" t="n">
        <v>-0.12</v>
      </c>
      <c r="I142" s="161" t="n">
        <v>-0.28</v>
      </c>
      <c r="J142" s="103" t="n">
        <v>2.0948026499953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53900600092317</v>
      </c>
      <c r="D143" s="103" t="n">
        <v>0.247400501972024</v>
      </c>
      <c r="E143" s="103" t="n">
        <v>-1.86419308357348</v>
      </c>
      <c r="F143" s="103" t="n">
        <v>1.57244477723715</v>
      </c>
      <c r="G143" s="103" t="n">
        <v>-0.121797185131697</v>
      </c>
      <c r="H143" s="161" t="n">
        <v>-0.05</v>
      </c>
      <c r="I143" s="161" t="n">
        <v>0.45</v>
      </c>
      <c r="J143" s="103" t="n">
        <v>-0.23762738198598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102944204241453</v>
      </c>
      <c r="D144" s="103" t="n">
        <v>0.100146643299141</v>
      </c>
      <c r="E144" s="103" t="n">
        <v>-0.293658805175781</v>
      </c>
      <c r="F144" s="103" t="n">
        <v>-4.31256911168464</v>
      </c>
      <c r="G144" s="103" t="n">
        <v>-0.537464432500812</v>
      </c>
      <c r="H144" s="161" t="n">
        <v>0.95</v>
      </c>
      <c r="I144" s="161" t="n">
        <v>-1.18</v>
      </c>
      <c r="J144" s="103" t="n">
        <v>-0.05725802757550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6929887779264</v>
      </c>
      <c r="D145" s="103" t="n">
        <v>0.861114088684033</v>
      </c>
      <c r="E145" s="103" t="n">
        <v>2.67832489645647</v>
      </c>
      <c r="F145" s="103" t="n">
        <v>6.43297380585545</v>
      </c>
      <c r="G145" s="103" t="n">
        <v>1.96621560257928</v>
      </c>
      <c r="H145" s="161" t="n">
        <v>-1.21</v>
      </c>
      <c r="I145" s="161" t="n">
        <v>0.82</v>
      </c>
      <c r="J145" s="103" t="n">
        <v>1.5193528427710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5939467804184</v>
      </c>
      <c r="D146" s="103" t="n">
        <v>-0.318832365027646</v>
      </c>
      <c r="E146" s="103" t="n">
        <v>-3.63929723915378</v>
      </c>
      <c r="F146" s="103" t="n">
        <v>-3.43829171190741</v>
      </c>
      <c r="G146" s="103" t="n">
        <v>-1.52749944333111</v>
      </c>
      <c r="H146" s="161" t="n">
        <v>0.51</v>
      </c>
      <c r="I146" s="161" t="n">
        <v>-0.01</v>
      </c>
      <c r="J146" s="103" t="n">
        <v>-1.4311512415349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41946101625179</v>
      </c>
      <c r="D147" s="103" t="n">
        <v>-0.0852939085933713</v>
      </c>
      <c r="E147" s="103" t="n">
        <v>5.35813953488371</v>
      </c>
      <c r="F147" s="103" t="n">
        <v>-1.89280359820098</v>
      </c>
      <c r="G147" s="103" t="n">
        <v>1.01980824891461</v>
      </c>
      <c r="H147" s="161" t="n">
        <v>-0.53</v>
      </c>
      <c r="I147" s="161" t="n">
        <v>0.33</v>
      </c>
      <c r="J147" s="103" t="n">
        <v>0.8358906242843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5192697768764</v>
      </c>
      <c r="D148" s="103" t="n">
        <v>0.547769794408495</v>
      </c>
      <c r="E148" s="103" t="n">
        <v>1.60692212608157</v>
      </c>
      <c r="F148" s="103" t="n">
        <v>7.48806112702964</v>
      </c>
      <c r="G148" s="103" t="n">
        <v>1.62954672635702</v>
      </c>
      <c r="H148" s="161" t="n">
        <v>0.6</v>
      </c>
      <c r="I148" s="161" t="n">
        <v>0.72</v>
      </c>
      <c r="J148" s="103" t="n">
        <v>1.6261270468533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73773129525344</v>
      </c>
      <c r="D149" s="103" t="n">
        <v>0.159190604216803</v>
      </c>
      <c r="E149" s="103" t="n">
        <v>-2.71984706291281</v>
      </c>
      <c r="F149" s="103" t="n">
        <v>0.710858361471537</v>
      </c>
      <c r="G149" s="103" t="n">
        <v>-0.502169460167821</v>
      </c>
      <c r="H149" s="161" t="n">
        <v>0.17</v>
      </c>
      <c r="I149" s="161" t="n">
        <v>0.13</v>
      </c>
      <c r="J149" s="103" t="n">
        <v>-0.5005922184727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26556646755091</v>
      </c>
      <c r="D150" s="103" t="n">
        <v>-0.127150072404902</v>
      </c>
      <c r="E150" s="103" t="n">
        <v>0.768200089325603</v>
      </c>
      <c r="F150" s="103" t="n">
        <v>-1.14699135344985</v>
      </c>
      <c r="G150" s="103" t="n">
        <v>-0.0332042058660846</v>
      </c>
      <c r="H150" s="161" t="n">
        <v>-0.31</v>
      </c>
      <c r="I150" s="161" t="n">
        <v>-1.01</v>
      </c>
      <c r="J150" s="103" t="n">
        <v>0.12353165779484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429748723393573</v>
      </c>
      <c r="D151" s="103" t="n">
        <v>-0.258160342327699</v>
      </c>
      <c r="E151" s="103" t="n">
        <v>0.797801613332183</v>
      </c>
      <c r="F151" s="103" t="n">
        <v>0.232059978579173</v>
      </c>
      <c r="G151" s="103" t="n">
        <v>0.0664304694419968</v>
      </c>
      <c r="H151" s="161" t="n">
        <v>-0.17</v>
      </c>
      <c r="I151" s="161" t="n">
        <v>0.97</v>
      </c>
      <c r="J151" s="103" t="n">
        <v>-0.18843375656152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727732154138</v>
      </c>
      <c r="D152" s="103" t="n">
        <v>0.627570557367747</v>
      </c>
      <c r="E152" s="103" t="n">
        <v>7.3784187846276</v>
      </c>
      <c r="F152" s="103" t="n">
        <v>-4.00712377560116</v>
      </c>
      <c r="G152" s="103" t="n">
        <v>1.75038725381719</v>
      </c>
      <c r="H152" s="161" t="n">
        <v>0.15</v>
      </c>
      <c r="I152" s="161" t="n">
        <v>0.27</v>
      </c>
      <c r="J152" s="103" t="n">
        <v>1.750797860385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72114508142204</v>
      </c>
      <c r="D153" s="103" t="n">
        <v>-0.123321940735011</v>
      </c>
      <c r="E153" s="103" t="n">
        <v>-2.61261261261261</v>
      </c>
      <c r="F153" s="103" t="n">
        <v>11.2244897959182</v>
      </c>
      <c r="G153" s="103" t="n">
        <v>0.545877645114274</v>
      </c>
      <c r="H153" s="161" t="n">
        <v>-0.27</v>
      </c>
      <c r="I153" s="161" t="n">
        <v>-0.85</v>
      </c>
      <c r="J153" s="103" t="n">
        <v>0.6825260088794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196088177548</v>
      </c>
      <c r="D154" s="103" t="n">
        <v>0.472729838425195</v>
      </c>
      <c r="E154" s="103" t="n">
        <v>9.09090909090904</v>
      </c>
      <c r="F154" s="103" t="n">
        <v>-3.46955796497087</v>
      </c>
      <c r="G154" s="103" t="n">
        <v>2.1781450077868</v>
      </c>
      <c r="H154" s="161" t="n">
        <v>0.04</v>
      </c>
      <c r="I154" s="161" t="n">
        <v>0.41</v>
      </c>
      <c r="J154" s="103" t="n">
        <v>2.1280329954806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1.52224259384349</v>
      </c>
      <c r="D155" s="103" t="n">
        <v>-0.214185393258433</v>
      </c>
      <c r="E155" s="103" t="n">
        <v>5.33456675917361</v>
      </c>
      <c r="F155" s="103" t="n">
        <v>-4.97667185069966</v>
      </c>
      <c r="G155" s="103" t="n">
        <v>0.726094963906959</v>
      </c>
      <c r="H155" s="161" t="n">
        <v>-0.1</v>
      </c>
      <c r="I155" s="161" t="n">
        <v>0.3</v>
      </c>
      <c r="J155" s="103" t="n">
        <v>0.650885031792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56438466839336</v>
      </c>
      <c r="D156" s="103" t="n">
        <v>-0.0457440444773027</v>
      </c>
      <c r="E156" s="103" t="n">
        <v>-1.00263466042151</v>
      </c>
      <c r="F156" s="103" t="n">
        <v>3.27332242225862</v>
      </c>
      <c r="G156" s="103" t="n">
        <v>0.0630490521625831</v>
      </c>
      <c r="H156" s="161" t="n">
        <v>0.21</v>
      </c>
      <c r="I156" s="161" t="n">
        <v>0.14</v>
      </c>
      <c r="J156" s="103" t="n">
        <v>0.07896702593109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05408628049514</v>
      </c>
      <c r="D157" s="103" t="n">
        <v>0</v>
      </c>
      <c r="E157" s="103" t="n">
        <v>-1.25674576772384</v>
      </c>
      <c r="F157" s="103" t="n">
        <v>8.96284557140348</v>
      </c>
      <c r="G157" s="103" t="n">
        <v>0.712005376795759</v>
      </c>
      <c r="H157" s="161" t="n">
        <v>0.06</v>
      </c>
      <c r="I157" s="161" t="n">
        <v>-0.89</v>
      </c>
      <c r="J157" s="103" t="n">
        <v>0.92553100742132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12415295836021</v>
      </c>
      <c r="D158" s="103" t="n">
        <v>-0.380201365908604</v>
      </c>
      <c r="E158" s="103" t="n">
        <v>-0.793591375308836</v>
      </c>
      <c r="F158" s="103" t="n">
        <v>-8.16095669036847</v>
      </c>
      <c r="G158" s="103" t="n">
        <v>-1.49944735250568</v>
      </c>
      <c r="H158" s="161" t="n">
        <v>0.19</v>
      </c>
      <c r="I158" s="161" t="n">
        <v>2.18</v>
      </c>
      <c r="J158" s="103" t="n">
        <v>-1.939737142374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15531059712629</v>
      </c>
      <c r="D159" s="103" t="n">
        <v>-0.190826206799059</v>
      </c>
      <c r="E159" s="103" t="n">
        <v>10.3011093502377</v>
      </c>
      <c r="F159" s="103" t="n">
        <v>2.35790955481265</v>
      </c>
      <c r="G159" s="103" t="n">
        <v>3.05936653116532</v>
      </c>
      <c r="H159" s="161" t="n">
        <v>-0.16</v>
      </c>
      <c r="I159" s="161" t="n">
        <v>-1.5</v>
      </c>
      <c r="J159" s="103" t="n">
        <v>3.4024306154111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998600093327113</v>
      </c>
      <c r="D160" s="103" t="n">
        <v>-0.215975074352102</v>
      </c>
      <c r="E160" s="103" t="n">
        <v>-2.51094690749861</v>
      </c>
      <c r="F160" s="103" t="n">
        <v>4.00550111741424</v>
      </c>
      <c r="G160" s="103" t="n">
        <v>-0.400599872629812</v>
      </c>
      <c r="H160" s="161" t="n">
        <v>0.29</v>
      </c>
      <c r="I160" s="161" t="n">
        <v>0.27</v>
      </c>
      <c r="J160" s="103" t="n">
        <v>-0.4021922604038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57202111613881</v>
      </c>
      <c r="D161" s="103" t="n">
        <v>0.266117872476343</v>
      </c>
      <c r="E161" s="103" t="n">
        <v>0.835146326057924</v>
      </c>
      <c r="F161" s="103" t="n">
        <v>3.76859504132257</v>
      </c>
      <c r="G161" s="103" t="n">
        <v>0.870426137535603</v>
      </c>
      <c r="H161" s="161" t="n">
        <v>0.42</v>
      </c>
      <c r="I161" s="161" t="n">
        <v>-0.26</v>
      </c>
      <c r="J161" s="103" t="n">
        <v>1.0252332928819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74245765495238</v>
      </c>
      <c r="D162" s="103" t="n">
        <v>0.651143039139356</v>
      </c>
      <c r="E162" s="103" t="n">
        <v>6.85551224944322</v>
      </c>
      <c r="F162" s="103" t="n">
        <v>-3.47244345332928</v>
      </c>
      <c r="G162" s="103" t="n">
        <v>1.94462620644526</v>
      </c>
      <c r="H162" s="161" t="n">
        <v>-0.07</v>
      </c>
      <c r="I162" s="161" t="n">
        <v>0.42</v>
      </c>
      <c r="J162" s="103" t="n">
        <v>1.868113660840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47596757620744</v>
      </c>
      <c r="D163" s="103" t="n">
        <v>0.75592433724772</v>
      </c>
      <c r="E163" s="103" t="n">
        <v>1.30267700123758</v>
      </c>
      <c r="F163" s="103" t="n">
        <v>3.94389438943901</v>
      </c>
      <c r="G163" s="103" t="n">
        <v>1.31180423227362</v>
      </c>
      <c r="H163" s="161" t="n">
        <v>0.1</v>
      </c>
      <c r="I163" s="161" t="n">
        <v>-0.66</v>
      </c>
      <c r="J163" s="103" t="n">
        <v>1.484162159964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51911332277769</v>
      </c>
      <c r="D164" s="103" t="n">
        <v>0.802596224308203</v>
      </c>
      <c r="E164" s="103" t="n">
        <v>0.0900147881437619</v>
      </c>
      <c r="F164" s="103" t="n">
        <v>1.53992697253527</v>
      </c>
      <c r="G164" s="103" t="n">
        <v>0.675127205052561</v>
      </c>
      <c r="H164" s="161" t="n">
        <v>-0.4</v>
      </c>
      <c r="I164" s="161" t="n">
        <v>1.29</v>
      </c>
      <c r="J164" s="103" t="n">
        <v>0.34457889253947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4051828856796</v>
      </c>
      <c r="D165" s="103" t="n">
        <v>0.280402949423603</v>
      </c>
      <c r="E165" s="103" t="n">
        <v>5.87781846213144</v>
      </c>
      <c r="F165" s="103" t="n">
        <v>1.92307692307688</v>
      </c>
      <c r="G165" s="103" t="n">
        <v>2.20058997050145</v>
      </c>
      <c r="H165" s="161" t="n">
        <v>0.03</v>
      </c>
      <c r="I165" s="161" t="n">
        <v>-0.22</v>
      </c>
      <c r="J165" s="103" t="n">
        <v>2.283980194857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90869086908691</v>
      </c>
      <c r="D166" s="103" t="n">
        <v>0.95622756144715</v>
      </c>
      <c r="E166" s="103" t="n">
        <v>0.2244873195</v>
      </c>
      <c r="F166" s="103" t="n">
        <v>4.40251572327045</v>
      </c>
      <c r="G166" s="103" t="n">
        <v>1.15645865804615</v>
      </c>
      <c r="H166" s="161" t="n">
        <v>-0.15</v>
      </c>
      <c r="I166" s="161" t="n">
        <v>-0.26</v>
      </c>
      <c r="J166" s="103" t="n">
        <v>1.1945658963148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38318328817411</v>
      </c>
      <c r="D167" s="103" t="n">
        <v>0.806975551376297</v>
      </c>
      <c r="E167" s="103" t="n">
        <v>-5.26060899570189</v>
      </c>
      <c r="F167" s="103" t="n">
        <v>4.93682045254198</v>
      </c>
      <c r="G167" s="103" t="n">
        <v>-0.564961004375093</v>
      </c>
      <c r="H167" s="161" t="n">
        <v>2.39</v>
      </c>
      <c r="I167" s="161" t="n">
        <v>0.95</v>
      </c>
      <c r="J167" s="103" t="n">
        <v>-0.295116117583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27338193259621</v>
      </c>
      <c r="D168" s="103" t="n">
        <v>0.356161595603936</v>
      </c>
      <c r="E168" s="103" t="n">
        <v>5.88498402555912</v>
      </c>
      <c r="F168" s="103" t="n">
        <v>-2.2542705124615</v>
      </c>
      <c r="G168" s="103" t="n">
        <v>1.65477397509231</v>
      </c>
      <c r="H168" s="161" t="n">
        <v>-2.21</v>
      </c>
      <c r="I168" s="161" t="n">
        <v>-0.23</v>
      </c>
      <c r="J168" s="103" t="n">
        <v>1.2903600239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3708213272093</v>
      </c>
      <c r="D169" s="103" t="n">
        <v>0.675995403231269</v>
      </c>
      <c r="E169" s="103" t="n">
        <v>2.23885100476736</v>
      </c>
      <c r="F169" s="103" t="n">
        <v>-1.07434464976373</v>
      </c>
      <c r="G169" s="103" t="n">
        <v>0.933418645790198</v>
      </c>
      <c r="H169" s="161" t="n">
        <v>-0.22</v>
      </c>
      <c r="I169" s="161" t="n">
        <v>0.74</v>
      </c>
      <c r="J169" s="103" t="n">
        <v>0.76397112189157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86560520458824</v>
      </c>
      <c r="D170" s="103" t="n">
        <v>1.57120795004366</v>
      </c>
      <c r="E170" s="103" t="n">
        <v>-0.0413174359579926</v>
      </c>
      <c r="F170" s="103" t="n">
        <v>-1.34665508253686</v>
      </c>
      <c r="G170" s="103" t="n">
        <v>0.686131931237654</v>
      </c>
      <c r="H170" s="161" t="n">
        <v>0.83</v>
      </c>
      <c r="I170" s="161" t="n">
        <v>-0.19</v>
      </c>
      <c r="J170" s="103" t="n">
        <v>0.89086015391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32420691262905</v>
      </c>
      <c r="D171" s="103" t="n">
        <v>0.677596350895726</v>
      </c>
      <c r="E171" s="103" t="n">
        <v>-0.950693829347486</v>
      </c>
      <c r="F171" s="103" t="n">
        <v>5.62160575370612</v>
      </c>
      <c r="G171" s="103" t="n">
        <v>0.790711455131302</v>
      </c>
      <c r="H171" s="161" t="n">
        <v>1.22</v>
      </c>
      <c r="I171" s="161" t="n">
        <v>-0.21</v>
      </c>
      <c r="J171" s="103" t="n">
        <v>1.07086495829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836279719687511</v>
      </c>
      <c r="D172" s="103" t="n">
        <v>0.942250238024897</v>
      </c>
      <c r="E172" s="103" t="n">
        <v>-4.06581614403247</v>
      </c>
      <c r="F172" s="103" t="n">
        <v>0.778210116731358</v>
      </c>
      <c r="G172" s="103" t="n">
        <v>-0.622829741498123</v>
      </c>
      <c r="H172" s="161" t="n">
        <v>-2.03</v>
      </c>
      <c r="I172" s="161" t="n">
        <v>-0.53</v>
      </c>
      <c r="J172" s="103" t="n">
        <v>-0.9089557232611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647850036295</v>
      </c>
      <c r="D173" s="103" t="n">
        <v>0.400052039289662</v>
      </c>
      <c r="E173" s="103" t="n">
        <v>-6.95376584638326</v>
      </c>
      <c r="F173" s="103" t="n">
        <v>-3.39216767788163</v>
      </c>
      <c r="G173" s="103" t="n">
        <v>-2.29617304492507</v>
      </c>
      <c r="H173" s="161" t="n">
        <v>-0.11</v>
      </c>
      <c r="I173" s="161" t="n">
        <v>2.35</v>
      </c>
      <c r="J173" s="103" t="n">
        <v>-2.791273518542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40425810392216</v>
      </c>
      <c r="D174" s="103" t="n">
        <v>-0.81959247141144</v>
      </c>
      <c r="E174" s="103" t="n">
        <v>-11.7945635477192</v>
      </c>
      <c r="F174" s="103" t="n">
        <v>-5.69511846988304</v>
      </c>
      <c r="G174" s="103" t="n">
        <v>-4.57538601271573</v>
      </c>
      <c r="H174" s="161" t="n">
        <v>0.6</v>
      </c>
      <c r="I174" s="161" t="n">
        <v>-1.45</v>
      </c>
      <c r="J174" s="103" t="n">
        <v>-4.2704695007815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0775848298838469</v>
      </c>
      <c r="D175" s="103" t="n">
        <v>-0.179644630258693</v>
      </c>
      <c r="E175" s="103" t="n">
        <v>0.673885060952514</v>
      </c>
      <c r="F175" s="103" t="n">
        <v>3.79900105948235</v>
      </c>
      <c r="G175" s="103" t="n">
        <v>0.565139797739448</v>
      </c>
      <c r="H175" s="161" t="n">
        <v>0.09</v>
      </c>
      <c r="I175" s="161" t="n">
        <v>-2.48</v>
      </c>
      <c r="J175" s="103" t="n">
        <v>1.09256571520724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79642930432999</v>
      </c>
      <c r="D176" s="103" t="n">
        <v>0.356663721736837</v>
      </c>
      <c r="E176" s="103" t="n">
        <v>11.7027677496992</v>
      </c>
      <c r="F176" s="103" t="n">
        <v>-0.510352872557633</v>
      </c>
      <c r="G176" s="103" t="n">
        <v>3.21403923888397</v>
      </c>
      <c r="H176" s="161" t="n">
        <v>-0.67</v>
      </c>
      <c r="I176" s="161" t="n">
        <v>1.22</v>
      </c>
      <c r="J176" s="103" t="n">
        <v>2.8733798604187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610693730503</v>
      </c>
      <c r="D177" s="103" t="n">
        <v>0.218454515813505</v>
      </c>
      <c r="E177" s="103" t="n">
        <v>2.63264206840827</v>
      </c>
      <c r="F177" s="103" t="n">
        <v>2.82866774146271</v>
      </c>
      <c r="G177" s="103" t="n">
        <v>1.24367179291241</v>
      </c>
      <c r="H177" s="161" t="n">
        <v>-0.2</v>
      </c>
      <c r="I177" s="161" t="n">
        <v>3.24</v>
      </c>
      <c r="J177" s="103" t="n">
        <v>0.5950650307223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13136146150501</v>
      </c>
      <c r="D178" s="103" t="n">
        <v>0.901194000715748</v>
      </c>
      <c r="E178" s="103" t="n">
        <v>4.61195302761925</v>
      </c>
      <c r="F178" s="103" t="n">
        <v>-10.974914481186</v>
      </c>
      <c r="G178" s="103" t="n">
        <v>0.396256321231775</v>
      </c>
      <c r="H178" s="161" t="n">
        <v>0.42</v>
      </c>
      <c r="I178" s="161" t="n">
        <v>-1.09</v>
      </c>
      <c r="J178" s="103" t="n">
        <v>0.6955952059809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880749574106</v>
      </c>
      <c r="D179" s="103" t="n">
        <v>1.0962790997614</v>
      </c>
      <c r="E179" s="103" t="n">
        <v>1.10372507211839</v>
      </c>
      <c r="F179" s="103" t="n">
        <v>10.598783221262</v>
      </c>
      <c r="G179" s="103" t="n">
        <v>2.21403601097624</v>
      </c>
      <c r="H179" s="161" t="n">
        <v>0.24</v>
      </c>
      <c r="I179" s="161" t="n">
        <v>-0.64</v>
      </c>
      <c r="J179" s="103" t="n">
        <v>2.42254922597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0895610413683</v>
      </c>
      <c r="D180" s="103" t="n">
        <v>0.775020731007231</v>
      </c>
      <c r="E180" s="103" t="n">
        <v>0.645081255427343</v>
      </c>
      <c r="F180" s="103" t="n">
        <v>4.45859872611436</v>
      </c>
      <c r="G180" s="103" t="n">
        <v>1.20439835245658</v>
      </c>
      <c r="H180" s="161" t="n">
        <v>-0.07</v>
      </c>
      <c r="I180" s="161" t="n">
        <v>1.84</v>
      </c>
      <c r="J180" s="103" t="n">
        <v>0.8668846333488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566672939798835</v>
      </c>
      <c r="D181" s="103" t="n">
        <v>0.696268633098086</v>
      </c>
      <c r="E181" s="103" t="n">
        <v>0.314310366079113</v>
      </c>
      <c r="F181" s="103" t="n">
        <v>3.78325942350328</v>
      </c>
      <c r="G181" s="103" t="n">
        <v>0.988390050691308</v>
      </c>
      <c r="H181" s="161" t="n">
        <v>0.09</v>
      </c>
      <c r="I181" s="161" t="n">
        <v>-1.34</v>
      </c>
      <c r="J181" s="103" t="n">
        <v>1.2724814314026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35592797438349</v>
      </c>
      <c r="D182" s="103" t="n">
        <v>1.61548857528993</v>
      </c>
      <c r="E182" s="103" t="n">
        <v>6.75800208883702</v>
      </c>
      <c r="F182" s="103" t="n">
        <v>-6.18240085458672</v>
      </c>
      <c r="G182" s="103" t="n">
        <v>2.07077703614414</v>
      </c>
      <c r="H182" s="161" t="n">
        <v>-0.11</v>
      </c>
      <c r="I182" s="161" t="n">
        <v>0.8</v>
      </c>
      <c r="J182" s="103" t="n">
        <v>1.938693393810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61"/>
      <c r="I183" s="161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61"/>
      <c r="I184" s="161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61"/>
      <c r="I185" s="161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362</v>
      </c>
      <c r="I7" s="110" t="s">
        <v>363</v>
      </c>
      <c r="J7" s="110" t="s">
        <v>364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23</v>
      </c>
      <c r="D11" s="144" t="n">
        <v>213.7</v>
      </c>
      <c r="E11" s="119" t="n">
        <v>279.46</v>
      </c>
      <c r="F11" s="144" t="n">
        <v>250.93</v>
      </c>
      <c r="G11" s="144" t="n">
        <v>2.28</v>
      </c>
      <c r="H11" s="144" t="n">
        <v>244.51</v>
      </c>
      <c r="I11" s="144" t="n">
        <v>30.81</v>
      </c>
      <c r="J11" s="103" t="n">
        <v>12.6</v>
      </c>
      <c r="K11" s="167" t="n">
        <v>3036</v>
      </c>
      <c r="L11" s="119"/>
    </row>
    <row r="12" customFormat="false" ht="11.1" hidden="true" customHeight="true" outlineLevel="0" collapsed="false">
      <c r="A12" s="99"/>
      <c r="B12" s="100" t="s">
        <v>278</v>
      </c>
      <c r="C12" s="144" t="n">
        <v>251.35</v>
      </c>
      <c r="D12" s="144" t="n">
        <v>219.43</v>
      </c>
      <c r="E12" s="119" t="n">
        <v>290.64</v>
      </c>
      <c r="F12" s="144" t="n">
        <v>258.72</v>
      </c>
      <c r="G12" s="144" t="n">
        <v>2.32</v>
      </c>
      <c r="H12" s="144" t="n">
        <v>253.67</v>
      </c>
      <c r="I12" s="144" t="n">
        <v>34.24</v>
      </c>
      <c r="J12" s="103" t="n">
        <v>13.5</v>
      </c>
      <c r="K12" s="167" t="n">
        <v>3145</v>
      </c>
      <c r="L12" s="119"/>
    </row>
    <row r="13" customFormat="false" ht="11.1" hidden="true" customHeight="true" outlineLevel="0" collapsed="false">
      <c r="A13" s="99"/>
      <c r="B13" s="100" t="s">
        <v>279</v>
      </c>
      <c r="C13" s="144" t="n">
        <v>248.24</v>
      </c>
      <c r="D13" s="144" t="n">
        <v>218.25</v>
      </c>
      <c r="E13" s="119" t="n">
        <v>288.05</v>
      </c>
      <c r="F13" s="144" t="n">
        <v>258.06</v>
      </c>
      <c r="G13" s="144" t="n">
        <v>2.35</v>
      </c>
      <c r="H13" s="144" t="n">
        <v>250.59</v>
      </c>
      <c r="I13" s="144" t="n">
        <v>32.34</v>
      </c>
      <c r="J13" s="103" t="n">
        <v>12.9</v>
      </c>
      <c r="K13" s="167" t="n">
        <v>3102</v>
      </c>
      <c r="L13" s="119"/>
    </row>
    <row r="14" customFormat="false" ht="11.1" hidden="true" customHeight="true" outlineLevel="0" collapsed="false">
      <c r="A14" s="99"/>
      <c r="B14" s="100" t="s">
        <v>280</v>
      </c>
      <c r="C14" s="144" t="n">
        <v>258.68</v>
      </c>
      <c r="D14" s="144" t="n">
        <v>228.47</v>
      </c>
      <c r="E14" s="119" t="n">
        <v>300.43</v>
      </c>
      <c r="F14" s="144" t="n">
        <v>270.22</v>
      </c>
      <c r="G14" s="144" t="n">
        <v>2.61</v>
      </c>
      <c r="H14" s="144" t="n">
        <v>261.29</v>
      </c>
      <c r="I14" s="144" t="n">
        <v>32.82</v>
      </c>
      <c r="J14" s="103" t="n">
        <v>12.6</v>
      </c>
      <c r="K14" s="167" t="n">
        <v>3225</v>
      </c>
      <c r="L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2.46</v>
      </c>
      <c r="D15" s="144" t="n">
        <v>231.38</v>
      </c>
      <c r="E15" s="119" t="n">
        <v>305.29</v>
      </c>
      <c r="F15" s="144" t="n">
        <v>274.21</v>
      </c>
      <c r="G15" s="144" t="n">
        <v>2.64</v>
      </c>
      <c r="H15" s="144" t="n">
        <v>265.1</v>
      </c>
      <c r="I15" s="144" t="n">
        <v>33.72</v>
      </c>
      <c r="J15" s="103" t="n">
        <v>12.7</v>
      </c>
      <c r="K15" s="167" t="n">
        <v>3267</v>
      </c>
      <c r="L15" s="119"/>
    </row>
    <row r="16" customFormat="false" ht="11.1" hidden="true" customHeight="true" outlineLevel="0" collapsed="false">
      <c r="A16" s="99"/>
      <c r="B16" s="100" t="s">
        <v>278</v>
      </c>
      <c r="C16" s="144" t="n">
        <v>265.05</v>
      </c>
      <c r="D16" s="144" t="n">
        <v>233.86</v>
      </c>
      <c r="E16" s="119" t="n">
        <v>309.03</v>
      </c>
      <c r="F16" s="144" t="n">
        <v>277.84</v>
      </c>
      <c r="G16" s="144" t="n">
        <v>2.7</v>
      </c>
      <c r="H16" s="144" t="n">
        <v>267.75</v>
      </c>
      <c r="I16" s="144" t="n">
        <v>33.89</v>
      </c>
      <c r="J16" s="103" t="n">
        <v>12.7</v>
      </c>
      <c r="K16" s="167" t="n">
        <v>3293</v>
      </c>
      <c r="L16" s="119"/>
    </row>
    <row r="17" customFormat="false" ht="11.1" hidden="true" customHeight="true" outlineLevel="0" collapsed="false">
      <c r="A17" s="99"/>
      <c r="B17" s="100" t="s">
        <v>279</v>
      </c>
      <c r="C17" s="144" t="n">
        <v>268.14</v>
      </c>
      <c r="D17" s="144" t="n">
        <v>235.55</v>
      </c>
      <c r="E17" s="119" t="n">
        <v>313.1</v>
      </c>
      <c r="F17" s="144" t="n">
        <v>280.51</v>
      </c>
      <c r="G17" s="144" t="n">
        <v>2.83</v>
      </c>
      <c r="H17" s="144" t="n">
        <v>270.97</v>
      </c>
      <c r="I17" s="144" t="n">
        <v>35.42</v>
      </c>
      <c r="J17" s="103" t="n">
        <v>13.1</v>
      </c>
      <c r="K17" s="167" t="n">
        <v>3323</v>
      </c>
      <c r="L17" s="119"/>
    </row>
    <row r="18" customFormat="false" ht="11.1" hidden="true" customHeight="true" outlineLevel="0" collapsed="false">
      <c r="A18" s="99"/>
      <c r="B18" s="100" t="s">
        <v>280</v>
      </c>
      <c r="C18" s="144" t="n">
        <v>277.2</v>
      </c>
      <c r="D18" s="144" t="n">
        <v>245.81</v>
      </c>
      <c r="E18" s="119" t="n">
        <v>323.35</v>
      </c>
      <c r="F18" s="144" t="n">
        <v>291.96</v>
      </c>
      <c r="G18" s="144" t="n">
        <v>3.04</v>
      </c>
      <c r="H18" s="144" t="n">
        <v>280.24</v>
      </c>
      <c r="I18" s="144" t="n">
        <v>34.43</v>
      </c>
      <c r="J18" s="103" t="n">
        <v>12.3</v>
      </c>
      <c r="K18" s="167" t="n">
        <v>3427</v>
      </c>
      <c r="L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2.19</v>
      </c>
      <c r="D19" s="144" t="n">
        <v>240.81</v>
      </c>
      <c r="E19" s="119" t="n">
        <v>316.66</v>
      </c>
      <c r="F19" s="144" t="n">
        <v>285.28</v>
      </c>
      <c r="G19" s="144" t="n">
        <v>1.68</v>
      </c>
      <c r="H19" s="144" t="n">
        <v>273.87</v>
      </c>
      <c r="I19" s="144" t="n">
        <v>33.06</v>
      </c>
      <c r="J19" s="103" t="n">
        <v>12.1</v>
      </c>
      <c r="K19" s="167" t="n">
        <v>3359</v>
      </c>
      <c r="L19" s="119"/>
    </row>
    <row r="20" customFormat="false" ht="11.1" hidden="true" customHeight="true" outlineLevel="0" collapsed="false">
      <c r="A20" s="99"/>
      <c r="B20" s="100" t="s">
        <v>278</v>
      </c>
      <c r="C20" s="144" t="n">
        <v>276.62</v>
      </c>
      <c r="D20" s="144" t="n">
        <v>243.82</v>
      </c>
      <c r="E20" s="119" t="n">
        <v>322.07</v>
      </c>
      <c r="F20" s="144" t="n">
        <v>289.27</v>
      </c>
      <c r="G20" s="144" t="n">
        <v>1.7</v>
      </c>
      <c r="H20" s="144" t="n">
        <v>278.32</v>
      </c>
      <c r="I20" s="144" t="n">
        <v>34.5</v>
      </c>
      <c r="J20" s="103" t="n">
        <v>12.4</v>
      </c>
      <c r="K20" s="167" t="n">
        <v>3409</v>
      </c>
      <c r="L20" s="119"/>
    </row>
    <row r="21" customFormat="false" ht="11.1" hidden="true" customHeight="true" outlineLevel="0" collapsed="false">
      <c r="A21" s="99"/>
      <c r="B21" s="100" t="s">
        <v>279</v>
      </c>
      <c r="C21" s="144" t="n">
        <v>279.27</v>
      </c>
      <c r="D21" s="144" t="n">
        <v>248.01</v>
      </c>
      <c r="E21" s="119" t="n">
        <v>325.58</v>
      </c>
      <c r="F21" s="144" t="n">
        <v>294.32</v>
      </c>
      <c r="G21" s="144" t="n">
        <v>1.72</v>
      </c>
      <c r="H21" s="144" t="n">
        <v>280.99</v>
      </c>
      <c r="I21" s="144" t="n">
        <v>32.98</v>
      </c>
      <c r="J21" s="103" t="n">
        <v>11.7</v>
      </c>
      <c r="K21" s="167" t="n">
        <v>3438</v>
      </c>
      <c r="L21" s="119"/>
    </row>
    <row r="22" customFormat="false" ht="11.1" hidden="true" customHeight="true" outlineLevel="0" collapsed="false">
      <c r="A22" s="99"/>
      <c r="B22" s="100" t="s">
        <v>280</v>
      </c>
      <c r="C22" s="144" t="n">
        <v>286.67</v>
      </c>
      <c r="D22" s="144" t="n">
        <v>253.9</v>
      </c>
      <c r="E22" s="119" t="n">
        <v>333.27</v>
      </c>
      <c r="F22" s="144" t="n">
        <v>300.5</v>
      </c>
      <c r="G22" s="144" t="n">
        <v>1.92</v>
      </c>
      <c r="H22" s="144" t="n">
        <v>288.59</v>
      </c>
      <c r="I22" s="144" t="n">
        <v>34.69</v>
      </c>
      <c r="J22" s="103" t="n">
        <v>12</v>
      </c>
      <c r="K22" s="167" t="n">
        <v>3526</v>
      </c>
      <c r="L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01</v>
      </c>
      <c r="D23" s="144" t="n">
        <v>256.16</v>
      </c>
      <c r="E23" s="119" t="n">
        <v>333.04</v>
      </c>
      <c r="F23" s="144" t="n">
        <v>303.19</v>
      </c>
      <c r="G23" s="144" t="n">
        <v>2.05</v>
      </c>
      <c r="H23" s="144" t="n">
        <v>288.06</v>
      </c>
      <c r="I23" s="144" t="n">
        <v>31.9</v>
      </c>
      <c r="J23" s="103" t="n">
        <v>11.1</v>
      </c>
      <c r="K23" s="167" t="n">
        <v>3516</v>
      </c>
      <c r="L23" s="119"/>
    </row>
    <row r="24" customFormat="false" ht="11.1" hidden="true" customHeight="true" outlineLevel="0" collapsed="false">
      <c r="A24" s="99"/>
      <c r="B24" s="100" t="s">
        <v>278</v>
      </c>
      <c r="C24" s="144" t="n">
        <v>285.16</v>
      </c>
      <c r="D24" s="144" t="n">
        <v>254.85</v>
      </c>
      <c r="E24" s="119" t="n">
        <v>332.91</v>
      </c>
      <c r="F24" s="144" t="n">
        <v>302.6</v>
      </c>
      <c r="G24" s="144" t="n">
        <v>2.04</v>
      </c>
      <c r="H24" s="144" t="n">
        <v>287.2</v>
      </c>
      <c r="I24" s="144" t="n">
        <v>32.35</v>
      </c>
      <c r="J24" s="103" t="n">
        <v>11.3</v>
      </c>
      <c r="K24" s="167" t="n">
        <v>3503</v>
      </c>
      <c r="L24" s="119"/>
    </row>
    <row r="25" customFormat="false" ht="11.1" hidden="true" customHeight="true" outlineLevel="0" collapsed="false">
      <c r="A25" s="99"/>
      <c r="B25" s="100" t="s">
        <v>279</v>
      </c>
      <c r="C25" s="144" t="n">
        <v>289.33</v>
      </c>
      <c r="D25" s="144" t="n">
        <v>258.28</v>
      </c>
      <c r="E25" s="119" t="n">
        <v>338.43</v>
      </c>
      <c r="F25" s="144" t="n">
        <v>307.38</v>
      </c>
      <c r="G25" s="144" t="n">
        <v>2.08</v>
      </c>
      <c r="H25" s="144" t="n">
        <v>291.41</v>
      </c>
      <c r="I25" s="144" t="n">
        <v>33.13</v>
      </c>
      <c r="J25" s="103" t="n">
        <v>11.4</v>
      </c>
      <c r="K25" s="167" t="n">
        <v>3553</v>
      </c>
      <c r="L25" s="119"/>
    </row>
    <row r="26" customFormat="false" ht="11.1" hidden="true" customHeight="true" outlineLevel="0" collapsed="false">
      <c r="A26" s="99"/>
      <c r="B26" s="100" t="s">
        <v>280</v>
      </c>
      <c r="C26" s="144" t="n">
        <v>294.56</v>
      </c>
      <c r="D26" s="144" t="n">
        <v>261.81</v>
      </c>
      <c r="E26" s="119" t="n">
        <v>345.26</v>
      </c>
      <c r="F26" s="144" t="n">
        <v>312.51</v>
      </c>
      <c r="G26" s="144" t="n">
        <v>2.32</v>
      </c>
      <c r="H26" s="144" t="n">
        <v>296.88</v>
      </c>
      <c r="I26" s="144" t="n">
        <v>35.07</v>
      </c>
      <c r="J26" s="103" t="n">
        <v>11.8</v>
      </c>
      <c r="K26" s="167" t="n">
        <v>3615</v>
      </c>
      <c r="L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12</v>
      </c>
      <c r="D27" s="144" t="n">
        <v>262.73</v>
      </c>
      <c r="E27" s="119" t="n">
        <v>342.62</v>
      </c>
      <c r="F27" s="144" t="n">
        <v>312.23</v>
      </c>
      <c r="G27" s="144" t="n">
        <v>2.62</v>
      </c>
      <c r="H27" s="144" t="n">
        <v>295.74</v>
      </c>
      <c r="I27" s="144" t="n">
        <v>33.01</v>
      </c>
      <c r="J27" s="103" t="n">
        <v>11.2</v>
      </c>
      <c r="K27" s="167" t="n">
        <v>3594</v>
      </c>
      <c r="L27" s="119"/>
    </row>
    <row r="28" customFormat="false" ht="11.1" hidden="true" customHeight="true" outlineLevel="0" collapsed="false">
      <c r="A28" s="99"/>
      <c r="B28" s="100" t="s">
        <v>278</v>
      </c>
      <c r="C28" s="144" t="n">
        <v>297.41</v>
      </c>
      <c r="D28" s="144" t="n">
        <v>267.25</v>
      </c>
      <c r="E28" s="119" t="n">
        <v>348.44</v>
      </c>
      <c r="F28" s="144" t="n">
        <v>318.28</v>
      </c>
      <c r="G28" s="144" t="n">
        <v>2.66</v>
      </c>
      <c r="H28" s="144" t="n">
        <v>300.07</v>
      </c>
      <c r="I28" s="144" t="n">
        <v>32.82</v>
      </c>
      <c r="J28" s="103" t="n">
        <v>10.9</v>
      </c>
      <c r="K28" s="167" t="n">
        <v>3644</v>
      </c>
      <c r="L28" s="119"/>
    </row>
    <row r="29" customFormat="false" ht="11.1" hidden="true" customHeight="true" outlineLevel="0" collapsed="false">
      <c r="A29" s="99"/>
      <c r="B29" s="100" t="s">
        <v>279</v>
      </c>
      <c r="C29" s="144" t="n">
        <v>298.64</v>
      </c>
      <c r="D29" s="144" t="n">
        <v>268.12</v>
      </c>
      <c r="E29" s="119" t="n">
        <v>351</v>
      </c>
      <c r="F29" s="144" t="n">
        <v>320.48</v>
      </c>
      <c r="G29" s="144" t="n">
        <v>2.69</v>
      </c>
      <c r="H29" s="144" t="n">
        <v>301.33</v>
      </c>
      <c r="I29" s="144" t="n">
        <v>33.21</v>
      </c>
      <c r="J29" s="103" t="n">
        <v>11</v>
      </c>
      <c r="K29" s="167" t="n">
        <v>3656</v>
      </c>
      <c r="L29" s="119"/>
    </row>
    <row r="30" customFormat="false" ht="11.1" hidden="true" customHeight="true" outlineLevel="0" collapsed="false">
      <c r="A30" s="99"/>
      <c r="B30" s="100" t="s">
        <v>280</v>
      </c>
      <c r="C30" s="144" t="n">
        <v>298.79</v>
      </c>
      <c r="D30" s="144" t="n">
        <v>269.09</v>
      </c>
      <c r="E30" s="119" t="n">
        <v>351.55</v>
      </c>
      <c r="F30" s="144" t="n">
        <v>321.85</v>
      </c>
      <c r="G30" s="144" t="n">
        <v>2.98</v>
      </c>
      <c r="H30" s="144" t="n">
        <v>301.77</v>
      </c>
      <c r="I30" s="144" t="n">
        <v>32.68</v>
      </c>
      <c r="J30" s="103" t="n">
        <v>10.8</v>
      </c>
      <c r="K30" s="167" t="n">
        <v>3654</v>
      </c>
      <c r="L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1.96</v>
      </c>
      <c r="D31" s="144" t="n">
        <v>271.29</v>
      </c>
      <c r="E31" s="119" t="n">
        <v>354.37</v>
      </c>
      <c r="F31" s="144" t="n">
        <v>323.7</v>
      </c>
      <c r="G31" s="144" t="n">
        <v>1.97</v>
      </c>
      <c r="H31" s="144" t="n">
        <v>303.93</v>
      </c>
      <c r="I31" s="144" t="n">
        <v>32.64</v>
      </c>
      <c r="J31" s="103" t="n">
        <v>10.7</v>
      </c>
      <c r="K31" s="167" t="n">
        <v>3691</v>
      </c>
    </row>
    <row r="32" customFormat="false" ht="11.1" hidden="true" customHeight="true" outlineLevel="0" collapsed="false">
      <c r="A32" s="99"/>
      <c r="B32" s="100" t="s">
        <v>278</v>
      </c>
      <c r="C32" s="144" t="n">
        <v>301.99</v>
      </c>
      <c r="D32" s="144" t="n">
        <v>271.71</v>
      </c>
      <c r="E32" s="119" t="n">
        <v>354.51</v>
      </c>
      <c r="F32" s="144" t="n">
        <v>324.23</v>
      </c>
      <c r="G32" s="144" t="n">
        <v>1.91</v>
      </c>
      <c r="H32" s="144" t="n">
        <v>303.9</v>
      </c>
      <c r="I32" s="144" t="n">
        <v>32.19</v>
      </c>
      <c r="J32" s="103" t="n">
        <v>10.6</v>
      </c>
      <c r="K32" s="167" t="n">
        <v>3689</v>
      </c>
    </row>
    <row r="33" customFormat="false" ht="11.1" hidden="true" customHeight="true" outlineLevel="0" collapsed="false">
      <c r="A33" s="99"/>
      <c r="B33" s="100" t="s">
        <v>279</v>
      </c>
      <c r="C33" s="144" t="n">
        <v>304.39</v>
      </c>
      <c r="D33" s="144" t="n">
        <v>273.81</v>
      </c>
      <c r="E33" s="119" t="n">
        <v>358.14</v>
      </c>
      <c r="F33" s="144" t="n">
        <v>327.56</v>
      </c>
      <c r="G33" s="144" t="n">
        <v>1.9</v>
      </c>
      <c r="H33" s="144" t="n">
        <v>306.29</v>
      </c>
      <c r="I33" s="144" t="n">
        <v>32.48</v>
      </c>
      <c r="J33" s="103" t="n">
        <v>10.6</v>
      </c>
      <c r="K33" s="167" t="n">
        <v>3716</v>
      </c>
    </row>
    <row r="34" customFormat="false" ht="11.1" hidden="true" customHeight="true" outlineLevel="0" collapsed="false">
      <c r="A34" s="99"/>
      <c r="B34" s="100" t="s">
        <v>280</v>
      </c>
      <c r="C34" s="144" t="n">
        <v>304.22</v>
      </c>
      <c r="D34" s="144" t="n">
        <v>274.68</v>
      </c>
      <c r="E34" s="119" t="n">
        <v>357.52</v>
      </c>
      <c r="F34" s="144" t="n">
        <v>327.98</v>
      </c>
      <c r="G34" s="144" t="n">
        <v>1.87</v>
      </c>
      <c r="H34" s="144" t="n">
        <v>306.09</v>
      </c>
      <c r="I34" s="144" t="n">
        <v>31.41</v>
      </c>
      <c r="J34" s="103" t="n">
        <v>10.3</v>
      </c>
      <c r="K34" s="167" t="n">
        <v>37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52</v>
      </c>
      <c r="D35" s="144" t="n">
        <v>275.53</v>
      </c>
      <c r="E35" s="119" t="n">
        <v>358.82</v>
      </c>
      <c r="F35" s="144" t="n">
        <v>329.83</v>
      </c>
      <c r="G35" s="144" t="n">
        <v>2.12</v>
      </c>
      <c r="H35" s="144" t="n">
        <v>306.64</v>
      </c>
      <c r="I35" s="144" t="n">
        <v>31.11</v>
      </c>
      <c r="J35" s="103" t="n">
        <v>10.1</v>
      </c>
      <c r="K35" s="167" t="n">
        <v>3713</v>
      </c>
    </row>
    <row r="36" customFormat="false" ht="11.1" hidden="true" customHeight="true" outlineLevel="0" collapsed="false">
      <c r="A36" s="99"/>
      <c r="B36" s="100" t="s">
        <v>278</v>
      </c>
      <c r="C36" s="144" t="n">
        <v>308.12</v>
      </c>
      <c r="D36" s="144" t="n">
        <v>279.55</v>
      </c>
      <c r="E36" s="119" t="n">
        <v>361.82</v>
      </c>
      <c r="F36" s="144" t="n">
        <v>333.25</v>
      </c>
      <c r="G36" s="144" t="n">
        <v>2.05</v>
      </c>
      <c r="H36" s="144" t="n">
        <v>310.17</v>
      </c>
      <c r="I36" s="144" t="n">
        <v>30.62</v>
      </c>
      <c r="J36" s="103" t="n">
        <v>9.9</v>
      </c>
      <c r="K36" s="167" t="n">
        <v>3755</v>
      </c>
    </row>
    <row r="37" customFormat="false" ht="11.1" hidden="true" customHeight="true" outlineLevel="0" collapsed="false">
      <c r="A37" s="99"/>
      <c r="B37" s="100" t="s">
        <v>279</v>
      </c>
      <c r="C37" s="144" t="n">
        <v>308.38</v>
      </c>
      <c r="D37" s="144" t="n">
        <v>279.23</v>
      </c>
      <c r="E37" s="119" t="n">
        <v>361.09</v>
      </c>
      <c r="F37" s="144" t="n">
        <v>331.94</v>
      </c>
      <c r="G37" s="144" t="n">
        <v>2.05</v>
      </c>
      <c r="H37" s="144" t="n">
        <v>310.43</v>
      </c>
      <c r="I37" s="144" t="n">
        <v>31.2</v>
      </c>
      <c r="J37" s="103" t="n">
        <v>10.1</v>
      </c>
      <c r="K37" s="167" t="n">
        <v>3758</v>
      </c>
    </row>
    <row r="38" customFormat="false" ht="11.1" hidden="true" customHeight="true" outlineLevel="0" collapsed="false">
      <c r="A38" s="99"/>
      <c r="B38" s="100" t="s">
        <v>280</v>
      </c>
      <c r="C38" s="144" t="n">
        <v>311.94</v>
      </c>
      <c r="D38" s="144" t="n">
        <v>281.46</v>
      </c>
      <c r="E38" s="119" t="n">
        <v>363.48</v>
      </c>
      <c r="F38" s="144" t="n">
        <v>333</v>
      </c>
      <c r="G38" s="144" t="n">
        <v>2.04</v>
      </c>
      <c r="H38" s="144" t="n">
        <v>313.98</v>
      </c>
      <c r="I38" s="144" t="n">
        <v>32.52</v>
      </c>
      <c r="J38" s="103" t="n">
        <v>10.4</v>
      </c>
      <c r="K38" s="167" t="n">
        <v>380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19</v>
      </c>
      <c r="D39" s="144" t="n">
        <v>281.3</v>
      </c>
      <c r="E39" s="119" t="n">
        <v>365.55</v>
      </c>
      <c r="F39" s="144" t="n">
        <v>335.66</v>
      </c>
      <c r="G39" s="144" t="n">
        <v>3.01</v>
      </c>
      <c r="H39" s="144" t="n">
        <v>314.2</v>
      </c>
      <c r="I39" s="144" t="n">
        <v>32.9</v>
      </c>
      <c r="J39" s="103" t="n">
        <v>10.5</v>
      </c>
      <c r="K39" s="167" t="n">
        <v>3793</v>
      </c>
    </row>
    <row r="40" customFormat="false" ht="11.1" hidden="true" customHeight="true" outlineLevel="0" collapsed="false">
      <c r="A40" s="99"/>
      <c r="B40" s="100" t="s">
        <v>278</v>
      </c>
      <c r="C40" s="144" t="n">
        <v>310.85</v>
      </c>
      <c r="D40" s="144" t="n">
        <v>281.79</v>
      </c>
      <c r="E40" s="119" t="n">
        <v>364.79</v>
      </c>
      <c r="F40" s="144" t="n">
        <v>335.73</v>
      </c>
      <c r="G40" s="144" t="n">
        <v>2.91</v>
      </c>
      <c r="H40" s="144" t="n">
        <v>313.76</v>
      </c>
      <c r="I40" s="144" t="n">
        <v>31.97</v>
      </c>
      <c r="J40" s="103" t="n">
        <v>10.2</v>
      </c>
      <c r="K40" s="167" t="n">
        <v>3789</v>
      </c>
    </row>
    <row r="41" customFormat="false" ht="11.1" hidden="true" customHeight="true" outlineLevel="0" collapsed="false">
      <c r="A41" s="99"/>
      <c r="B41" s="100" t="s">
        <v>279</v>
      </c>
      <c r="C41" s="144" t="n">
        <v>313.79</v>
      </c>
      <c r="D41" s="144" t="n">
        <v>285.38</v>
      </c>
      <c r="E41" s="119" t="n">
        <v>367.32</v>
      </c>
      <c r="F41" s="144" t="n">
        <v>338.91</v>
      </c>
      <c r="G41" s="144" t="n">
        <v>2.9</v>
      </c>
      <c r="H41" s="144" t="n">
        <v>316.69</v>
      </c>
      <c r="I41" s="144" t="n">
        <v>31.31</v>
      </c>
      <c r="J41" s="103" t="n">
        <v>9.9</v>
      </c>
      <c r="K41" s="167" t="n">
        <v>3826</v>
      </c>
    </row>
    <row r="42" customFormat="false" ht="11.1" hidden="true" customHeight="true" outlineLevel="0" collapsed="false">
      <c r="A42" s="99"/>
      <c r="B42" s="100" t="s">
        <v>280</v>
      </c>
      <c r="C42" s="144" t="n">
        <v>317.53</v>
      </c>
      <c r="D42" s="144" t="n">
        <v>289.03</v>
      </c>
      <c r="E42" s="119" t="n">
        <v>371.05</v>
      </c>
      <c r="F42" s="144" t="n">
        <v>342.55</v>
      </c>
      <c r="G42" s="144" t="n">
        <v>2.86</v>
      </c>
      <c r="H42" s="144" t="n">
        <v>320.39</v>
      </c>
      <c r="I42" s="144" t="n">
        <v>31.36</v>
      </c>
      <c r="J42" s="103" t="n">
        <v>9.8</v>
      </c>
      <c r="K42" s="167" t="n">
        <v>387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8.78</v>
      </c>
      <c r="D43" s="144" t="n">
        <v>291.54</v>
      </c>
      <c r="E43" s="119" t="n">
        <v>374.1</v>
      </c>
      <c r="F43" s="144" t="n">
        <v>346.86</v>
      </c>
      <c r="G43" s="144" t="n">
        <v>2.79</v>
      </c>
      <c r="H43" s="144" t="n">
        <v>321.57</v>
      </c>
      <c r="I43" s="144" t="n">
        <v>30.03</v>
      </c>
      <c r="J43" s="103" t="n">
        <v>9.3</v>
      </c>
      <c r="K43" s="167" t="n">
        <v>3886</v>
      </c>
    </row>
    <row r="44" customFormat="false" ht="11.1" hidden="true" customHeight="true" outlineLevel="0" collapsed="false">
      <c r="A44" s="99"/>
      <c r="B44" s="100" t="s">
        <v>278</v>
      </c>
      <c r="C44" s="144" t="n">
        <v>318.36</v>
      </c>
      <c r="D44" s="144" t="n">
        <v>291.55</v>
      </c>
      <c r="E44" s="119" t="n">
        <v>372.91</v>
      </c>
      <c r="F44" s="144" t="n">
        <v>346.1</v>
      </c>
      <c r="G44" s="144" t="n">
        <v>2.99</v>
      </c>
      <c r="H44" s="144" t="n">
        <v>321.35</v>
      </c>
      <c r="I44" s="144" t="n">
        <v>29.8</v>
      </c>
      <c r="J44" s="103" t="n">
        <v>9.3</v>
      </c>
      <c r="K44" s="167" t="n">
        <v>3879</v>
      </c>
    </row>
    <row r="45" customFormat="false" ht="11.1" hidden="true" customHeight="true" outlineLevel="0" collapsed="false">
      <c r="A45" s="99"/>
      <c r="B45" s="100" t="s">
        <v>279</v>
      </c>
      <c r="C45" s="144" t="n">
        <v>320.7</v>
      </c>
      <c r="D45" s="144" t="n">
        <v>293.35</v>
      </c>
      <c r="E45" s="119" t="n">
        <v>375.5</v>
      </c>
      <c r="F45" s="144" t="n">
        <v>348.15</v>
      </c>
      <c r="G45" s="144" t="n">
        <v>3.1</v>
      </c>
      <c r="H45" s="144" t="n">
        <v>323.8</v>
      </c>
      <c r="I45" s="144" t="n">
        <v>30.45</v>
      </c>
      <c r="J45" s="103" t="n">
        <v>9.4</v>
      </c>
      <c r="K45" s="167" t="n">
        <v>3906</v>
      </c>
    </row>
    <row r="46" customFormat="false" ht="11.1" hidden="true" customHeight="true" outlineLevel="0" collapsed="false">
      <c r="A46" s="99"/>
      <c r="B46" s="100" t="s">
        <v>280</v>
      </c>
      <c r="C46" s="144" t="n">
        <v>327.69</v>
      </c>
      <c r="D46" s="144" t="n">
        <v>298.56</v>
      </c>
      <c r="E46" s="119" t="n">
        <v>382.85</v>
      </c>
      <c r="F46" s="144" t="n">
        <v>353.72</v>
      </c>
      <c r="G46" s="144" t="n">
        <v>3.32</v>
      </c>
      <c r="H46" s="144" t="n">
        <v>331.01</v>
      </c>
      <c r="I46" s="144" t="n">
        <v>32.45</v>
      </c>
      <c r="J46" s="103" t="n">
        <v>9.8</v>
      </c>
      <c r="K46" s="167" t="n">
        <v>399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8.61</v>
      </c>
      <c r="D47" s="144" t="n">
        <v>300.25</v>
      </c>
      <c r="E47" s="119" t="n">
        <v>385.05</v>
      </c>
      <c r="F47" s="144" t="n">
        <v>356.69</v>
      </c>
      <c r="G47" s="144" t="n">
        <v>3.63</v>
      </c>
      <c r="H47" s="144" t="n">
        <v>332.24</v>
      </c>
      <c r="I47" s="144" t="n">
        <v>31.99</v>
      </c>
      <c r="J47" s="103" t="n">
        <v>9.6</v>
      </c>
      <c r="K47" s="167" t="n">
        <v>4000</v>
      </c>
    </row>
    <row r="48" customFormat="false" ht="11.1" hidden="true" customHeight="true" outlineLevel="0" collapsed="false">
      <c r="A48" s="99"/>
      <c r="B48" s="100" t="s">
        <v>278</v>
      </c>
      <c r="C48" s="144" t="n">
        <v>330.93</v>
      </c>
      <c r="D48" s="144" t="n">
        <v>303.67</v>
      </c>
      <c r="E48" s="119" t="n">
        <v>386.74</v>
      </c>
      <c r="F48" s="144" t="n">
        <v>359.48</v>
      </c>
      <c r="G48" s="144" t="n">
        <v>3.74</v>
      </c>
      <c r="H48" s="144" t="n">
        <v>334.67</v>
      </c>
      <c r="I48" s="144" t="n">
        <v>31</v>
      </c>
      <c r="J48" s="103" t="n">
        <v>9.3</v>
      </c>
      <c r="K48" s="167" t="n">
        <v>4027</v>
      </c>
    </row>
    <row r="49" customFormat="false" ht="11.1" hidden="true" customHeight="true" outlineLevel="0" collapsed="false">
      <c r="A49" s="99"/>
      <c r="B49" s="100" t="s">
        <v>279</v>
      </c>
      <c r="C49" s="144" t="n">
        <v>330.98</v>
      </c>
      <c r="D49" s="144" t="n">
        <v>305.14</v>
      </c>
      <c r="E49" s="119" t="n">
        <v>386.3</v>
      </c>
      <c r="F49" s="144" t="n">
        <v>360.46</v>
      </c>
      <c r="G49" s="144" t="n">
        <v>3.88</v>
      </c>
      <c r="H49" s="144" t="n">
        <v>334.86</v>
      </c>
      <c r="I49" s="144" t="n">
        <v>29.72</v>
      </c>
      <c r="J49" s="103" t="n">
        <v>8.9</v>
      </c>
      <c r="K49" s="167" t="n">
        <v>4027</v>
      </c>
    </row>
    <row r="50" customFormat="false" ht="11.1" hidden="true" customHeight="true" outlineLevel="0" collapsed="false">
      <c r="A50" s="99"/>
      <c r="B50" s="100" t="s">
        <v>280</v>
      </c>
      <c r="C50" s="144" t="n">
        <v>331.65</v>
      </c>
      <c r="D50" s="144" t="n">
        <v>305.11</v>
      </c>
      <c r="E50" s="119" t="n">
        <v>388.91</v>
      </c>
      <c r="F50" s="144" t="n">
        <v>362.37</v>
      </c>
      <c r="G50" s="144" t="n">
        <v>4</v>
      </c>
      <c r="H50" s="144" t="n">
        <v>335.65</v>
      </c>
      <c r="I50" s="144" t="n">
        <v>30.54</v>
      </c>
      <c r="J50" s="103" t="n">
        <v>9.1</v>
      </c>
      <c r="K50" s="167" t="n">
        <v>403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1.51</v>
      </c>
      <c r="D51" s="144" t="n">
        <v>312.2</v>
      </c>
      <c r="E51" s="119" t="n">
        <v>399.07</v>
      </c>
      <c r="F51" s="144" t="n">
        <v>369.76</v>
      </c>
      <c r="G51" s="144" t="n">
        <v>3.68</v>
      </c>
      <c r="H51" s="144" t="n">
        <v>345.19</v>
      </c>
      <c r="I51" s="144" t="n">
        <v>32.99</v>
      </c>
      <c r="J51" s="103" t="n">
        <v>9.6</v>
      </c>
      <c r="K51" s="167" t="n">
        <v>4151</v>
      </c>
    </row>
    <row r="52" customFormat="false" ht="11.1" hidden="true" customHeight="true" outlineLevel="0" collapsed="false">
      <c r="A52" s="99"/>
      <c r="B52" s="100" t="s">
        <v>278</v>
      </c>
      <c r="C52" s="144" t="n">
        <v>344.08</v>
      </c>
      <c r="D52" s="144" t="n">
        <v>315.11</v>
      </c>
      <c r="E52" s="119" t="n">
        <v>401.37</v>
      </c>
      <c r="F52" s="144" t="n">
        <v>372.4</v>
      </c>
      <c r="G52" s="144" t="n">
        <v>3.79</v>
      </c>
      <c r="H52" s="144" t="n">
        <v>347.87</v>
      </c>
      <c r="I52" s="144" t="n">
        <v>32.76</v>
      </c>
      <c r="J52" s="103" t="n">
        <v>9.4</v>
      </c>
      <c r="K52" s="167" t="n">
        <v>4180</v>
      </c>
    </row>
    <row r="53" customFormat="false" ht="11.1" hidden="true" customHeight="true" outlineLevel="0" collapsed="false">
      <c r="A53" s="99"/>
      <c r="B53" s="100" t="s">
        <v>279</v>
      </c>
      <c r="C53" s="144" t="n">
        <v>344.63</v>
      </c>
      <c r="D53" s="144" t="n">
        <v>315.47</v>
      </c>
      <c r="E53" s="119" t="n">
        <v>402.27</v>
      </c>
      <c r="F53" s="144" t="n">
        <v>373.11</v>
      </c>
      <c r="G53" s="144" t="n">
        <v>3.92</v>
      </c>
      <c r="H53" s="144" t="n">
        <v>348.55</v>
      </c>
      <c r="I53" s="144" t="n">
        <v>33.08</v>
      </c>
      <c r="J53" s="103" t="n">
        <v>9.5</v>
      </c>
      <c r="K53" s="167" t="n">
        <v>4184</v>
      </c>
    </row>
    <row r="54" customFormat="false" ht="11.1" hidden="true" customHeight="true" outlineLevel="0" collapsed="false">
      <c r="A54" s="99"/>
      <c r="B54" s="100" t="s">
        <v>280</v>
      </c>
      <c r="C54" s="144" t="n">
        <v>343.87</v>
      </c>
      <c r="D54" s="144" t="n">
        <v>315.78</v>
      </c>
      <c r="E54" s="119" t="n">
        <v>403.23</v>
      </c>
      <c r="F54" s="144" t="n">
        <v>375.14</v>
      </c>
      <c r="G54" s="144" t="n">
        <v>4.03</v>
      </c>
      <c r="H54" s="144" t="n">
        <v>347.9</v>
      </c>
      <c r="I54" s="144" t="n">
        <v>32.12</v>
      </c>
      <c r="J54" s="103" t="n">
        <v>9.2</v>
      </c>
      <c r="K54" s="167" t="n">
        <v>417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5</v>
      </c>
      <c r="D55" s="144" t="n">
        <v>313.37</v>
      </c>
      <c r="E55" s="119" t="n">
        <v>400.81</v>
      </c>
      <c r="F55" s="144" t="n">
        <v>371.93</v>
      </c>
      <c r="G55" s="144" t="n">
        <v>3.95</v>
      </c>
      <c r="H55" s="144" t="n">
        <v>346.2</v>
      </c>
      <c r="I55" s="144" t="n">
        <v>32.83</v>
      </c>
      <c r="J55" s="103" t="n">
        <v>9.5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2</v>
      </c>
      <c r="D56" s="144" t="n">
        <v>314.66</v>
      </c>
      <c r="E56" s="119" t="n">
        <v>404.54</v>
      </c>
      <c r="F56" s="144" t="n">
        <v>374</v>
      </c>
      <c r="G56" s="144" t="n">
        <v>4.18</v>
      </c>
      <c r="H56" s="144" t="n">
        <v>349.38</v>
      </c>
      <c r="I56" s="144" t="n">
        <v>34.72</v>
      </c>
      <c r="J56" s="103" t="n">
        <v>9.9</v>
      </c>
      <c r="K56" s="167" t="n">
        <v>4186</v>
      </c>
    </row>
    <row r="57" customFormat="false" ht="11.1" hidden="true" customHeight="true" outlineLevel="0" collapsed="false">
      <c r="A57" s="99"/>
      <c r="B57" s="100" t="s">
        <v>279</v>
      </c>
      <c r="C57" s="144" t="n">
        <v>348.73</v>
      </c>
      <c r="D57" s="144" t="n">
        <v>317.27</v>
      </c>
      <c r="E57" s="119" t="n">
        <v>408.14</v>
      </c>
      <c r="F57" s="144" t="n">
        <v>376.68</v>
      </c>
      <c r="G57" s="144" t="n">
        <v>4.65</v>
      </c>
      <c r="H57" s="144" t="n">
        <v>353.38</v>
      </c>
      <c r="I57" s="144" t="n">
        <v>36.11</v>
      </c>
      <c r="J57" s="103" t="n">
        <v>10.2</v>
      </c>
      <c r="K57" s="167" t="n">
        <v>4227</v>
      </c>
    </row>
    <row r="58" customFormat="false" ht="11.1" hidden="true" customHeight="true" outlineLevel="0" collapsed="false">
      <c r="A58" s="99"/>
      <c r="B58" s="100" t="s">
        <v>280</v>
      </c>
      <c r="C58" s="144" t="n">
        <v>349.05</v>
      </c>
      <c r="D58" s="144" t="n">
        <v>318.16</v>
      </c>
      <c r="E58" s="119" t="n">
        <v>410</v>
      </c>
      <c r="F58" s="144" t="n">
        <v>379.11</v>
      </c>
      <c r="G58" s="144" t="n">
        <v>4.74</v>
      </c>
      <c r="H58" s="144" t="n">
        <v>353.79</v>
      </c>
      <c r="I58" s="144" t="n">
        <v>35.63</v>
      </c>
      <c r="J58" s="103" t="n">
        <v>10.1</v>
      </c>
      <c r="K58" s="167" t="n">
        <v>423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66</v>
      </c>
      <c r="D59" s="144" t="n">
        <v>319.15</v>
      </c>
      <c r="E59" s="119" t="n">
        <v>412.6</v>
      </c>
      <c r="F59" s="144" t="n">
        <v>379.09</v>
      </c>
      <c r="G59" s="144" t="n">
        <v>4.4</v>
      </c>
      <c r="H59" s="144" t="n">
        <v>357.06</v>
      </c>
      <c r="I59" s="144" t="n">
        <v>37.91</v>
      </c>
      <c r="J59" s="103" t="n">
        <v>10.6</v>
      </c>
      <c r="K59" s="167" t="n">
        <v>4274</v>
      </c>
    </row>
    <row r="60" customFormat="false" ht="11.1" hidden="true" customHeight="true" outlineLevel="0" collapsed="false">
      <c r="A60" s="99"/>
      <c r="B60" s="100" t="s">
        <v>278</v>
      </c>
      <c r="C60" s="144" t="n">
        <v>352.67</v>
      </c>
      <c r="D60" s="144" t="n">
        <v>320.84</v>
      </c>
      <c r="E60" s="119" t="n">
        <v>412.89</v>
      </c>
      <c r="F60" s="144" t="n">
        <v>381.06</v>
      </c>
      <c r="G60" s="144" t="n">
        <v>4.36</v>
      </c>
      <c r="H60" s="144" t="n">
        <v>357.03</v>
      </c>
      <c r="I60" s="144" t="n">
        <v>36.19</v>
      </c>
      <c r="J60" s="103" t="n">
        <v>10.1</v>
      </c>
      <c r="K60" s="167" t="n">
        <v>4274</v>
      </c>
    </row>
    <row r="61" customFormat="false" ht="11.1" hidden="true" customHeight="true" outlineLevel="0" collapsed="false">
      <c r="A61" s="99"/>
      <c r="B61" s="100" t="s">
        <v>279</v>
      </c>
      <c r="C61" s="144" t="n">
        <v>354.36</v>
      </c>
      <c r="D61" s="144" t="n">
        <v>322.47</v>
      </c>
      <c r="E61" s="119" t="n">
        <v>415.23</v>
      </c>
      <c r="F61" s="144" t="n">
        <v>383.34</v>
      </c>
      <c r="G61" s="144" t="n">
        <v>4.41</v>
      </c>
      <c r="H61" s="144" t="n">
        <v>358.77</v>
      </c>
      <c r="I61" s="144" t="n">
        <v>36.3</v>
      </c>
      <c r="J61" s="103" t="n">
        <v>10.1</v>
      </c>
      <c r="K61" s="167" t="n">
        <v>4294</v>
      </c>
    </row>
    <row r="62" customFormat="false" ht="11.1" hidden="true" customHeight="true" outlineLevel="0" collapsed="false">
      <c r="A62" s="99"/>
      <c r="B62" s="100" t="s">
        <v>280</v>
      </c>
      <c r="C62" s="144" t="n">
        <v>354.41</v>
      </c>
      <c r="D62" s="144" t="n">
        <v>322.15</v>
      </c>
      <c r="E62" s="119" t="n">
        <v>415.74</v>
      </c>
      <c r="F62" s="144" t="n">
        <v>383.48</v>
      </c>
      <c r="G62" s="144" t="n">
        <v>4.51</v>
      </c>
      <c r="H62" s="144" t="n">
        <v>358.92</v>
      </c>
      <c r="I62" s="144" t="n">
        <v>36.77</v>
      </c>
      <c r="J62" s="103" t="n">
        <v>10.2</v>
      </c>
      <c r="K62" s="167" t="n">
        <v>429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22</v>
      </c>
      <c r="D63" s="144" t="n">
        <v>324.26</v>
      </c>
      <c r="E63" s="119" t="n">
        <v>417.18</v>
      </c>
      <c r="F63" s="144" t="n">
        <v>384.22</v>
      </c>
      <c r="G63" s="144" t="n">
        <v>4.59</v>
      </c>
      <c r="H63" s="144" t="n">
        <v>361.81</v>
      </c>
      <c r="I63" s="144" t="n">
        <v>37.55</v>
      </c>
      <c r="J63" s="103" t="n">
        <v>10.4</v>
      </c>
      <c r="K63" s="167" t="n">
        <v>4329</v>
      </c>
    </row>
    <row r="64" customFormat="false" ht="11.1" hidden="true" customHeight="true" outlineLevel="0" collapsed="false">
      <c r="A64" s="99"/>
      <c r="B64" s="100" t="s">
        <v>278</v>
      </c>
      <c r="C64" s="144" t="n">
        <v>357.21</v>
      </c>
      <c r="D64" s="144" t="n">
        <v>324.26</v>
      </c>
      <c r="E64" s="119" t="n">
        <v>417.09</v>
      </c>
      <c r="F64" s="144" t="n">
        <v>384.14</v>
      </c>
      <c r="G64" s="144" t="n">
        <v>4.64</v>
      </c>
      <c r="H64" s="144" t="n">
        <v>361.85</v>
      </c>
      <c r="I64" s="144" t="n">
        <v>37.59</v>
      </c>
      <c r="J64" s="103" t="n">
        <v>10.4</v>
      </c>
      <c r="K64" s="167" t="n">
        <v>4330</v>
      </c>
    </row>
    <row r="65" customFormat="false" ht="11.1" hidden="true" customHeight="true" outlineLevel="0" collapsed="false">
      <c r="A65" s="99"/>
      <c r="B65" s="100" t="s">
        <v>279</v>
      </c>
      <c r="C65" s="144" t="n">
        <v>358.24</v>
      </c>
      <c r="D65" s="144" t="n">
        <v>324.99</v>
      </c>
      <c r="E65" s="119" t="n">
        <v>418.95</v>
      </c>
      <c r="F65" s="144" t="n">
        <v>385.7</v>
      </c>
      <c r="G65" s="144" t="n">
        <v>4.73</v>
      </c>
      <c r="H65" s="144" t="n">
        <v>362.97</v>
      </c>
      <c r="I65" s="144" t="n">
        <v>37.98</v>
      </c>
      <c r="J65" s="103" t="n">
        <v>10.5</v>
      </c>
      <c r="K65" s="167" t="n">
        <v>4343</v>
      </c>
    </row>
    <row r="66" customFormat="false" ht="6.75" hidden="true" customHeight="true" outlineLevel="0" collapsed="false">
      <c r="A66" s="99"/>
      <c r="B66" s="100" t="s">
        <v>280</v>
      </c>
      <c r="C66" s="144" t="n">
        <v>362.97</v>
      </c>
      <c r="D66" s="144" t="n">
        <v>329.57</v>
      </c>
      <c r="E66" s="119" t="n">
        <v>422.25</v>
      </c>
      <c r="F66" s="144" t="n">
        <v>388.85</v>
      </c>
      <c r="G66" s="144" t="n">
        <v>4.92</v>
      </c>
      <c r="H66" s="144" t="n">
        <v>367.89</v>
      </c>
      <c r="I66" s="144" t="n">
        <v>38.32</v>
      </c>
      <c r="J66" s="103" t="n">
        <v>10.4</v>
      </c>
      <c r="K66" s="167" t="n">
        <v>440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0.8</v>
      </c>
      <c r="D67" s="144" t="n">
        <v>326.75</v>
      </c>
      <c r="E67" s="119" t="n">
        <v>421.81</v>
      </c>
      <c r="F67" s="144" t="n">
        <v>387.76</v>
      </c>
      <c r="G67" s="144" t="n">
        <v>4.24</v>
      </c>
      <c r="H67" s="144" t="n">
        <v>365.04</v>
      </c>
      <c r="I67" s="144" t="n">
        <v>38.29</v>
      </c>
      <c r="J67" s="103" t="n">
        <v>10.5</v>
      </c>
      <c r="K67" s="167" t="n">
        <v>4374</v>
      </c>
    </row>
    <row r="68" customFormat="false" ht="11.1" hidden="true" customHeight="true" outlineLevel="0" collapsed="false">
      <c r="A68" s="99"/>
      <c r="B68" s="100" t="s">
        <v>278</v>
      </c>
      <c r="C68" s="144" t="n">
        <v>365.77</v>
      </c>
      <c r="D68" s="144" t="n">
        <v>331.65</v>
      </c>
      <c r="E68" s="119" t="n">
        <v>427.51</v>
      </c>
      <c r="F68" s="144" t="n">
        <v>393.39</v>
      </c>
      <c r="G68" s="144" t="n">
        <v>4.28</v>
      </c>
      <c r="H68" s="144" t="n">
        <v>370.05</v>
      </c>
      <c r="I68" s="144" t="n">
        <v>38.4</v>
      </c>
      <c r="J68" s="103" t="n">
        <v>10.4</v>
      </c>
      <c r="K68" s="167" t="n">
        <v>4435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3</v>
      </c>
      <c r="D69" s="144" t="n">
        <v>333.38</v>
      </c>
      <c r="E69" s="119" t="n">
        <v>430.43</v>
      </c>
      <c r="F69" s="144" t="n">
        <v>395.48</v>
      </c>
      <c r="G69" s="144" t="n">
        <v>4.35</v>
      </c>
      <c r="H69" s="144" t="n">
        <v>372.68</v>
      </c>
      <c r="I69" s="144" t="n">
        <v>39.3</v>
      </c>
      <c r="J69" s="103" t="n">
        <v>10.5</v>
      </c>
      <c r="K69" s="167" t="n">
        <v>4467</v>
      </c>
    </row>
    <row r="70" customFormat="false" ht="11.1" hidden="true" customHeight="true" outlineLevel="0" collapsed="false">
      <c r="A70" s="99"/>
      <c r="B70" s="100" t="s">
        <v>280</v>
      </c>
      <c r="C70" s="144" t="n">
        <v>368.76</v>
      </c>
      <c r="D70" s="144" t="n">
        <v>333.66</v>
      </c>
      <c r="E70" s="119" t="n">
        <v>430.74</v>
      </c>
      <c r="F70" s="144" t="n">
        <v>395.64</v>
      </c>
      <c r="G70" s="144" t="n">
        <v>4.51</v>
      </c>
      <c r="H70" s="144" t="n">
        <v>373.27</v>
      </c>
      <c r="I70" s="144" t="n">
        <v>39.61</v>
      </c>
      <c r="J70" s="103" t="n">
        <v>10.6</v>
      </c>
      <c r="K70" s="167" t="n">
        <v>447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0.64</v>
      </c>
      <c r="D71" s="144" t="n">
        <v>337.01</v>
      </c>
      <c r="E71" s="119" t="n">
        <v>433.46</v>
      </c>
      <c r="F71" s="144" t="n">
        <v>399.83</v>
      </c>
      <c r="G71" s="144" t="n">
        <v>5.63</v>
      </c>
      <c r="H71" s="144" t="n">
        <v>376.27</v>
      </c>
      <c r="I71" s="144" t="n">
        <v>39.26</v>
      </c>
      <c r="J71" s="103" t="n">
        <v>10.4</v>
      </c>
      <c r="K71" s="167" t="n">
        <v>4498</v>
      </c>
    </row>
    <row r="72" customFormat="false" ht="11.1" hidden="false" customHeight="true" outlineLevel="0" collapsed="false">
      <c r="A72" s="99"/>
      <c r="B72" s="100" t="s">
        <v>278</v>
      </c>
      <c r="C72" s="144" t="n">
        <v>371.67</v>
      </c>
      <c r="D72" s="144" t="n">
        <v>337.02</v>
      </c>
      <c r="E72" s="119" t="n">
        <v>434.35</v>
      </c>
      <c r="F72" s="144" t="n">
        <v>399.7</v>
      </c>
      <c r="G72" s="144" t="n">
        <v>5.76</v>
      </c>
      <c r="H72" s="144" t="n">
        <v>377.43</v>
      </c>
      <c r="I72" s="144" t="n">
        <v>40.41</v>
      </c>
      <c r="J72" s="103" t="n">
        <v>10.7</v>
      </c>
      <c r="K72" s="167" t="n">
        <v>4511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37</v>
      </c>
      <c r="D73" s="144" t="n">
        <v>338.83</v>
      </c>
      <c r="E73" s="119" t="n">
        <v>436.73</v>
      </c>
      <c r="F73" s="144" t="n">
        <v>402.19</v>
      </c>
      <c r="G73" s="144" t="n">
        <v>5.91</v>
      </c>
      <c r="H73" s="144" t="n">
        <v>379.28</v>
      </c>
      <c r="I73" s="144" t="n">
        <v>40.45</v>
      </c>
      <c r="J73" s="103" t="n">
        <v>10.7</v>
      </c>
      <c r="K73" s="167" t="n">
        <v>4534</v>
      </c>
    </row>
    <row r="74" customFormat="false" ht="11.1" hidden="false" customHeight="true" outlineLevel="0" collapsed="false">
      <c r="A74" s="99"/>
      <c r="B74" s="100" t="s">
        <v>280</v>
      </c>
      <c r="C74" s="144" t="n">
        <v>379.61</v>
      </c>
      <c r="D74" s="144" t="n">
        <v>344.89</v>
      </c>
      <c r="E74" s="119" t="n">
        <v>443.23</v>
      </c>
      <c r="F74" s="144" t="n">
        <v>408.51</v>
      </c>
      <c r="G74" s="144" t="n">
        <v>6.1</v>
      </c>
      <c r="H74" s="144" t="n">
        <v>385.71</v>
      </c>
      <c r="I74" s="144" t="n">
        <v>40.82</v>
      </c>
      <c r="J74" s="103" t="n">
        <v>10.6</v>
      </c>
      <c r="K74" s="167" t="n">
        <v>461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6.81</v>
      </c>
      <c r="D75" s="144" t="n">
        <v>341.42</v>
      </c>
      <c r="E75" s="119" t="n">
        <v>441.57</v>
      </c>
      <c r="F75" s="144" t="n">
        <v>406.18</v>
      </c>
      <c r="G75" s="144" t="n">
        <v>6.07</v>
      </c>
      <c r="H75" s="144" t="n">
        <v>382.88</v>
      </c>
      <c r="I75" s="144" t="n">
        <v>41.46</v>
      </c>
      <c r="J75" s="103" t="n">
        <v>10.8</v>
      </c>
      <c r="K75" s="167" t="n">
        <v>4579</v>
      </c>
    </row>
    <row r="76" customFormat="false" ht="11.1" hidden="false" customHeight="true" outlineLevel="0" collapsed="false">
      <c r="A76" s="99"/>
      <c r="B76" s="100" t="s">
        <v>278</v>
      </c>
      <c r="C76" s="144" t="n">
        <v>377.41</v>
      </c>
      <c r="D76" s="144" t="n">
        <v>342.85</v>
      </c>
      <c r="E76" s="119" t="n">
        <v>442.01</v>
      </c>
      <c r="F76" s="144" t="n">
        <v>407.45</v>
      </c>
      <c r="G76" s="144" t="n">
        <v>6.24</v>
      </c>
      <c r="H76" s="144" t="n">
        <v>383.65</v>
      </c>
      <c r="I76" s="144" t="n">
        <v>40.8</v>
      </c>
      <c r="J76" s="103" t="n">
        <v>10.6</v>
      </c>
      <c r="K76" s="167" t="n">
        <v>4587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79</v>
      </c>
      <c r="D77" s="144" t="n">
        <v>345.91</v>
      </c>
      <c r="E77" s="119" t="n">
        <v>446.29</v>
      </c>
      <c r="F77" s="144" t="n">
        <v>411.41</v>
      </c>
      <c r="G77" s="144" t="n">
        <v>6.36</v>
      </c>
      <c r="H77" s="144" t="n">
        <v>387.15</v>
      </c>
      <c r="I77" s="144" t="n">
        <v>41.24</v>
      </c>
      <c r="J77" s="103" t="n">
        <v>10.7</v>
      </c>
      <c r="K77" s="167" t="n">
        <v>4630</v>
      </c>
    </row>
    <row r="78" customFormat="false" ht="11.1" hidden="false" customHeight="true" outlineLevel="0" collapsed="false">
      <c r="A78" s="99"/>
      <c r="B78" s="100" t="s">
        <v>280</v>
      </c>
      <c r="C78" s="144" t="n">
        <v>385.61</v>
      </c>
      <c r="D78" s="144" t="n">
        <v>348.76</v>
      </c>
      <c r="E78" s="119" t="n">
        <v>451.97</v>
      </c>
      <c r="F78" s="144" t="n">
        <v>415.12</v>
      </c>
      <c r="G78" s="144" t="n">
        <v>6.48</v>
      </c>
      <c r="H78" s="144" t="n">
        <v>392.09</v>
      </c>
      <c r="I78" s="144" t="n">
        <v>43.33</v>
      </c>
      <c r="J78" s="103" t="n">
        <v>11.1</v>
      </c>
      <c r="K78" s="167" t="n">
        <v>4690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89.19</v>
      </c>
      <c r="D79" s="144" t="n">
        <v>351.44</v>
      </c>
      <c r="E79" s="119" t="n">
        <v>455.91</v>
      </c>
      <c r="F79" s="144" t="n">
        <v>418.16</v>
      </c>
      <c r="G79" s="144" t="n">
        <v>7.54</v>
      </c>
      <c r="H79" s="144" t="n">
        <v>396.73</v>
      </c>
      <c r="I79" s="144" t="n">
        <v>45.29</v>
      </c>
      <c r="J79" s="103" t="n">
        <v>11.4</v>
      </c>
      <c r="K79" s="167" t="n">
        <v>4735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62</v>
      </c>
      <c r="D80" s="144" t="n">
        <v>353.09</v>
      </c>
      <c r="E80" s="119" t="n">
        <v>460.24</v>
      </c>
      <c r="F80" s="144" t="n">
        <v>420.71</v>
      </c>
      <c r="G80" s="144" t="n">
        <v>7.65</v>
      </c>
      <c r="H80" s="144" t="n">
        <v>400.27</v>
      </c>
      <c r="I80" s="144" t="n">
        <v>47.18</v>
      </c>
      <c r="J80" s="103" t="n">
        <v>11.8</v>
      </c>
      <c r="K80" s="167" t="n">
        <v>4779</v>
      </c>
    </row>
    <row r="81" customFormat="false" ht="11.1" hidden="false" customHeight="true" outlineLevel="0" collapsed="false">
      <c r="A81" s="99"/>
      <c r="B81" s="100" t="s">
        <v>279</v>
      </c>
      <c r="C81" s="144" t="n">
        <v>395.56</v>
      </c>
      <c r="D81" s="144" t="n">
        <v>355.98</v>
      </c>
      <c r="E81" s="119" t="n">
        <v>462.91</v>
      </c>
      <c r="F81" s="144" t="n">
        <v>423.33</v>
      </c>
      <c r="G81" s="144" t="n">
        <v>7.77</v>
      </c>
      <c r="H81" s="144" t="n">
        <v>403.33</v>
      </c>
      <c r="I81" s="144" t="n">
        <v>47.35</v>
      </c>
      <c r="J81" s="103" t="n">
        <v>11.7</v>
      </c>
      <c r="K81" s="167" t="n">
        <v>4818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45</v>
      </c>
      <c r="D82" s="144" t="n">
        <v>352.7</v>
      </c>
      <c r="E82" s="119" t="n">
        <v>461.1</v>
      </c>
      <c r="F82" s="144" t="n">
        <v>421.35</v>
      </c>
      <c r="G82" s="144" t="n">
        <v>7.94</v>
      </c>
      <c r="H82" s="144" t="n">
        <v>400.39</v>
      </c>
      <c r="I82" s="144" t="n">
        <v>47.69</v>
      </c>
      <c r="J82" s="103" t="n">
        <v>11.9</v>
      </c>
      <c r="K82" s="167" t="n">
        <v>47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6.57</v>
      </c>
      <c r="D83" s="144" t="n">
        <v>350.27</v>
      </c>
      <c r="E83" s="119" t="n">
        <v>456.27</v>
      </c>
      <c r="F83" s="144" t="n">
        <v>419.97</v>
      </c>
      <c r="G83" s="144" t="n">
        <v>8.37</v>
      </c>
      <c r="H83" s="144" t="n">
        <v>394.94</v>
      </c>
      <c r="I83" s="144" t="n">
        <v>44.67</v>
      </c>
      <c r="J83" s="103" t="n">
        <v>11.3</v>
      </c>
      <c r="K83" s="167" t="n">
        <v>4717</v>
      </c>
    </row>
    <row r="84" customFormat="false" ht="11.1" hidden="false" customHeight="true" outlineLevel="0" collapsed="false">
      <c r="A84" s="99"/>
      <c r="B84" s="100" t="s">
        <v>278</v>
      </c>
      <c r="C84" s="144" t="n">
        <v>389.65</v>
      </c>
      <c r="D84" s="144" t="n">
        <v>354.19</v>
      </c>
      <c r="E84" s="119" t="n">
        <v>460.81</v>
      </c>
      <c r="F84" s="144" t="n">
        <v>425.35</v>
      </c>
      <c r="G84" s="144" t="n">
        <v>8.43</v>
      </c>
      <c r="H84" s="144" t="n">
        <v>398.08</v>
      </c>
      <c r="I84" s="144" t="n">
        <v>43.89</v>
      </c>
      <c r="J84" s="103" t="n">
        <v>11</v>
      </c>
      <c r="K84" s="167" t="n">
        <v>4758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64</v>
      </c>
      <c r="D85" s="144" t="n">
        <v>352.77</v>
      </c>
      <c r="E85" s="119" t="n">
        <v>460.51</v>
      </c>
      <c r="F85" s="144" t="n">
        <v>424.64</v>
      </c>
      <c r="G85" s="144" t="n">
        <v>8.36</v>
      </c>
      <c r="H85" s="144" t="n">
        <v>397</v>
      </c>
      <c r="I85" s="144" t="n">
        <v>44.23</v>
      </c>
      <c r="J85" s="103" t="n">
        <v>11.1</v>
      </c>
      <c r="K85" s="167" t="n">
        <v>4748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4</v>
      </c>
      <c r="D86" s="144" t="n">
        <v>353.84</v>
      </c>
      <c r="E86" s="119" t="n">
        <v>461.46</v>
      </c>
      <c r="F86" s="144" t="n">
        <v>425.9</v>
      </c>
      <c r="G86" s="144" t="n">
        <v>8.41</v>
      </c>
      <c r="H86" s="144" t="n">
        <v>397.81</v>
      </c>
      <c r="I86" s="144" t="n">
        <v>43.97</v>
      </c>
      <c r="J86" s="103" t="n">
        <v>11.1</v>
      </c>
      <c r="K86" s="167" t="n">
        <v>476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4.46</v>
      </c>
      <c r="D87" s="144" t="n">
        <v>355.46</v>
      </c>
      <c r="E87" s="119" t="n">
        <v>467.57</v>
      </c>
      <c r="F87" s="144" t="n">
        <v>428.57</v>
      </c>
      <c r="G87" s="144" t="n">
        <v>8.05</v>
      </c>
      <c r="H87" s="144" t="n">
        <v>402.51</v>
      </c>
      <c r="I87" s="144" t="n">
        <v>47.05</v>
      </c>
      <c r="J87" s="103" t="n">
        <v>11.7</v>
      </c>
      <c r="K87" s="167" t="n">
        <v>4823</v>
      </c>
    </row>
    <row r="88" customFormat="false" ht="11.1" hidden="false" customHeight="true" outlineLevel="0" collapsed="false">
      <c r="A88" s="99"/>
      <c r="B88" s="100" t="s">
        <v>278</v>
      </c>
      <c r="C88" s="144" t="n">
        <v>398.05</v>
      </c>
      <c r="D88" s="144" t="n">
        <v>359.32</v>
      </c>
      <c r="E88" s="119" t="n">
        <v>471.49</v>
      </c>
      <c r="F88" s="144" t="n">
        <v>432.76</v>
      </c>
      <c r="G88" s="144" t="n">
        <v>8.1</v>
      </c>
      <c r="H88" s="144" t="n">
        <v>406.15</v>
      </c>
      <c r="I88" s="144" t="n">
        <v>46.83</v>
      </c>
      <c r="J88" s="103" t="n">
        <v>11.5</v>
      </c>
      <c r="K88" s="167" t="n">
        <v>4868</v>
      </c>
    </row>
    <row r="89" customFormat="false" ht="11.1" hidden="false" customHeight="true" outlineLevel="0" collapsed="false">
      <c r="A89" s="99"/>
      <c r="B89" s="100" t="s">
        <v>279</v>
      </c>
      <c r="C89" s="144" t="n">
        <v>401.21</v>
      </c>
      <c r="D89" s="144" t="n">
        <v>363.12</v>
      </c>
      <c r="E89" s="119" t="n">
        <v>475.37</v>
      </c>
      <c r="F89" s="144" t="n">
        <v>437.28</v>
      </c>
      <c r="G89" s="144" t="n">
        <v>8.19</v>
      </c>
      <c r="H89" s="144" t="n">
        <v>409.4</v>
      </c>
      <c r="I89" s="144" t="n">
        <v>46.28</v>
      </c>
      <c r="J89" s="103" t="n">
        <v>11.3</v>
      </c>
      <c r="K89" s="167" t="n">
        <v>4908</v>
      </c>
    </row>
    <row r="90" customFormat="false" ht="11.1" hidden="false" customHeight="true" outlineLevel="0" collapsed="false">
      <c r="A90" s="99"/>
      <c r="B90" s="100" t="s">
        <v>280</v>
      </c>
      <c r="C90" s="144" t="n">
        <v>404.96</v>
      </c>
      <c r="D90" s="144" t="n">
        <v>367.1</v>
      </c>
      <c r="E90" s="119" t="n">
        <v>478.37</v>
      </c>
      <c r="F90" s="144" t="n">
        <v>440.51</v>
      </c>
      <c r="G90" s="144" t="n">
        <v>8.18</v>
      </c>
      <c r="H90" s="144" t="n">
        <v>413.14</v>
      </c>
      <c r="I90" s="144" t="n">
        <v>46.04</v>
      </c>
      <c r="J90" s="103" t="n">
        <v>11.1</v>
      </c>
      <c r="K90" s="167" t="n">
        <v>495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79</v>
      </c>
      <c r="D91" s="144" t="n">
        <v>370.17</v>
      </c>
      <c r="E91" s="119" t="n">
        <v>482.49</v>
      </c>
      <c r="F91" s="144" t="n">
        <v>444.87</v>
      </c>
      <c r="G91" s="144" t="n">
        <v>8.65</v>
      </c>
      <c r="H91" s="144" t="n">
        <v>416.44</v>
      </c>
      <c r="I91" s="144" t="n">
        <v>46.27</v>
      </c>
      <c r="J91" s="103" t="n">
        <v>11.1</v>
      </c>
      <c r="K91" s="167" t="n">
        <v>4990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19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19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19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99"/>
      <c r="B96" s="94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99"/>
      <c r="B97" s="94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99"/>
      <c r="B98" s="94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99"/>
      <c r="B99" s="94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  <c r="K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76501671964664</v>
      </c>
      <c r="D103" s="103" t="n">
        <v>2.68132896583997</v>
      </c>
      <c r="E103" s="103" t="n">
        <v>4.00057253274173</v>
      </c>
      <c r="F103" s="103" t="n">
        <v>3.10445144064084</v>
      </c>
      <c r="G103" s="103" t="n">
        <v>1.75438596491229</v>
      </c>
      <c r="H103" s="103" t="n">
        <v>3.74626804629668</v>
      </c>
      <c r="I103" s="103" t="n">
        <v>11.1327491074326</v>
      </c>
      <c r="J103" s="102" t="s">
        <v>302</v>
      </c>
      <c r="K103" s="103" t="n">
        <v>3.5902503293807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23731848020688</v>
      </c>
      <c r="D104" s="103" t="n">
        <v>-0.537756915645076</v>
      </c>
      <c r="E104" s="103" t="n">
        <v>-0.891136801541435</v>
      </c>
      <c r="F104" s="103" t="n">
        <v>-0.25510204081634</v>
      </c>
      <c r="G104" s="103" t="n">
        <v>1.29310344827587</v>
      </c>
      <c r="H104" s="103" t="n">
        <v>-1.21417589782</v>
      </c>
      <c r="I104" s="103" t="n">
        <v>-5.54906542056077</v>
      </c>
      <c r="J104" s="102" t="s">
        <v>302</v>
      </c>
      <c r="K104" s="103" t="n">
        <v>-1.3672496025437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4.20560747663552</v>
      </c>
      <c r="D105" s="103" t="n">
        <v>4.68270332187859</v>
      </c>
      <c r="E105" s="103" t="n">
        <v>4.29786495400104</v>
      </c>
      <c r="F105" s="103" t="n">
        <v>4.71208246144307</v>
      </c>
      <c r="G105" s="103" t="n">
        <v>11.063829787234</v>
      </c>
      <c r="H105" s="103" t="n">
        <v>4.26992298176305</v>
      </c>
      <c r="I105" s="103" t="n">
        <v>1.48423005565863</v>
      </c>
      <c r="J105" s="102" t="s">
        <v>302</v>
      </c>
      <c r="K105" s="103" t="n">
        <v>3.9651837524177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46126488325342</v>
      </c>
      <c r="D106" s="103" t="n">
        <v>1.27369020002625</v>
      </c>
      <c r="E106" s="103" t="n">
        <v>1.6176813234364</v>
      </c>
      <c r="F106" s="103" t="n">
        <v>1.47657464288355</v>
      </c>
      <c r="G106" s="103" t="n">
        <v>1.14942528735634</v>
      </c>
      <c r="H106" s="103" t="n">
        <v>1.45814994833324</v>
      </c>
      <c r="I106" s="103" t="n">
        <v>2.74223034734918</v>
      </c>
      <c r="J106" s="102" t="s">
        <v>302</v>
      </c>
      <c r="K106" s="103" t="n">
        <v>1.3023255813953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986817038786867</v>
      </c>
      <c r="D107" s="103" t="n">
        <v>1.07182989022388</v>
      </c>
      <c r="E107" s="103" t="n">
        <v>1.22506469258741</v>
      </c>
      <c r="F107" s="103" t="n">
        <v>1.3238029247657</v>
      </c>
      <c r="G107" s="103" t="n">
        <v>2.27272727272727</v>
      </c>
      <c r="H107" s="103" t="n">
        <v>0.999622783855173</v>
      </c>
      <c r="I107" s="103" t="n">
        <v>0.504151838671405</v>
      </c>
      <c r="J107" s="102" t="s">
        <v>302</v>
      </c>
      <c r="K107" s="103" t="n">
        <v>0.79583715947353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16581777023201</v>
      </c>
      <c r="D108" s="103" t="n">
        <v>0.722654579663058</v>
      </c>
      <c r="E108" s="103" t="n">
        <v>1.31702423712905</v>
      </c>
      <c r="F108" s="103" t="n">
        <v>0.96098473941835</v>
      </c>
      <c r="G108" s="103" t="n">
        <v>4.81481481481481</v>
      </c>
      <c r="H108" s="103" t="n">
        <v>1.20261437908495</v>
      </c>
      <c r="I108" s="103" t="n">
        <v>4.51460607848924</v>
      </c>
      <c r="J108" s="102" t="s">
        <v>302</v>
      </c>
      <c r="K108" s="103" t="n">
        <v>0.91102338293349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37883195345714</v>
      </c>
      <c r="D109" s="103" t="n">
        <v>4.35576310762048</v>
      </c>
      <c r="E109" s="103" t="n">
        <v>3.27371446822102</v>
      </c>
      <c r="F109" s="103" t="n">
        <v>4.08185091440589</v>
      </c>
      <c r="G109" s="103" t="n">
        <v>7.42049469964665</v>
      </c>
      <c r="H109" s="103" t="n">
        <v>3.42104291988044</v>
      </c>
      <c r="I109" s="103" t="n">
        <v>-2.79503105590064</v>
      </c>
      <c r="J109" s="102" t="s">
        <v>302</v>
      </c>
      <c r="K109" s="103" t="n">
        <v>3.1297020764369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80735930735931</v>
      </c>
      <c r="D110" s="103" t="n">
        <v>-2.03409137138441</v>
      </c>
      <c r="E110" s="103" t="n">
        <v>-2.06896551724138</v>
      </c>
      <c r="F110" s="103" t="n">
        <v>-2.28798465543225</v>
      </c>
      <c r="G110" s="103" t="n">
        <v>-44.7368421052632</v>
      </c>
      <c r="H110" s="103" t="n">
        <v>-2.27305166999714</v>
      </c>
      <c r="I110" s="103" t="n">
        <v>-3.9790880046471</v>
      </c>
      <c r="J110" s="102" t="s">
        <v>302</v>
      </c>
      <c r="K110" s="103" t="n">
        <v>-1.984242777939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2753958631838</v>
      </c>
      <c r="D111" s="103" t="n">
        <v>1.24994809185665</v>
      </c>
      <c r="E111" s="103" t="n">
        <v>1.70845702014779</v>
      </c>
      <c r="F111" s="103" t="n">
        <v>1.39862591138531</v>
      </c>
      <c r="G111" s="103" t="n">
        <v>1.19047619047619</v>
      </c>
      <c r="H111" s="103" t="n">
        <v>1.62485850951182</v>
      </c>
      <c r="I111" s="103" t="n">
        <v>4.3557168784029</v>
      </c>
      <c r="J111" s="102" t="s">
        <v>302</v>
      </c>
      <c r="K111" s="103" t="n">
        <v>1.488538255433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57992914467496</v>
      </c>
      <c r="D112" s="103" t="n">
        <v>1.71848084652612</v>
      </c>
      <c r="E112" s="103" t="n">
        <v>1.08982519328096</v>
      </c>
      <c r="F112" s="103" t="n">
        <v>1.74577384450514</v>
      </c>
      <c r="G112" s="103" t="n">
        <v>1.17647058823529</v>
      </c>
      <c r="H112" s="103" t="n">
        <v>0.959327392929012</v>
      </c>
      <c r="I112" s="103" t="n">
        <v>-4.40579710144927</v>
      </c>
      <c r="J112" s="102" t="s">
        <v>302</v>
      </c>
      <c r="K112" s="103" t="n">
        <v>0.8506893517160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64976545994917</v>
      </c>
      <c r="D113" s="103" t="n">
        <v>2.37490423773235</v>
      </c>
      <c r="E113" s="103" t="n">
        <v>2.361938694023</v>
      </c>
      <c r="F113" s="103" t="n">
        <v>2.0997553683066</v>
      </c>
      <c r="G113" s="103" t="n">
        <v>11.6279069767442</v>
      </c>
      <c r="H113" s="103" t="n">
        <v>2.70472258799246</v>
      </c>
      <c r="I113" s="103" t="n">
        <v>5.18496058217102</v>
      </c>
      <c r="J113" s="102" t="s">
        <v>302</v>
      </c>
      <c r="K113" s="103" t="n">
        <v>2.559627690517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-0.230229881047876</v>
      </c>
      <c r="D114" s="103" t="n">
        <v>0.89011421819616</v>
      </c>
      <c r="E114" s="103" t="n">
        <v>-0.069013112491362</v>
      </c>
      <c r="F114" s="103" t="n">
        <v>0.895174708818658</v>
      </c>
      <c r="G114" s="103" t="n">
        <v>6.77083333333333</v>
      </c>
      <c r="H114" s="103" t="n">
        <v>-0.183651547177647</v>
      </c>
      <c r="I114" s="103" t="n">
        <v>-8.04266359181321</v>
      </c>
      <c r="J114" s="102" t="s">
        <v>302</v>
      </c>
      <c r="K114" s="103" t="n">
        <v>-0.283607487237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9719240585996</v>
      </c>
      <c r="D115" s="103" t="n">
        <v>-0.511399125546546</v>
      </c>
      <c r="E115" s="103" t="n">
        <v>-0.0390343502282349</v>
      </c>
      <c r="F115" s="103" t="n">
        <v>-0.194597447145355</v>
      </c>
      <c r="G115" s="103" t="n">
        <v>-0.487804878048763</v>
      </c>
      <c r="H115" s="103" t="n">
        <v>-0.298548913420831</v>
      </c>
      <c r="I115" s="103" t="n">
        <v>1.41065830721003</v>
      </c>
      <c r="J115" s="102" t="s">
        <v>302</v>
      </c>
      <c r="K115" s="103" t="n">
        <v>-0.3697383390216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4623369336513</v>
      </c>
      <c r="D116" s="103" t="n">
        <v>1.34588973906217</v>
      </c>
      <c r="E116" s="103" t="n">
        <v>1.65810579435886</v>
      </c>
      <c r="F116" s="103" t="n">
        <v>1.57964309319232</v>
      </c>
      <c r="G116" s="103" t="n">
        <v>1.96078431372548</v>
      </c>
      <c r="H116" s="103" t="n">
        <v>1.46587743732589</v>
      </c>
      <c r="I116" s="103" t="n">
        <v>2.41112828438949</v>
      </c>
      <c r="J116" s="102" t="s">
        <v>302</v>
      </c>
      <c r="K116" s="103" t="n">
        <v>1.4273479874393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80762451180314</v>
      </c>
      <c r="D117" s="103" t="n">
        <v>1.36673377729596</v>
      </c>
      <c r="E117" s="103" t="n">
        <v>2.01814259965131</v>
      </c>
      <c r="F117" s="103" t="n">
        <v>1.66894397813782</v>
      </c>
      <c r="G117" s="103" t="n">
        <v>11.5384615384615</v>
      </c>
      <c r="H117" s="103" t="n">
        <v>1.87708040218251</v>
      </c>
      <c r="I117" s="103" t="n">
        <v>5.85571989133715</v>
      </c>
      <c r="J117" s="102" t="s">
        <v>302</v>
      </c>
      <c r="K117" s="103" t="n">
        <v>1.7450042217844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88864747419882</v>
      </c>
      <c r="D118" s="103" t="n">
        <v>0.351399870134841</v>
      </c>
      <c r="E118" s="103" t="n">
        <v>-0.764641140010426</v>
      </c>
      <c r="F118" s="103" t="n">
        <v>-0.0895971328917398</v>
      </c>
      <c r="G118" s="103" t="n">
        <v>12.9310344827586</v>
      </c>
      <c r="H118" s="103" t="n">
        <v>-0.383993532740504</v>
      </c>
      <c r="I118" s="103" t="n">
        <v>-5.87396635300827</v>
      </c>
      <c r="J118" s="102" t="s">
        <v>302</v>
      </c>
      <c r="K118" s="103" t="n">
        <v>-0.58091286307053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6356441048037</v>
      </c>
      <c r="D119" s="103" t="n">
        <v>1.72039736611731</v>
      </c>
      <c r="E119" s="103" t="n">
        <v>1.69867491681748</v>
      </c>
      <c r="F119" s="103" t="n">
        <v>1.93767415046599</v>
      </c>
      <c r="G119" s="103" t="n">
        <v>1.52671755725191</v>
      </c>
      <c r="H119" s="103" t="n">
        <v>1.4641238926084</v>
      </c>
      <c r="I119" s="103" t="n">
        <v>-0.575583156619203</v>
      </c>
      <c r="J119" s="102" t="s">
        <v>302</v>
      </c>
      <c r="K119" s="103" t="n">
        <v>1.391207568169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13570491913504</v>
      </c>
      <c r="D120" s="103" t="n">
        <v>0.325537885874667</v>
      </c>
      <c r="E120" s="103" t="n">
        <v>0.734703248765925</v>
      </c>
      <c r="F120" s="103" t="n">
        <v>0.691215282141528</v>
      </c>
      <c r="G120" s="103" t="n">
        <v>1.12781954887218</v>
      </c>
      <c r="H120" s="103" t="n">
        <v>0.419902022861308</v>
      </c>
      <c r="I120" s="103" t="n">
        <v>1.18829981718464</v>
      </c>
      <c r="J120" s="102" t="s">
        <v>302</v>
      </c>
      <c r="K120" s="103" t="n">
        <v>0.32930845225027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502276989016792</v>
      </c>
      <c r="D121" s="103" t="n">
        <v>0.361778308220195</v>
      </c>
      <c r="E121" s="103" t="n">
        <v>0.156695156695136</v>
      </c>
      <c r="F121" s="103" t="n">
        <v>0.427483774338484</v>
      </c>
      <c r="G121" s="103" t="n">
        <v>10.7806691449814</v>
      </c>
      <c r="H121" s="103" t="n">
        <v>0.14601931437295</v>
      </c>
      <c r="I121" s="103" t="n">
        <v>-1.59590484793736</v>
      </c>
      <c r="J121" s="102" t="s">
        <v>302</v>
      </c>
      <c r="K121" s="103" t="n">
        <v>-0.054704595185995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06094581478632</v>
      </c>
      <c r="D122" s="103" t="n">
        <v>0.817570329629504</v>
      </c>
      <c r="E122" s="103" t="n">
        <v>0.802161854643742</v>
      </c>
      <c r="F122" s="103" t="n">
        <v>0.574801926363236</v>
      </c>
      <c r="G122" s="103" t="n">
        <v>-33.8926174496644</v>
      </c>
      <c r="H122" s="103" t="n">
        <v>0.715776916194486</v>
      </c>
      <c r="I122" s="103" t="n">
        <v>-0.122399020807833</v>
      </c>
      <c r="J122" s="102" t="s">
        <v>302</v>
      </c>
      <c r="K122" s="103" t="n">
        <v>1.0125889436234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993509074046983</v>
      </c>
      <c r="D123" s="103" t="n">
        <v>0.154815879685927</v>
      </c>
      <c r="E123" s="103" t="n">
        <v>0.0395067302536774</v>
      </c>
      <c r="F123" s="103" t="n">
        <v>0.163731850478825</v>
      </c>
      <c r="G123" s="103" t="n">
        <v>-3.04568527918782</v>
      </c>
      <c r="H123" s="103" t="n">
        <v>-0.00987069390980366</v>
      </c>
      <c r="I123" s="103" t="n">
        <v>-1.37867647058825</v>
      </c>
      <c r="J123" s="102" t="s">
        <v>302</v>
      </c>
      <c r="K123" s="103" t="n">
        <v>-0.05418585749119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9472830226166</v>
      </c>
      <c r="D124" s="103" t="n">
        <v>0.77288285304185</v>
      </c>
      <c r="E124" s="103" t="n">
        <v>1.02394854870103</v>
      </c>
      <c r="F124" s="103" t="n">
        <v>1.02704869999693</v>
      </c>
      <c r="G124" s="103" t="n">
        <v>-0.523560209424076</v>
      </c>
      <c r="H124" s="103" t="n">
        <v>0.786442908851569</v>
      </c>
      <c r="I124" s="103" t="n">
        <v>0.900900900900894</v>
      </c>
      <c r="J124" s="102" t="s">
        <v>302</v>
      </c>
      <c r="K124" s="103" t="n">
        <v>0.73190566549199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558494037254746</v>
      </c>
      <c r="D125" s="103" t="n">
        <v>0.317738577845958</v>
      </c>
      <c r="E125" s="103" t="n">
        <v>-0.173116658290041</v>
      </c>
      <c r="F125" s="103" t="n">
        <v>0.12822078397852</v>
      </c>
      <c r="G125" s="103" t="n">
        <v>-1.57894736842104</v>
      </c>
      <c r="H125" s="103" t="n">
        <v>-0.0652975937836402</v>
      </c>
      <c r="I125" s="103" t="n">
        <v>-3.29433497536945</v>
      </c>
      <c r="J125" s="102" t="s">
        <v>302</v>
      </c>
      <c r="K125" s="103" t="n">
        <v>-0.13455328310010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98612845966727</v>
      </c>
      <c r="D126" s="103" t="n">
        <v>0.30945099752438</v>
      </c>
      <c r="E126" s="103" t="n">
        <v>0.363616021481292</v>
      </c>
      <c r="F126" s="103" t="n">
        <v>0.564058784072202</v>
      </c>
      <c r="G126" s="103" t="n">
        <v>13.3689839572193</v>
      </c>
      <c r="H126" s="103" t="n">
        <v>0.179685713352271</v>
      </c>
      <c r="I126" s="103" t="n">
        <v>-0.955109837631326</v>
      </c>
      <c r="J126" s="102" t="s">
        <v>302</v>
      </c>
      <c r="K126" s="103" t="n">
        <v>0.053893829156564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218836201235</v>
      </c>
      <c r="D127" s="103" t="n">
        <v>1.45900627880813</v>
      </c>
      <c r="E127" s="103" t="n">
        <v>0.836073797447185</v>
      </c>
      <c r="F127" s="103" t="n">
        <v>1.03689779583422</v>
      </c>
      <c r="G127" s="103" t="n">
        <v>-3.30188679245285</v>
      </c>
      <c r="H127" s="103" t="n">
        <v>1.15118705974433</v>
      </c>
      <c r="I127" s="103" t="n">
        <v>-1.57505625200901</v>
      </c>
      <c r="J127" s="102" t="s">
        <v>302</v>
      </c>
      <c r="K127" s="103" t="n">
        <v>1.1311607864260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43827080358324</v>
      </c>
      <c r="D128" s="103" t="n">
        <v>-0.114469683419784</v>
      </c>
      <c r="E128" s="103" t="n">
        <v>-0.201757780111663</v>
      </c>
      <c r="F128" s="103" t="n">
        <v>-0.393098274568644</v>
      </c>
      <c r="G128" s="103" t="n">
        <v>0</v>
      </c>
      <c r="H128" s="103" t="n">
        <v>0.0838249991939932</v>
      </c>
      <c r="I128" s="103" t="n">
        <v>1.89418680600915</v>
      </c>
      <c r="J128" s="102" t="s">
        <v>302</v>
      </c>
      <c r="K128" s="103" t="n">
        <v>0.0798934753661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154419871587</v>
      </c>
      <c r="D129" s="103" t="n">
        <v>0.798624789599955</v>
      </c>
      <c r="E129" s="103" t="n">
        <v>0.661884848652704</v>
      </c>
      <c r="F129" s="103" t="n">
        <v>0.319334819545688</v>
      </c>
      <c r="G129" s="103" t="n">
        <v>-0.487804878048763</v>
      </c>
      <c r="H129" s="103" t="n">
        <v>1.14357504107207</v>
      </c>
      <c r="I129" s="103" t="n">
        <v>4.23076923076924</v>
      </c>
      <c r="J129" s="102" t="s">
        <v>302</v>
      </c>
      <c r="K129" s="103" t="n">
        <v>1.17083555082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240430852086931</v>
      </c>
      <c r="D130" s="103" t="n">
        <v>-0.056846443544373</v>
      </c>
      <c r="E130" s="103" t="n">
        <v>0.569494882799603</v>
      </c>
      <c r="F130" s="103" t="n">
        <v>0.798798798798799</v>
      </c>
      <c r="G130" s="103" t="n">
        <v>47.5490196078431</v>
      </c>
      <c r="H130" s="103" t="n">
        <v>0.0700681572074444</v>
      </c>
      <c r="I130" s="103" t="n">
        <v>1.16851168511684</v>
      </c>
      <c r="J130" s="102" t="s">
        <v>302</v>
      </c>
      <c r="K130" s="103" t="n">
        <v>-0.23671751709626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09258009576124</v>
      </c>
      <c r="D131" s="103" t="n">
        <v>0.174191254888029</v>
      </c>
      <c r="E131" s="103" t="n">
        <v>-0.207905895226361</v>
      </c>
      <c r="F131" s="103" t="n">
        <v>0.0208544360364584</v>
      </c>
      <c r="G131" s="103" t="n">
        <v>-3.32225913621261</v>
      </c>
      <c r="H131" s="103" t="n">
        <v>-0.140038192234229</v>
      </c>
      <c r="I131" s="103" t="n">
        <v>-2.82674772036474</v>
      </c>
      <c r="J131" s="102" t="s">
        <v>302</v>
      </c>
      <c r="K131" s="103" t="n">
        <v>-0.1054574215660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45793791217625</v>
      </c>
      <c r="D132" s="103" t="n">
        <v>1.27399836757868</v>
      </c>
      <c r="E132" s="103" t="n">
        <v>0.693549713533813</v>
      </c>
      <c r="F132" s="103" t="n">
        <v>0.947189706013745</v>
      </c>
      <c r="G132" s="103" t="n">
        <v>-0.343642611683862</v>
      </c>
      <c r="H132" s="103" t="n">
        <v>0.933834778174386</v>
      </c>
      <c r="I132" s="103" t="n">
        <v>-2.06443540819518</v>
      </c>
      <c r="J132" s="102" t="s">
        <v>302</v>
      </c>
      <c r="K132" s="103" t="n">
        <v>0.97651095275799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1.1918799196915</v>
      </c>
      <c r="D133" s="103" t="n">
        <v>1.27899642581819</v>
      </c>
      <c r="E133" s="103" t="n">
        <v>1.01546335620164</v>
      </c>
      <c r="F133" s="103" t="n">
        <v>1.07403145377829</v>
      </c>
      <c r="G133" s="103" t="n">
        <v>-1.37931034482759</v>
      </c>
      <c r="H133" s="103" t="n">
        <v>1.16833496479207</v>
      </c>
      <c r="I133" s="103" t="n">
        <v>0.159693388693711</v>
      </c>
      <c r="J133" s="102" t="s">
        <v>302</v>
      </c>
      <c r="K133" s="103" t="n">
        <v>1.1761630946157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93663590841825</v>
      </c>
      <c r="D134" s="103" t="n">
        <v>0.868421963118024</v>
      </c>
      <c r="E134" s="103" t="n">
        <v>0.821991645330826</v>
      </c>
      <c r="F134" s="103" t="n">
        <v>1.25821048022188</v>
      </c>
      <c r="G134" s="103" t="n">
        <v>-2.44755244755244</v>
      </c>
      <c r="H134" s="103" t="n">
        <v>0.368301132994176</v>
      </c>
      <c r="I134" s="103" t="n">
        <v>-4.24107142857143</v>
      </c>
      <c r="J134" s="102" t="s">
        <v>302</v>
      </c>
      <c r="K134" s="103" t="n">
        <v>0.38749677086025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1752305665358</v>
      </c>
      <c r="D135" s="103" t="n">
        <v>0.00343006105507016</v>
      </c>
      <c r="E135" s="103" t="n">
        <v>-0.318096765570715</v>
      </c>
      <c r="F135" s="103" t="n">
        <v>-0.219108574064464</v>
      </c>
      <c r="G135" s="103" t="n">
        <v>7.16845878136201</v>
      </c>
      <c r="H135" s="103" t="n">
        <v>-0.0684143421339201</v>
      </c>
      <c r="I135" s="103" t="n">
        <v>-0.765900765900767</v>
      </c>
      <c r="J135" s="102" t="s">
        <v>302</v>
      </c>
      <c r="K135" s="103" t="n">
        <v>-0.1801338136901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35016961929901</v>
      </c>
      <c r="D136" s="103" t="n">
        <v>0.617389813068087</v>
      </c>
      <c r="E136" s="103" t="n">
        <v>0.694537555978656</v>
      </c>
      <c r="F136" s="103" t="n">
        <v>0.592314360011571</v>
      </c>
      <c r="G136" s="103" t="n">
        <v>3.67892976588628</v>
      </c>
      <c r="H136" s="103" t="n">
        <v>0.762408588766149</v>
      </c>
      <c r="I136" s="103" t="n">
        <v>2.18120805369128</v>
      </c>
      <c r="J136" s="102" t="s">
        <v>302</v>
      </c>
      <c r="K136" s="103" t="n">
        <v>0.6960556844547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17960710944807</v>
      </c>
      <c r="D137" s="103" t="n">
        <v>1.77603545253109</v>
      </c>
      <c r="E137" s="103" t="n">
        <v>1.95739014647135</v>
      </c>
      <c r="F137" s="103" t="n">
        <v>1.59988510699411</v>
      </c>
      <c r="G137" s="103" t="n">
        <v>7.09677419354837</v>
      </c>
      <c r="H137" s="103" t="n">
        <v>2.22668313773933</v>
      </c>
      <c r="I137" s="103" t="n">
        <v>6.56814449917896</v>
      </c>
      <c r="J137" s="102" t="s">
        <v>302</v>
      </c>
      <c r="K137" s="103" t="n">
        <v>2.1505376344086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80753150843793</v>
      </c>
      <c r="D138" s="103" t="n">
        <v>0.566050375133969</v>
      </c>
      <c r="E138" s="103" t="n">
        <v>0.574637586522144</v>
      </c>
      <c r="F138" s="103" t="n">
        <v>0.839647178559318</v>
      </c>
      <c r="G138" s="103" t="n">
        <v>9.33734939759037</v>
      </c>
      <c r="H138" s="103" t="n">
        <v>0.371589982175763</v>
      </c>
      <c r="I138" s="103" t="n">
        <v>-1.41756548536208</v>
      </c>
      <c r="J138" s="102" t="s">
        <v>302</v>
      </c>
      <c r="K138" s="103" t="n">
        <v>0.25062656641603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06004077782168</v>
      </c>
      <c r="D139" s="103" t="n">
        <v>1.13905079100749</v>
      </c>
      <c r="E139" s="103" t="n">
        <v>0.438904038436561</v>
      </c>
      <c r="F139" s="103" t="n">
        <v>0.782191819226782</v>
      </c>
      <c r="G139" s="103" t="n">
        <v>3.03030303030305</v>
      </c>
      <c r="H139" s="103" t="n">
        <v>0.731398988682884</v>
      </c>
      <c r="I139" s="103" t="n">
        <v>-3.09471709909346</v>
      </c>
      <c r="J139" s="102" t="s">
        <v>302</v>
      </c>
      <c r="K139" s="103" t="n">
        <v>0.67499999999999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151089354244078</v>
      </c>
      <c r="D140" s="103" t="n">
        <v>0.484078111107451</v>
      </c>
      <c r="E140" s="103" t="n">
        <v>-0.113771526089892</v>
      </c>
      <c r="F140" s="103" t="n">
        <v>0.272616000890167</v>
      </c>
      <c r="G140" s="103" t="n">
        <v>3.74331550802138</v>
      </c>
      <c r="H140" s="103" t="n">
        <v>0.0567723429049352</v>
      </c>
      <c r="I140" s="103" t="n">
        <v>-4.12903225806453</v>
      </c>
      <c r="J140" s="102" t="s">
        <v>302</v>
      </c>
      <c r="K140" s="103" t="n">
        <v>0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02429149797595</v>
      </c>
      <c r="D141" s="103" t="n">
        <v>-0.00983155272989222</v>
      </c>
      <c r="E141" s="103" t="n">
        <v>0.675640693761338</v>
      </c>
      <c r="F141" s="103" t="n">
        <v>0.529878488597916</v>
      </c>
      <c r="G141" s="103" t="n">
        <v>3.09278350515466</v>
      </c>
      <c r="H141" s="103" t="n">
        <v>0.235919488741573</v>
      </c>
      <c r="I141" s="103" t="n">
        <v>2.75908479138627</v>
      </c>
      <c r="J141" s="102" t="s">
        <v>302</v>
      </c>
      <c r="K141" s="103" t="n">
        <v>0.148994288552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97301371928236</v>
      </c>
      <c r="D142" s="103" t="n">
        <v>2.32375208941036</v>
      </c>
      <c r="E142" s="103" t="n">
        <v>2.61242961096397</v>
      </c>
      <c r="F142" s="103" t="n">
        <v>2.03935204349146</v>
      </c>
      <c r="G142" s="103" t="n">
        <v>-8</v>
      </c>
      <c r="H142" s="103" t="n">
        <v>2.84224638760612</v>
      </c>
      <c r="I142" s="103" t="n">
        <v>8.02226588081206</v>
      </c>
      <c r="J142" s="102" t="s">
        <v>302</v>
      </c>
      <c r="K142" s="103" t="n">
        <v>2.9258616414579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52540189159916</v>
      </c>
      <c r="D143" s="103" t="n">
        <v>0.932094811018587</v>
      </c>
      <c r="E143" s="103" t="n">
        <v>0.576339990477877</v>
      </c>
      <c r="F143" s="103" t="n">
        <v>0.713976633491996</v>
      </c>
      <c r="G143" s="103" t="n">
        <v>2.9891304347826</v>
      </c>
      <c r="H143" s="103" t="n">
        <v>0.776384020394588</v>
      </c>
      <c r="I143" s="103" t="n">
        <v>-0.697180963928474</v>
      </c>
      <c r="J143" s="102" t="s">
        <v>302</v>
      </c>
      <c r="K143" s="103" t="n">
        <v>0.6986268369067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59846547314572</v>
      </c>
      <c r="D144" s="103" t="n">
        <v>0.114245818920395</v>
      </c>
      <c r="E144" s="103" t="n">
        <v>0.224232005381552</v>
      </c>
      <c r="F144" s="103" t="n">
        <v>0.190655209452203</v>
      </c>
      <c r="G144" s="103" t="n">
        <v>3.43007915567281</v>
      </c>
      <c r="H144" s="103" t="n">
        <v>0.195475321240693</v>
      </c>
      <c r="I144" s="103" t="n">
        <v>0.976800976800973</v>
      </c>
      <c r="J144" s="102" t="s">
        <v>302</v>
      </c>
      <c r="K144" s="103" t="n">
        <v>0.09569377990430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20526361605238</v>
      </c>
      <c r="D145" s="103" t="n">
        <v>0.0982660791834178</v>
      </c>
      <c r="E145" s="103" t="n">
        <v>0.238645685733445</v>
      </c>
      <c r="F145" s="103" t="n">
        <v>0.544075473720881</v>
      </c>
      <c r="G145" s="103" t="n">
        <v>2.80612244897959</v>
      </c>
      <c r="H145" s="103" t="n">
        <v>-0.186486874193122</v>
      </c>
      <c r="I145" s="103" t="n">
        <v>-2.90205562273277</v>
      </c>
      <c r="J145" s="102" t="s">
        <v>302</v>
      </c>
      <c r="K145" s="103" t="n">
        <v>-0.26290630975142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71108267659275</v>
      </c>
      <c r="D146" s="103" t="n">
        <v>-0.763189562353531</v>
      </c>
      <c r="E146" s="103" t="n">
        <v>-0.600153758400907</v>
      </c>
      <c r="F146" s="103" t="n">
        <v>-0.855680545929516</v>
      </c>
      <c r="G146" s="103" t="n">
        <v>-1.98511166253101</v>
      </c>
      <c r="H146" s="103" t="n">
        <v>-0.488646162690415</v>
      </c>
      <c r="I146" s="103" t="n">
        <v>2.21046077210461</v>
      </c>
      <c r="J146" s="102" t="s">
        <v>302</v>
      </c>
      <c r="K146" s="103" t="n">
        <v>-0.52719865803977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61943024105202</v>
      </c>
      <c r="D147" s="103" t="n">
        <v>0.411653955388204</v>
      </c>
      <c r="E147" s="103" t="n">
        <v>0.930615503605225</v>
      </c>
      <c r="F147" s="103" t="n">
        <v>0.556556341247003</v>
      </c>
      <c r="G147" s="103" t="n">
        <v>5.82278481012656</v>
      </c>
      <c r="H147" s="103" t="n">
        <v>0.918544194107469</v>
      </c>
      <c r="I147" s="103" t="n">
        <v>5.75692963752665</v>
      </c>
      <c r="J147" s="102" t="s">
        <v>302</v>
      </c>
      <c r="K147" s="103" t="n">
        <v>0.84317032040472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2259559675548</v>
      </c>
      <c r="D148" s="103" t="n">
        <v>0.829466725989931</v>
      </c>
      <c r="E148" s="103" t="n">
        <v>0.889899639096228</v>
      </c>
      <c r="F148" s="103" t="n">
        <v>0.71657754010694</v>
      </c>
      <c r="G148" s="103" t="n">
        <v>11.244019138756</v>
      </c>
      <c r="H148" s="103" t="n">
        <v>1.14488522525613</v>
      </c>
      <c r="I148" s="103" t="n">
        <v>4.00345622119815</v>
      </c>
      <c r="J148" s="102" t="s">
        <v>302</v>
      </c>
      <c r="K148" s="103" t="n">
        <v>0.9794553272814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917615347116936</v>
      </c>
      <c r="D149" s="103" t="n">
        <v>0.280518170643319</v>
      </c>
      <c r="E149" s="103" t="n">
        <v>0.455725976380663</v>
      </c>
      <c r="F149" s="103" t="n">
        <v>0.6451099076139</v>
      </c>
      <c r="G149" s="103" t="n">
        <v>1.93548387096773</v>
      </c>
      <c r="H149" s="103" t="n">
        <v>0.116022412134271</v>
      </c>
      <c r="I149" s="103" t="n">
        <v>-1.32927166989752</v>
      </c>
      <c r="J149" s="102" t="s">
        <v>302</v>
      </c>
      <c r="K149" s="103" t="n">
        <v>0.07097232079489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1.03423578283912</v>
      </c>
      <c r="D150" s="103" t="n">
        <v>0.311164194116145</v>
      </c>
      <c r="E150" s="103" t="n">
        <v>0.634146341463421</v>
      </c>
      <c r="F150" s="103" t="n">
        <v>-0.00527551370316814</v>
      </c>
      <c r="G150" s="103" t="n">
        <v>-7.17299578059073</v>
      </c>
      <c r="H150" s="103" t="n">
        <v>0.924277113541905</v>
      </c>
      <c r="I150" s="103" t="n">
        <v>6.39910188043783</v>
      </c>
      <c r="J150" s="102" t="s">
        <v>302</v>
      </c>
      <c r="K150" s="103" t="n">
        <v>1.040189125295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283559235523967</v>
      </c>
      <c r="D151" s="103" t="n">
        <v>0.529531568228109</v>
      </c>
      <c r="E151" s="103" t="n">
        <v>0.0702859912748579</v>
      </c>
      <c r="F151" s="103" t="n">
        <v>0.519665514785402</v>
      </c>
      <c r="G151" s="103" t="n">
        <v>-0.909090909090921</v>
      </c>
      <c r="H151" s="103" t="n">
        <v>-0.00840194925221738</v>
      </c>
      <c r="I151" s="103" t="n">
        <v>-4.53706146135585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479201519834433</v>
      </c>
      <c r="D152" s="103" t="n">
        <v>0.508041391347717</v>
      </c>
      <c r="E152" s="103" t="n">
        <v>0.566736903291428</v>
      </c>
      <c r="F152" s="103" t="n">
        <v>0.598330971500573</v>
      </c>
      <c r="G152" s="103" t="n">
        <v>1.14678899082567</v>
      </c>
      <c r="H152" s="103" t="n">
        <v>0.487354003865235</v>
      </c>
      <c r="I152" s="103" t="n">
        <v>0.303951367781167</v>
      </c>
      <c r="J152" s="102" t="s">
        <v>302</v>
      </c>
      <c r="K152" s="103" t="n">
        <v>0.46794571829667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41099446889967</v>
      </c>
      <c r="D153" s="103" t="n">
        <v>-0.0992340372747975</v>
      </c>
      <c r="E153" s="103" t="n">
        <v>0.122823495412177</v>
      </c>
      <c r="F153" s="103" t="n">
        <v>0.0365211039807747</v>
      </c>
      <c r="G153" s="103" t="n">
        <v>2.26757369614512</v>
      </c>
      <c r="H153" s="103" t="n">
        <v>0.0418095158457845</v>
      </c>
      <c r="I153" s="103" t="n">
        <v>1.29476584022039</v>
      </c>
      <c r="J153" s="102" t="s">
        <v>302</v>
      </c>
      <c r="K153" s="103" t="n">
        <v>0.02328830926873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92867018424985</v>
      </c>
      <c r="D154" s="103" t="n">
        <v>0.654974390811745</v>
      </c>
      <c r="E154" s="103" t="n">
        <v>0.346370327608597</v>
      </c>
      <c r="F154" s="103" t="n">
        <v>0.192969646396165</v>
      </c>
      <c r="G154" s="103" t="n">
        <v>1.77383592017739</v>
      </c>
      <c r="H154" s="103" t="n">
        <v>0.805193357851323</v>
      </c>
      <c r="I154" s="103" t="n">
        <v>2.12129453358716</v>
      </c>
      <c r="J154" s="102" t="s">
        <v>302</v>
      </c>
      <c r="K154" s="103" t="n">
        <v>0.79161816065192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0279939533061224</v>
      </c>
      <c r="D155" s="103" t="n">
        <v>0</v>
      </c>
      <c r="E155" s="103" t="n">
        <v>-0.0215734215446446</v>
      </c>
      <c r="F155" s="103" t="n">
        <v>-0.0208214044037192</v>
      </c>
      <c r="G155" s="103" t="n">
        <v>1.08932461873638</v>
      </c>
      <c r="H155" s="103" t="n">
        <v>0.0110555263812557</v>
      </c>
      <c r="I155" s="103" t="n">
        <v>0.106524633821593</v>
      </c>
      <c r="J155" s="102" t="s">
        <v>302</v>
      </c>
      <c r="K155" s="103" t="n">
        <v>0.02310002310001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88345790991301</v>
      </c>
      <c r="D156" s="103" t="n">
        <v>0.22512798371676</v>
      </c>
      <c r="E156" s="103" t="n">
        <v>0.44594691793138</v>
      </c>
      <c r="F156" s="103" t="n">
        <v>0.406101942000305</v>
      </c>
      <c r="G156" s="103" t="n">
        <v>1.93965517241381</v>
      </c>
      <c r="H156" s="103" t="n">
        <v>0.309520519552308</v>
      </c>
      <c r="I156" s="103" t="n">
        <v>1.03750997605746</v>
      </c>
      <c r="J156" s="102" t="s">
        <v>302</v>
      </c>
      <c r="K156" s="103" t="n">
        <v>0.30023094688220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32034390352835</v>
      </c>
      <c r="D157" s="103" t="n">
        <v>1.40927413151172</v>
      </c>
      <c r="E157" s="103" t="n">
        <v>0.78768349445042</v>
      </c>
      <c r="F157" s="103" t="n">
        <v>0.816696914700543</v>
      </c>
      <c r="G157" s="103" t="n">
        <v>4.01691331923888</v>
      </c>
      <c r="H157" s="103" t="n">
        <v>1.35548392429126</v>
      </c>
      <c r="I157" s="103" t="n">
        <v>0.895208004212748</v>
      </c>
      <c r="J157" s="102" t="s">
        <v>302</v>
      </c>
      <c r="K157" s="103" t="n">
        <v>1.312456827078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9784555197399</v>
      </c>
      <c r="D158" s="103" t="n">
        <v>-0.855660405983542</v>
      </c>
      <c r="E158" s="103" t="n">
        <v>-0.104203670811131</v>
      </c>
      <c r="F158" s="103" t="n">
        <v>-0.280313745660294</v>
      </c>
      <c r="G158" s="103" t="n">
        <v>-13.8211382113821</v>
      </c>
      <c r="H158" s="103" t="n">
        <v>-0.77468808611269</v>
      </c>
      <c r="I158" s="103" t="n">
        <v>-0.0782881002087663</v>
      </c>
      <c r="J158" s="102" t="s">
        <v>302</v>
      </c>
      <c r="K158" s="103" t="n">
        <v>-0.5909090909090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37749445676275</v>
      </c>
      <c r="D159" s="103" t="n">
        <v>1.49961744452945</v>
      </c>
      <c r="E159" s="103" t="n">
        <v>1.35131931438326</v>
      </c>
      <c r="F159" s="103" t="n">
        <v>1.4519290282649</v>
      </c>
      <c r="G159" s="103" t="n">
        <v>0.943396226415104</v>
      </c>
      <c r="H159" s="103" t="n">
        <v>1.37245233399076</v>
      </c>
      <c r="I159" s="103" t="n">
        <v>0.287281274484201</v>
      </c>
      <c r="J159" s="102" t="s">
        <v>302</v>
      </c>
      <c r="K159" s="103" t="n">
        <v>1.3946044810242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99893375618558</v>
      </c>
      <c r="D160" s="103" t="n">
        <v>0.521634252977535</v>
      </c>
      <c r="E160" s="103" t="n">
        <v>0.683024958480516</v>
      </c>
      <c r="F160" s="103" t="n">
        <v>0.531279391952012</v>
      </c>
      <c r="G160" s="103" t="n">
        <v>1.63551401869158</v>
      </c>
      <c r="H160" s="103" t="n">
        <v>0.710714768274585</v>
      </c>
      <c r="I160" s="103" t="n">
        <v>2.34375000000003</v>
      </c>
      <c r="J160" s="102" t="s">
        <v>302</v>
      </c>
      <c r="K160" s="103" t="n">
        <v>0.72153325817360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16743137946969</v>
      </c>
      <c r="D161" s="103" t="n">
        <v>0.0839882416461677</v>
      </c>
      <c r="E161" s="103" t="n">
        <v>0.0720210022535639</v>
      </c>
      <c r="F161" s="103" t="n">
        <v>0.0404571659755391</v>
      </c>
      <c r="G161" s="103" t="n">
        <v>3.67816091954023</v>
      </c>
      <c r="H161" s="103" t="n">
        <v>0.158312761618546</v>
      </c>
      <c r="I161" s="103" t="n">
        <v>0.788804071246801</v>
      </c>
      <c r="J161" s="102" t="s">
        <v>302</v>
      </c>
      <c r="K161" s="103" t="n">
        <v>0.13431833445265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09816682937398</v>
      </c>
      <c r="D162" s="103" t="n">
        <v>1.00401606425702</v>
      </c>
      <c r="E162" s="103" t="n">
        <v>0.631471421274995</v>
      </c>
      <c r="F162" s="103" t="n">
        <v>1.05904357496713</v>
      </c>
      <c r="G162" s="103" t="n">
        <v>24.8337028824834</v>
      </c>
      <c r="H162" s="103" t="n">
        <v>0.80370777185415</v>
      </c>
      <c r="I162" s="103" t="n">
        <v>-0.883615248674559</v>
      </c>
      <c r="J162" s="102" t="s">
        <v>302</v>
      </c>
      <c r="K162" s="103" t="n">
        <v>0.55890900961324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7897690481325</v>
      </c>
      <c r="D163" s="103" t="n">
        <v>0.00296727100086969</v>
      </c>
      <c r="E163" s="103" t="n">
        <v>0.205324597425374</v>
      </c>
      <c r="F163" s="103" t="n">
        <v>-0.0325138183728058</v>
      </c>
      <c r="G163" s="103" t="n">
        <v>2.30905861456483</v>
      </c>
      <c r="H163" s="103" t="n">
        <v>0.308289260371538</v>
      </c>
      <c r="I163" s="103" t="n">
        <v>2.92919001528271</v>
      </c>
      <c r="J163" s="102" t="s">
        <v>302</v>
      </c>
      <c r="K163" s="103" t="n">
        <v>0.28901734104044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57395000941702</v>
      </c>
      <c r="D164" s="103" t="n">
        <v>0.537060115126707</v>
      </c>
      <c r="E164" s="103" t="n">
        <v>0.547945205479465</v>
      </c>
      <c r="F164" s="103" t="n">
        <v>0.62296722541906</v>
      </c>
      <c r="G164" s="103" t="n">
        <v>2.60416666666667</v>
      </c>
      <c r="H164" s="103" t="n">
        <v>0.49015711522668</v>
      </c>
      <c r="I164" s="103" t="n">
        <v>0.0989853996535572</v>
      </c>
      <c r="J164" s="102" t="s">
        <v>302</v>
      </c>
      <c r="K164" s="103" t="n">
        <v>0.50986477499446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67126442938641</v>
      </c>
      <c r="D165" s="103" t="n">
        <v>1.78850751114128</v>
      </c>
      <c r="E165" s="103" t="n">
        <v>1.48833375311979</v>
      </c>
      <c r="F165" s="103" t="n">
        <v>1.5713966035953</v>
      </c>
      <c r="G165" s="103" t="n">
        <v>3.21489001692046</v>
      </c>
      <c r="H165" s="103" t="n">
        <v>1.69531744357731</v>
      </c>
      <c r="I165" s="103" t="n">
        <v>0.914709517923356</v>
      </c>
      <c r="J165" s="102" t="s">
        <v>302</v>
      </c>
      <c r="K165" s="103" t="n">
        <v>1.7203352448169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737599114881064</v>
      </c>
      <c r="D166" s="103" t="n">
        <v>-1.00611789266142</v>
      </c>
      <c r="E166" s="103" t="n">
        <v>-0.374523385149928</v>
      </c>
      <c r="F166" s="103" t="n">
        <v>-0.570365474529382</v>
      </c>
      <c r="G166" s="103" t="n">
        <v>-0.491803278688522</v>
      </c>
      <c r="H166" s="103" t="n">
        <v>-0.733711856057667</v>
      </c>
      <c r="I166" s="103" t="n">
        <v>1.56785889269966</v>
      </c>
      <c r="J166" s="102" t="s">
        <v>302</v>
      </c>
      <c r="K166" s="103" t="n">
        <v>-0.7155247181266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59231442902268</v>
      </c>
      <c r="D167" s="103" t="n">
        <v>0.418838966668616</v>
      </c>
      <c r="E167" s="103" t="n">
        <v>0.0996444504834955</v>
      </c>
      <c r="F167" s="103" t="n">
        <v>0.312669259934026</v>
      </c>
      <c r="G167" s="103" t="n">
        <v>2.80065897858319</v>
      </c>
      <c r="H167" s="103" t="n">
        <v>0.201107396573349</v>
      </c>
      <c r="I167" s="103" t="n">
        <v>-1.59189580318379</v>
      </c>
      <c r="J167" s="102" t="s">
        <v>302</v>
      </c>
      <c r="K167" s="103" t="n">
        <v>0.17471063550993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95577753636616</v>
      </c>
      <c r="D168" s="103" t="n">
        <v>0.892518594137371</v>
      </c>
      <c r="E168" s="103" t="n">
        <v>0.968303884527515</v>
      </c>
      <c r="F168" s="103" t="n">
        <v>0.971898392440778</v>
      </c>
      <c r="G168" s="103" t="n">
        <v>1.92307692307692</v>
      </c>
      <c r="H168" s="103" t="n">
        <v>0.912289847517272</v>
      </c>
      <c r="I168" s="103" t="n">
        <v>1.07843137254902</v>
      </c>
      <c r="J168" s="102" t="s">
        <v>302</v>
      </c>
      <c r="K168" s="103" t="n">
        <v>0.93743187268367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6578954279262</v>
      </c>
      <c r="D169" s="103" t="n">
        <v>0.823913734786501</v>
      </c>
      <c r="E169" s="103" t="n">
        <v>1.27271505075174</v>
      </c>
      <c r="F169" s="103" t="n">
        <v>0.901776816314623</v>
      </c>
      <c r="G169" s="103" t="n">
        <v>1.88679245283019</v>
      </c>
      <c r="H169" s="103" t="n">
        <v>1.27599121787421</v>
      </c>
      <c r="I169" s="103" t="n">
        <v>5.06789524733269</v>
      </c>
      <c r="J169" s="102" t="s">
        <v>302</v>
      </c>
      <c r="K169" s="103" t="n">
        <v>1.29589632829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28399159772823</v>
      </c>
      <c r="D170" s="103" t="n">
        <v>0.768436747333396</v>
      </c>
      <c r="E170" s="103" t="n">
        <v>0.871739274730615</v>
      </c>
      <c r="F170" s="103" t="n">
        <v>0.73231836577375</v>
      </c>
      <c r="G170" s="103" t="n">
        <v>16.358024691358</v>
      </c>
      <c r="H170" s="103" t="n">
        <v>1.18340177000178</v>
      </c>
      <c r="I170" s="103" t="n">
        <v>4.52342487883684</v>
      </c>
      <c r="J170" s="102" t="s">
        <v>302</v>
      </c>
      <c r="K170" s="103" t="n">
        <v>0.9594882729211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81317608366089</v>
      </c>
      <c r="D171" s="103" t="n">
        <v>0.469496926929196</v>
      </c>
      <c r="E171" s="103" t="n">
        <v>0.949748853940477</v>
      </c>
      <c r="F171" s="103" t="n">
        <v>0.609814425100439</v>
      </c>
      <c r="G171" s="103" t="n">
        <v>1.45888594164457</v>
      </c>
      <c r="H171" s="103" t="n">
        <v>0.892294507599615</v>
      </c>
      <c r="I171" s="103" t="n">
        <v>4.17310664605874</v>
      </c>
      <c r="J171" s="102" t="s">
        <v>302</v>
      </c>
      <c r="K171" s="103" t="n">
        <v>0.9292502639915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48815648718875</v>
      </c>
      <c r="D172" s="103" t="n">
        <v>0.818488204140607</v>
      </c>
      <c r="E172" s="103" t="n">
        <v>0.580132104988678</v>
      </c>
      <c r="F172" s="103" t="n">
        <v>0.622756768320244</v>
      </c>
      <c r="G172" s="103" t="n">
        <v>1.56862745098039</v>
      </c>
      <c r="H172" s="103" t="n">
        <v>0.764483973318008</v>
      </c>
      <c r="I172" s="103" t="n">
        <v>0.36032217041118</v>
      </c>
      <c r="J172" s="102" t="s">
        <v>302</v>
      </c>
      <c r="K172" s="103" t="n">
        <v>0.81607030759573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786227121043595</v>
      </c>
      <c r="D173" s="103" t="n">
        <v>-0.921400078656106</v>
      </c>
      <c r="E173" s="103" t="n">
        <v>-0.391004730941205</v>
      </c>
      <c r="F173" s="103" t="n">
        <v>-0.467720218269434</v>
      </c>
      <c r="G173" s="103" t="n">
        <v>2.1879021879022</v>
      </c>
      <c r="H173" s="103" t="n">
        <v>-0.728931644063167</v>
      </c>
      <c r="I173" s="103" t="n">
        <v>0.718057022175287</v>
      </c>
      <c r="J173" s="102" t="s">
        <v>302</v>
      </c>
      <c r="K173" s="103" t="n">
        <v>-0.70568700705686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9828003567333</v>
      </c>
      <c r="D174" s="103" t="n">
        <v>-0.688970796711089</v>
      </c>
      <c r="E174" s="103" t="n">
        <v>-1.04749512036435</v>
      </c>
      <c r="F174" s="103" t="n">
        <v>-0.327518689925256</v>
      </c>
      <c r="G174" s="103" t="n">
        <v>5.41561712846345</v>
      </c>
      <c r="H174" s="103" t="n">
        <v>-1.36117285646495</v>
      </c>
      <c r="I174" s="103" t="n">
        <v>-6.3325644789264</v>
      </c>
      <c r="J174" s="102" t="s">
        <v>302</v>
      </c>
      <c r="K174" s="103" t="n">
        <v>-1.4005016722408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96750911865885</v>
      </c>
      <c r="D175" s="103" t="n">
        <v>1.11913666600051</v>
      </c>
      <c r="E175" s="103" t="n">
        <v>0.99502487562188</v>
      </c>
      <c r="F175" s="103" t="n">
        <v>1.28104388408697</v>
      </c>
      <c r="G175" s="103" t="n">
        <v>0.716845878136212</v>
      </c>
      <c r="H175" s="103" t="n">
        <v>0.795057477085123</v>
      </c>
      <c r="I175" s="103" t="n">
        <v>-1.74613834788447</v>
      </c>
      <c r="J175" s="102" t="s">
        <v>302</v>
      </c>
      <c r="K175" s="103" t="n">
        <v>0.86919652321391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59206980623645</v>
      </c>
      <c r="D176" s="103" t="n">
        <v>-0.400914763262662</v>
      </c>
      <c r="E176" s="103" t="n">
        <v>-0.0651027538464746</v>
      </c>
      <c r="F176" s="103" t="n">
        <v>-0.166921358880927</v>
      </c>
      <c r="G176" s="103" t="n">
        <v>-0.830367734282334</v>
      </c>
      <c r="H176" s="103" t="n">
        <v>-0.271302250803856</v>
      </c>
      <c r="I176" s="103" t="n">
        <v>0.774663932558653</v>
      </c>
      <c r="J176" s="102" t="s">
        <v>302</v>
      </c>
      <c r="K176" s="103" t="n">
        <v>-0.210172341319876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95553725813085</v>
      </c>
      <c r="D177" s="103" t="n">
        <v>0.30331377384698</v>
      </c>
      <c r="E177" s="103" t="n">
        <v>0.206293022952806</v>
      </c>
      <c r="F177" s="103" t="n">
        <v>0.296721929163525</v>
      </c>
      <c r="G177" s="103" t="n">
        <v>0.598086124401931</v>
      </c>
      <c r="H177" s="103" t="n">
        <v>0.204030226700255</v>
      </c>
      <c r="I177" s="103" t="n">
        <v>-0.587836310196693</v>
      </c>
      <c r="J177" s="102" t="s">
        <v>302</v>
      </c>
      <c r="K177" s="103" t="n">
        <v>0.2527379949452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9943502824858</v>
      </c>
      <c r="D178" s="103" t="n">
        <v>0.457834049287811</v>
      </c>
      <c r="E178" s="103" t="n">
        <v>1.32405842326529</v>
      </c>
      <c r="F178" s="103" t="n">
        <v>0.62690772481804</v>
      </c>
      <c r="G178" s="103" t="n">
        <v>-4.28061831153389</v>
      </c>
      <c r="H178" s="103" t="n">
        <v>1.18146854025791</v>
      </c>
      <c r="I178" s="103" t="n">
        <v>7.00477598362519</v>
      </c>
      <c r="J178" s="102" t="s">
        <v>302</v>
      </c>
      <c r="K178" s="103" t="n">
        <v>1.323529411764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910104953607487</v>
      </c>
      <c r="D179" s="103" t="n">
        <v>1.0859168401508</v>
      </c>
      <c r="E179" s="103" t="n">
        <v>0.838377141390595</v>
      </c>
      <c r="F179" s="103" t="n">
        <v>0.977669925566431</v>
      </c>
      <c r="G179" s="103" t="n">
        <v>0.621118012422357</v>
      </c>
      <c r="H179" s="103" t="n">
        <v>0.904325358376184</v>
      </c>
      <c r="I179" s="103" t="n">
        <v>-0.467587672688623</v>
      </c>
      <c r="J179" s="102" t="s">
        <v>302</v>
      </c>
      <c r="K179" s="103" t="n">
        <v>0.93302923491603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93870116819505</v>
      </c>
      <c r="D180" s="103" t="n">
        <v>1.05755315596126</v>
      </c>
      <c r="E180" s="103" t="n">
        <v>0.822923073660093</v>
      </c>
      <c r="F180" s="103" t="n">
        <v>1.044458822442</v>
      </c>
      <c r="G180" s="103" t="n">
        <v>1.11111111111111</v>
      </c>
      <c r="H180" s="103" t="n">
        <v>0.800196971562244</v>
      </c>
      <c r="I180" s="103" t="n">
        <v>-1.17446081571642</v>
      </c>
      <c r="J180" s="102" t="s">
        <v>302</v>
      </c>
      <c r="K180" s="103" t="n">
        <v>0.821692686935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4672615338599</v>
      </c>
      <c r="D181" s="103" t="n">
        <v>1.09605640008814</v>
      </c>
      <c r="E181" s="103" t="n">
        <v>0.631087363527342</v>
      </c>
      <c r="F181" s="103" t="n">
        <v>0.73865715331138</v>
      </c>
      <c r="G181" s="103" t="n">
        <v>-0.122100122100122</v>
      </c>
      <c r="H181" s="103" t="n">
        <v>0.913531998045912</v>
      </c>
      <c r="I181" s="103" t="n">
        <v>-0.518582541054457</v>
      </c>
      <c r="J181" s="102" t="s">
        <v>302</v>
      </c>
      <c r="K181" s="103" t="n">
        <v>0.95762021189894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98834452785448</v>
      </c>
      <c r="D182" s="103" t="n">
        <v>0.836284391174075</v>
      </c>
      <c r="E182" s="103" t="n">
        <v>0.861258022033155</v>
      </c>
      <c r="F182" s="103" t="n">
        <v>0.989761866926969</v>
      </c>
      <c r="G182" s="103" t="n">
        <v>5.74572127139365</v>
      </c>
      <c r="H182" s="103" t="n">
        <v>0.79876071065496</v>
      </c>
      <c r="I182" s="103" t="n">
        <v>0.499565595134669</v>
      </c>
      <c r="J182" s="102" t="s">
        <v>302</v>
      </c>
      <c r="K182" s="103" t="n">
        <v>0.70635721493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78</v>
      </c>
      <c r="F6" s="172" t="s">
        <v>379</v>
      </c>
      <c r="G6" s="172"/>
      <c r="H6" s="172"/>
      <c r="I6" s="110" t="s">
        <v>380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382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62</v>
      </c>
      <c r="D11" s="144" t="n">
        <v>37.18</v>
      </c>
      <c r="E11" s="144" t="n">
        <v>167.44</v>
      </c>
      <c r="F11" s="144" t="n">
        <v>48.04</v>
      </c>
      <c r="G11" s="144" t="n">
        <v>23.19</v>
      </c>
      <c r="H11" s="144" t="n">
        <v>24.85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19"/>
    </row>
    <row r="12" customFormat="false" ht="11.1" hidden="true" customHeight="true" outlineLevel="0" collapsed="false">
      <c r="A12" s="99"/>
      <c r="B12" s="100" t="s">
        <v>278</v>
      </c>
      <c r="C12" s="144" t="n">
        <v>212.78</v>
      </c>
      <c r="D12" s="144" t="n">
        <v>39.53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19"/>
    </row>
    <row r="13" customFormat="false" ht="11.1" hidden="true" customHeight="true" outlineLevel="0" collapsed="false">
      <c r="A13" s="99"/>
      <c r="B13" s="100" t="s">
        <v>279</v>
      </c>
      <c r="C13" s="144" t="n">
        <v>213.39</v>
      </c>
      <c r="D13" s="144" t="n">
        <v>39.05</v>
      </c>
      <c r="E13" s="144" t="n">
        <v>174.34</v>
      </c>
      <c r="F13" s="144" t="n">
        <v>55.12</v>
      </c>
      <c r="G13" s="144" t="n">
        <v>25.55</v>
      </c>
      <c r="H13" s="144" t="n">
        <v>29.57</v>
      </c>
      <c r="I13" s="144" t="n">
        <v>119.22</v>
      </c>
      <c r="J13" s="167" t="n">
        <v>2037</v>
      </c>
      <c r="K13" s="167" t="n">
        <v>1664</v>
      </c>
      <c r="L13" s="167" t="n">
        <v>1138</v>
      </c>
      <c r="M13" s="119"/>
    </row>
    <row r="14" customFormat="false" ht="11.1" hidden="true" customHeight="true" outlineLevel="0" collapsed="false">
      <c r="A14" s="99"/>
      <c r="B14" s="100" t="s">
        <v>280</v>
      </c>
      <c r="C14" s="144" t="n">
        <v>216.23</v>
      </c>
      <c r="D14" s="144" t="n">
        <v>38.27</v>
      </c>
      <c r="E14" s="144" t="n">
        <v>177.96</v>
      </c>
      <c r="F14" s="144" t="n">
        <v>56.49</v>
      </c>
      <c r="G14" s="144" t="n">
        <v>25.76</v>
      </c>
      <c r="H14" s="144" t="n">
        <v>30.73</v>
      </c>
      <c r="I14" s="144" t="n">
        <v>121.47</v>
      </c>
      <c r="J14" s="167" t="n">
        <v>2070</v>
      </c>
      <c r="K14" s="167" t="n">
        <v>1704</v>
      </c>
      <c r="L14" s="167" t="n">
        <v>1163</v>
      </c>
      <c r="M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36</v>
      </c>
      <c r="D15" s="144" t="n">
        <v>41.21</v>
      </c>
      <c r="E15" s="144" t="n">
        <v>182.15</v>
      </c>
      <c r="F15" s="144" t="n">
        <v>57.37</v>
      </c>
      <c r="G15" s="144" t="n">
        <v>25.96</v>
      </c>
      <c r="H15" s="144" t="n">
        <v>31.41</v>
      </c>
      <c r="I15" s="144" t="n">
        <v>124.78</v>
      </c>
      <c r="J15" s="167" t="n">
        <v>2143</v>
      </c>
      <c r="K15" s="167" t="n">
        <v>1748</v>
      </c>
      <c r="L15" s="167" t="n">
        <v>1197</v>
      </c>
      <c r="M15" s="119"/>
    </row>
    <row r="16" customFormat="false" ht="11.1" hidden="true" customHeight="true" outlineLevel="0" collapsed="false">
      <c r="A16" s="99"/>
      <c r="B16" s="100" t="s">
        <v>278</v>
      </c>
      <c r="C16" s="144" t="n">
        <v>227.52</v>
      </c>
      <c r="D16" s="144" t="n">
        <v>41.45</v>
      </c>
      <c r="E16" s="144" t="n">
        <v>186.07</v>
      </c>
      <c r="F16" s="144" t="n">
        <v>58.82</v>
      </c>
      <c r="G16" s="144" t="n">
        <v>26.45</v>
      </c>
      <c r="H16" s="144" t="n">
        <v>32.37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19"/>
    </row>
    <row r="17" customFormat="false" ht="11.1" hidden="true" customHeight="true" outlineLevel="0" collapsed="false">
      <c r="A17" s="99"/>
      <c r="B17" s="100" t="s">
        <v>279</v>
      </c>
      <c r="C17" s="144" t="n">
        <v>233.81</v>
      </c>
      <c r="D17" s="144" t="n">
        <v>42.56</v>
      </c>
      <c r="E17" s="144" t="n">
        <v>191.25</v>
      </c>
      <c r="F17" s="144" t="n">
        <v>61.38</v>
      </c>
      <c r="G17" s="144" t="n">
        <v>28.27</v>
      </c>
      <c r="H17" s="144" t="n">
        <v>33.11</v>
      </c>
      <c r="I17" s="144" t="n">
        <v>129.87</v>
      </c>
      <c r="J17" s="167" t="n">
        <v>2266</v>
      </c>
      <c r="K17" s="167" t="n">
        <v>1854</v>
      </c>
      <c r="L17" s="167" t="n">
        <v>1259</v>
      </c>
      <c r="M17" s="119"/>
    </row>
    <row r="18" customFormat="false" ht="11.1" hidden="true" customHeight="true" outlineLevel="0" collapsed="false">
      <c r="A18" s="99"/>
      <c r="B18" s="100" t="s">
        <v>280</v>
      </c>
      <c r="C18" s="144" t="n">
        <v>232.48</v>
      </c>
      <c r="D18" s="144" t="n">
        <v>42.09</v>
      </c>
      <c r="E18" s="144" t="n">
        <v>190.39</v>
      </c>
      <c r="F18" s="144" t="n">
        <v>60.02</v>
      </c>
      <c r="G18" s="144" t="n">
        <v>28.18</v>
      </c>
      <c r="H18" s="144" t="n">
        <v>31.84</v>
      </c>
      <c r="I18" s="144" t="n">
        <v>130.37</v>
      </c>
      <c r="J18" s="167" t="n">
        <v>2265</v>
      </c>
      <c r="K18" s="167" t="n">
        <v>1855</v>
      </c>
      <c r="L18" s="167" t="n">
        <v>1270</v>
      </c>
      <c r="M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74</v>
      </c>
      <c r="D19" s="144" t="n">
        <v>42.08</v>
      </c>
      <c r="E19" s="144" t="n">
        <v>189.66</v>
      </c>
      <c r="F19" s="144" t="n">
        <v>59.54</v>
      </c>
      <c r="G19" s="144" t="n">
        <v>27.78</v>
      </c>
      <c r="H19" s="144" t="n">
        <v>31.76</v>
      </c>
      <c r="I19" s="144" t="n">
        <v>130.12</v>
      </c>
      <c r="J19" s="167" t="n">
        <v>2262</v>
      </c>
      <c r="K19" s="167" t="n">
        <v>1851</v>
      </c>
      <c r="L19" s="167" t="n">
        <v>1270</v>
      </c>
      <c r="M19" s="119"/>
    </row>
    <row r="20" customFormat="false" ht="11.1" hidden="true" customHeight="true" outlineLevel="0" collapsed="false">
      <c r="A20" s="99"/>
      <c r="B20" s="100" t="s">
        <v>278</v>
      </c>
      <c r="C20" s="144" t="n">
        <v>234.72</v>
      </c>
      <c r="D20" s="144" t="n">
        <v>42.66</v>
      </c>
      <c r="E20" s="144" t="n">
        <v>192.06</v>
      </c>
      <c r="F20" s="144" t="n">
        <v>59.7</v>
      </c>
      <c r="G20" s="144" t="n">
        <v>27.75</v>
      </c>
      <c r="H20" s="144" t="n">
        <v>31.95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19"/>
    </row>
    <row r="21" customFormat="false" ht="11.1" hidden="true" customHeight="true" outlineLevel="0" collapsed="false">
      <c r="A21" s="99"/>
      <c r="B21" s="100" t="s">
        <v>279</v>
      </c>
      <c r="C21" s="144" t="n">
        <v>235.44</v>
      </c>
      <c r="D21" s="144" t="n">
        <v>42.17</v>
      </c>
      <c r="E21" s="144" t="n">
        <v>193.27</v>
      </c>
      <c r="F21" s="144" t="n">
        <v>61.3</v>
      </c>
      <c r="G21" s="144" t="n">
        <v>28.78</v>
      </c>
      <c r="H21" s="144" t="n">
        <v>32.52</v>
      </c>
      <c r="I21" s="144" t="n">
        <v>131.97</v>
      </c>
      <c r="J21" s="167" t="n">
        <v>2320</v>
      </c>
      <c r="K21" s="167" t="n">
        <v>1904</v>
      </c>
      <c r="L21" s="167" t="n">
        <v>1300</v>
      </c>
      <c r="M21" s="119"/>
    </row>
    <row r="22" customFormat="false" ht="11.1" hidden="true" customHeight="true" outlineLevel="0" collapsed="false">
      <c r="A22" s="99"/>
      <c r="B22" s="100" t="s">
        <v>280</v>
      </c>
      <c r="C22" s="144" t="n">
        <v>236.86</v>
      </c>
      <c r="D22" s="144" t="n">
        <v>42.78</v>
      </c>
      <c r="E22" s="144" t="n">
        <v>194.08</v>
      </c>
      <c r="F22" s="144" t="n">
        <v>61.64</v>
      </c>
      <c r="G22" s="144" t="n">
        <v>28.75</v>
      </c>
      <c r="H22" s="144" t="n">
        <v>32.89</v>
      </c>
      <c r="I22" s="144" t="n">
        <v>132.44</v>
      </c>
      <c r="J22" s="167" t="n">
        <v>2341</v>
      </c>
      <c r="K22" s="167" t="n">
        <v>1918</v>
      </c>
      <c r="L22" s="167" t="n">
        <v>1309</v>
      </c>
      <c r="M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73</v>
      </c>
      <c r="D23" s="144" t="n">
        <v>45.31</v>
      </c>
      <c r="E23" s="144" t="n">
        <v>194.42</v>
      </c>
      <c r="F23" s="144" t="n">
        <v>62.99</v>
      </c>
      <c r="G23" s="144" t="n">
        <v>29.95</v>
      </c>
      <c r="H23" s="144" t="n">
        <v>33.04</v>
      </c>
      <c r="I23" s="144" t="n">
        <v>131.43</v>
      </c>
      <c r="J23" s="167" t="n">
        <v>2365</v>
      </c>
      <c r="K23" s="167" t="n">
        <v>1918</v>
      </c>
      <c r="L23" s="167" t="n">
        <v>1296</v>
      </c>
      <c r="M23" s="119"/>
    </row>
    <row r="24" customFormat="false" ht="11.1" hidden="true" customHeight="true" outlineLevel="0" collapsed="false">
      <c r="A24" s="99"/>
      <c r="B24" s="100" t="s">
        <v>278</v>
      </c>
      <c r="C24" s="144" t="n">
        <v>238.86</v>
      </c>
      <c r="D24" s="144" t="n">
        <v>45.37</v>
      </c>
      <c r="E24" s="144" t="n">
        <v>193.49</v>
      </c>
      <c r="F24" s="144" t="n">
        <v>62.3</v>
      </c>
      <c r="G24" s="144" t="n">
        <v>29.55</v>
      </c>
      <c r="H24" s="144" t="n">
        <v>32.75</v>
      </c>
      <c r="I24" s="144" t="n">
        <v>131.19</v>
      </c>
      <c r="J24" s="167" t="n">
        <v>2361</v>
      </c>
      <c r="K24" s="167" t="n">
        <v>1913</v>
      </c>
      <c r="L24" s="167" t="n">
        <v>1297</v>
      </c>
      <c r="M24" s="119"/>
    </row>
    <row r="25" customFormat="false" ht="11.1" hidden="true" customHeight="true" outlineLevel="0" collapsed="false">
      <c r="A25" s="99"/>
      <c r="B25" s="100" t="s">
        <v>279</v>
      </c>
      <c r="C25" s="144" t="n">
        <v>240.01</v>
      </c>
      <c r="D25" s="144" t="n">
        <v>45.04</v>
      </c>
      <c r="E25" s="144" t="n">
        <v>194.97</v>
      </c>
      <c r="F25" s="144" t="n">
        <v>64.21</v>
      </c>
      <c r="G25" s="144" t="n">
        <v>30.64</v>
      </c>
      <c r="H25" s="144" t="n">
        <v>33.57</v>
      </c>
      <c r="I25" s="144" t="n">
        <v>130.76</v>
      </c>
      <c r="J25" s="167" t="n">
        <v>2371</v>
      </c>
      <c r="K25" s="167" t="n">
        <v>1926</v>
      </c>
      <c r="L25" s="167" t="n">
        <v>1292</v>
      </c>
      <c r="M25" s="119"/>
    </row>
    <row r="26" customFormat="false" ht="11.1" hidden="true" customHeight="true" outlineLevel="0" collapsed="false">
      <c r="A26" s="99"/>
      <c r="B26" s="100" t="s">
        <v>280</v>
      </c>
      <c r="C26" s="144" t="n">
        <v>243.23</v>
      </c>
      <c r="D26" s="144" t="n">
        <v>45.88</v>
      </c>
      <c r="E26" s="144" t="n">
        <v>197.35</v>
      </c>
      <c r="F26" s="144" t="n">
        <v>65.83</v>
      </c>
      <c r="G26" s="144" t="n">
        <v>30.5</v>
      </c>
      <c r="H26" s="144" t="n">
        <v>35.3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16</v>
      </c>
      <c r="D27" s="144" t="n">
        <v>47.03</v>
      </c>
      <c r="E27" s="144" t="n">
        <v>199.13</v>
      </c>
      <c r="F27" s="144" t="n">
        <v>66.88</v>
      </c>
      <c r="G27" s="144" t="n">
        <v>30.71</v>
      </c>
      <c r="H27" s="144" t="n">
        <v>36.17</v>
      </c>
      <c r="I27" s="144" t="n">
        <v>132.25</v>
      </c>
      <c r="J27" s="167" t="n">
        <v>2428</v>
      </c>
      <c r="K27" s="167" t="n">
        <v>1964</v>
      </c>
      <c r="L27" s="167" t="n">
        <v>1304</v>
      </c>
      <c r="M27" s="119"/>
    </row>
    <row r="28" customFormat="false" ht="11.1" hidden="true" customHeight="true" outlineLevel="0" collapsed="false">
      <c r="A28" s="99"/>
      <c r="B28" s="100" t="s">
        <v>278</v>
      </c>
      <c r="C28" s="144" t="n">
        <v>248.78</v>
      </c>
      <c r="D28" s="144" t="n">
        <v>48.05</v>
      </c>
      <c r="E28" s="144" t="n">
        <v>200.73</v>
      </c>
      <c r="F28" s="144" t="n">
        <v>68.68</v>
      </c>
      <c r="G28" s="144" t="n">
        <v>31.31</v>
      </c>
      <c r="H28" s="144" t="n">
        <v>37.37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19"/>
    </row>
    <row r="29" customFormat="false" ht="11.1" hidden="true" customHeight="true" outlineLevel="0" collapsed="false">
      <c r="A29" s="99"/>
      <c r="B29" s="100" t="s">
        <v>279</v>
      </c>
      <c r="C29" s="144" t="n">
        <v>250.13</v>
      </c>
      <c r="D29" s="144" t="n">
        <v>47.96</v>
      </c>
      <c r="E29" s="144" t="n">
        <v>202.17</v>
      </c>
      <c r="F29" s="144" t="n">
        <v>70.04</v>
      </c>
      <c r="G29" s="144" t="n">
        <v>31.86</v>
      </c>
      <c r="H29" s="144" t="n">
        <v>38.18</v>
      </c>
      <c r="I29" s="144" t="n">
        <v>132.13</v>
      </c>
      <c r="J29" s="167" t="n">
        <v>2468</v>
      </c>
      <c r="K29" s="167" t="n">
        <v>1995</v>
      </c>
      <c r="L29" s="167" t="n">
        <v>1304</v>
      </c>
      <c r="M29" s="119"/>
    </row>
    <row r="30" customFormat="false" ht="11.1" hidden="true" customHeight="true" outlineLevel="0" collapsed="false">
      <c r="A30" s="99"/>
      <c r="B30" s="100" t="s">
        <v>280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</v>
      </c>
      <c r="H30" s="144" t="n">
        <v>38.53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23</v>
      </c>
      <c r="D31" s="144" t="n">
        <v>47.67</v>
      </c>
      <c r="E31" s="144" t="n">
        <v>203.56</v>
      </c>
      <c r="F31" s="144" t="n">
        <v>71.23</v>
      </c>
      <c r="G31" s="144" t="n">
        <v>32.06</v>
      </c>
      <c r="H31" s="144" t="n">
        <v>39.17</v>
      </c>
      <c r="I31" s="144" t="n">
        <v>132.33</v>
      </c>
      <c r="J31" s="167" t="n">
        <v>2484</v>
      </c>
      <c r="K31" s="167" t="n">
        <v>2012</v>
      </c>
      <c r="L31" s="167" t="n">
        <v>1308</v>
      </c>
      <c r="M31" s="119"/>
    </row>
    <row r="32" customFormat="false" ht="11.1" hidden="true" customHeight="true" outlineLevel="0" collapsed="false">
      <c r="A32" s="99"/>
      <c r="B32" s="100" t="s">
        <v>278</v>
      </c>
      <c r="C32" s="144" t="n">
        <v>250.58</v>
      </c>
      <c r="D32" s="144" t="n">
        <v>47.75</v>
      </c>
      <c r="E32" s="144" t="n">
        <v>202.83</v>
      </c>
      <c r="F32" s="144" t="n">
        <v>70.97</v>
      </c>
      <c r="G32" s="144" t="n">
        <v>32.09</v>
      </c>
      <c r="H32" s="144" t="n">
        <v>38.88</v>
      </c>
      <c r="I32" s="144" t="n">
        <v>131.86</v>
      </c>
      <c r="J32" s="167" t="n">
        <v>2475</v>
      </c>
      <c r="K32" s="167" t="n">
        <v>2003</v>
      </c>
      <c r="L32" s="167" t="n">
        <v>1302</v>
      </c>
      <c r="M32" s="119"/>
    </row>
    <row r="33" customFormat="false" ht="11.1" hidden="true" customHeight="true" outlineLevel="0" collapsed="false">
      <c r="A33" s="99"/>
      <c r="B33" s="100" t="s">
        <v>279</v>
      </c>
      <c r="C33" s="144" t="n">
        <v>252.19</v>
      </c>
      <c r="D33" s="144" t="n">
        <v>48.26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19"/>
    </row>
    <row r="34" customFormat="false" ht="11.1" hidden="true" customHeight="true" outlineLevel="0" collapsed="false">
      <c r="A34" s="99"/>
      <c r="B34" s="100" t="s">
        <v>280</v>
      </c>
      <c r="C34" s="144" t="n">
        <v>252.66</v>
      </c>
      <c r="D34" s="144" t="n">
        <v>48.76</v>
      </c>
      <c r="E34" s="144" t="n">
        <v>203.9</v>
      </c>
      <c r="F34" s="144" t="n">
        <v>73.13</v>
      </c>
      <c r="G34" s="144" t="n">
        <v>33.34</v>
      </c>
      <c r="H34" s="144" t="n">
        <v>39.79</v>
      </c>
      <c r="I34" s="144" t="n">
        <v>130.77</v>
      </c>
      <c r="J34" s="167" t="n">
        <v>2508</v>
      </c>
      <c r="K34" s="167" t="n">
        <v>2024</v>
      </c>
      <c r="L34" s="167" t="n">
        <v>1298</v>
      </c>
      <c r="M34" s="119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49</v>
      </c>
      <c r="D35" s="144" t="n">
        <v>49.3</v>
      </c>
      <c r="E35" s="144" t="n">
        <v>203.19</v>
      </c>
      <c r="F35" s="144" t="n">
        <v>73.42</v>
      </c>
      <c r="G35" s="144" t="n">
        <v>33.8</v>
      </c>
      <c r="H35" s="144" t="n">
        <v>39.62</v>
      </c>
      <c r="I35" s="144" t="n">
        <v>129.77</v>
      </c>
      <c r="J35" s="167" t="n">
        <v>2511</v>
      </c>
      <c r="K35" s="167" t="n">
        <v>2021</v>
      </c>
      <c r="L35" s="167" t="n">
        <v>1290</v>
      </c>
      <c r="M35" s="119"/>
    </row>
    <row r="36" customFormat="false" ht="11.1" hidden="true" customHeight="true" outlineLevel="0" collapsed="false">
      <c r="A36" s="99"/>
      <c r="B36" s="100" t="s">
        <v>278</v>
      </c>
      <c r="C36" s="144" t="n">
        <v>252.14</v>
      </c>
      <c r="D36" s="144" t="n">
        <v>49.47</v>
      </c>
      <c r="E36" s="144" t="n">
        <v>202.67</v>
      </c>
      <c r="F36" s="144" t="n">
        <v>73.42</v>
      </c>
      <c r="G36" s="144" t="n">
        <v>33.99</v>
      </c>
      <c r="H36" s="144" t="n">
        <v>39.43</v>
      </c>
      <c r="I36" s="144" t="n">
        <v>129.25</v>
      </c>
      <c r="J36" s="167" t="n">
        <v>2504</v>
      </c>
      <c r="K36" s="167" t="n">
        <v>2013</v>
      </c>
      <c r="L36" s="167" t="n">
        <v>1284</v>
      </c>
      <c r="M36" s="119"/>
    </row>
    <row r="37" customFormat="false" ht="11.1" hidden="true" customHeight="true" outlineLevel="0" collapsed="false">
      <c r="A37" s="99"/>
      <c r="B37" s="100" t="s">
        <v>279</v>
      </c>
      <c r="C37" s="144" t="n">
        <v>252.18</v>
      </c>
      <c r="D37" s="144" t="n">
        <v>49.31</v>
      </c>
      <c r="E37" s="144" t="n">
        <v>202.87</v>
      </c>
      <c r="F37" s="144" t="n">
        <v>73.73</v>
      </c>
      <c r="G37" s="144" t="n">
        <v>33.98</v>
      </c>
      <c r="H37" s="144" t="n">
        <v>39.75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19"/>
    </row>
    <row r="38" customFormat="false" ht="11.1" hidden="true" customHeight="true" outlineLevel="0" collapsed="false">
      <c r="A38" s="99"/>
      <c r="B38" s="100" t="s">
        <v>280</v>
      </c>
      <c r="C38" s="144" t="n">
        <v>253.9</v>
      </c>
      <c r="D38" s="144" t="n">
        <v>49.8</v>
      </c>
      <c r="E38" s="144" t="n">
        <v>204.1</v>
      </c>
      <c r="F38" s="144" t="n">
        <v>74.36</v>
      </c>
      <c r="G38" s="144" t="n">
        <v>34.39</v>
      </c>
      <c r="H38" s="144" t="n">
        <v>39.97</v>
      </c>
      <c r="I38" s="144" t="n">
        <v>129.74</v>
      </c>
      <c r="J38" s="167" t="n">
        <v>2520</v>
      </c>
      <c r="K38" s="167" t="n">
        <v>2026</v>
      </c>
      <c r="L38" s="167" t="n">
        <v>1288</v>
      </c>
      <c r="M38" s="119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66</v>
      </c>
      <c r="D39" s="144" t="n">
        <v>49.78</v>
      </c>
      <c r="E39" s="144" t="n">
        <v>204.88</v>
      </c>
      <c r="F39" s="144" t="n">
        <v>73.88</v>
      </c>
      <c r="G39" s="144" t="n">
        <v>33.97</v>
      </c>
      <c r="H39" s="144" t="n">
        <v>39.91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19"/>
    </row>
    <row r="40" customFormat="false" ht="11.1" hidden="true" customHeight="true" outlineLevel="0" collapsed="false">
      <c r="A40" s="99"/>
      <c r="B40" s="100" t="s">
        <v>278</v>
      </c>
      <c r="C40" s="144" t="n">
        <v>256.86</v>
      </c>
      <c r="D40" s="144" t="n">
        <v>50.06</v>
      </c>
      <c r="E40" s="144" t="n">
        <v>206.8</v>
      </c>
      <c r="F40" s="144" t="n">
        <v>74.6</v>
      </c>
      <c r="G40" s="144" t="n">
        <v>34.23</v>
      </c>
      <c r="H40" s="144" t="n">
        <v>40.37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19"/>
    </row>
    <row r="41" customFormat="false" ht="11.1" hidden="true" customHeight="true" outlineLevel="0" collapsed="false">
      <c r="A41" s="99"/>
      <c r="B41" s="100" t="s">
        <v>279</v>
      </c>
      <c r="C41" s="144" t="n">
        <v>259.16</v>
      </c>
      <c r="D41" s="144" t="n">
        <v>50.86</v>
      </c>
      <c r="E41" s="144" t="n">
        <v>208.3</v>
      </c>
      <c r="F41" s="144" t="n">
        <v>75.21</v>
      </c>
      <c r="G41" s="144" t="n">
        <v>34.69</v>
      </c>
      <c r="H41" s="144" t="n">
        <v>40.52</v>
      </c>
      <c r="I41" s="144" t="n">
        <v>133.09</v>
      </c>
      <c r="J41" s="167" t="n">
        <v>2535</v>
      </c>
      <c r="K41" s="167" t="n">
        <v>2037</v>
      </c>
      <c r="L41" s="167" t="n">
        <v>1302</v>
      </c>
      <c r="M41" s="119"/>
    </row>
    <row r="42" customFormat="false" ht="11.1" hidden="true" customHeight="true" outlineLevel="0" collapsed="false">
      <c r="A42" s="99"/>
      <c r="B42" s="100" t="s">
        <v>280</v>
      </c>
      <c r="C42" s="144" t="n">
        <v>261.6</v>
      </c>
      <c r="D42" s="144" t="n">
        <v>51.78</v>
      </c>
      <c r="E42" s="144" t="n">
        <v>209.82</v>
      </c>
      <c r="F42" s="144" t="n">
        <v>76.27</v>
      </c>
      <c r="G42" s="144" t="n">
        <v>35.23</v>
      </c>
      <c r="H42" s="144" t="n">
        <v>41.04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19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0.87</v>
      </c>
      <c r="D43" s="144" t="n">
        <v>50.24</v>
      </c>
      <c r="E43" s="144" t="n">
        <v>210.63</v>
      </c>
      <c r="F43" s="144" t="n">
        <v>75.99</v>
      </c>
      <c r="G43" s="144" t="n">
        <v>34.66</v>
      </c>
      <c r="H43" s="144" t="n">
        <v>41.33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19"/>
    </row>
    <row r="44" customFormat="false" ht="11.1" hidden="true" customHeight="true" outlineLevel="0" collapsed="false">
      <c r="A44" s="99"/>
      <c r="B44" s="100" t="s">
        <v>278</v>
      </c>
      <c r="C44" s="144" t="n">
        <v>264.43</v>
      </c>
      <c r="D44" s="144" t="n">
        <v>51.06</v>
      </c>
      <c r="E44" s="144" t="n">
        <v>213.37</v>
      </c>
      <c r="F44" s="144" t="n">
        <v>76.84</v>
      </c>
      <c r="G44" s="144" t="n">
        <v>35.05</v>
      </c>
      <c r="H44" s="144" t="n">
        <v>41.79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19"/>
    </row>
    <row r="45" customFormat="false" ht="11.1" hidden="true" customHeight="true" outlineLevel="0" collapsed="false">
      <c r="A45" s="99"/>
      <c r="B45" s="100" t="s">
        <v>279</v>
      </c>
      <c r="C45" s="144" t="n">
        <v>266.06</v>
      </c>
      <c r="D45" s="144" t="n">
        <v>51.39</v>
      </c>
      <c r="E45" s="144" t="n">
        <v>214.67</v>
      </c>
      <c r="F45" s="144" t="n">
        <v>76.65</v>
      </c>
      <c r="G45" s="144" t="n">
        <v>34.87</v>
      </c>
      <c r="H45" s="144" t="n">
        <v>41.78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19"/>
    </row>
    <row r="46" customFormat="false" ht="11.1" hidden="true" customHeight="true" outlineLevel="0" collapsed="false">
      <c r="A46" s="99"/>
      <c r="B46" s="100" t="s">
        <v>280</v>
      </c>
      <c r="C46" s="144" t="n">
        <v>268.13</v>
      </c>
      <c r="D46" s="144" t="n">
        <v>52.25</v>
      </c>
      <c r="E46" s="144" t="n">
        <v>215.88</v>
      </c>
      <c r="F46" s="144" t="n">
        <v>77.56</v>
      </c>
      <c r="G46" s="144" t="n">
        <v>35.38</v>
      </c>
      <c r="H46" s="144" t="n">
        <v>42.18</v>
      </c>
      <c r="I46" s="144" t="n">
        <v>138.32</v>
      </c>
      <c r="J46" s="167" t="n">
        <v>2573</v>
      </c>
      <c r="K46" s="167" t="n">
        <v>2072</v>
      </c>
      <c r="L46" s="167" t="n">
        <v>1327</v>
      </c>
      <c r="M46" s="119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66</v>
      </c>
      <c r="D47" s="144" t="n">
        <v>53.39</v>
      </c>
      <c r="E47" s="144" t="n">
        <v>218.27</v>
      </c>
      <c r="F47" s="144" t="n">
        <v>77.26</v>
      </c>
      <c r="G47" s="144" t="n">
        <v>35.01</v>
      </c>
      <c r="H47" s="144" t="n">
        <v>42.25</v>
      </c>
      <c r="I47" s="144" t="n">
        <v>141.01</v>
      </c>
      <c r="J47" s="167" t="n">
        <v>2592</v>
      </c>
      <c r="K47" s="167" t="n">
        <v>2082</v>
      </c>
      <c r="L47" s="167" t="n">
        <v>1345</v>
      </c>
      <c r="M47" s="119"/>
    </row>
    <row r="48" customFormat="false" ht="11.1" hidden="true" customHeight="true" outlineLevel="0" collapsed="false">
      <c r="A48" s="99"/>
      <c r="B48" s="100" t="s">
        <v>278</v>
      </c>
      <c r="C48" s="144" t="n">
        <v>273.92</v>
      </c>
      <c r="D48" s="144" t="n">
        <v>53.98</v>
      </c>
      <c r="E48" s="144" t="n">
        <v>219.94</v>
      </c>
      <c r="F48" s="144" t="n">
        <v>78.39</v>
      </c>
      <c r="G48" s="144" t="n">
        <v>35.66</v>
      </c>
      <c r="H48" s="144" t="n">
        <v>42.73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19"/>
    </row>
    <row r="49" customFormat="false" ht="11.1" hidden="true" customHeight="true" outlineLevel="0" collapsed="false">
      <c r="A49" s="99"/>
      <c r="B49" s="100" t="s">
        <v>279</v>
      </c>
      <c r="C49" s="144" t="n">
        <v>276.46</v>
      </c>
      <c r="D49" s="144" t="n">
        <v>54.51</v>
      </c>
      <c r="E49" s="144" t="n">
        <v>221.95</v>
      </c>
      <c r="F49" s="144" t="n">
        <v>78.9</v>
      </c>
      <c r="G49" s="144" t="n">
        <v>35.78</v>
      </c>
      <c r="H49" s="144" t="n">
        <v>43.12</v>
      </c>
      <c r="I49" s="144" t="n">
        <v>143.05</v>
      </c>
      <c r="J49" s="167" t="n">
        <v>2620</v>
      </c>
      <c r="K49" s="167" t="n">
        <v>2103</v>
      </c>
      <c r="L49" s="167" t="n">
        <v>1356</v>
      </c>
      <c r="M49" s="119"/>
    </row>
    <row r="50" customFormat="false" ht="11.1" hidden="true" customHeight="true" outlineLevel="0" collapsed="false">
      <c r="A50" s="99"/>
      <c r="B50" s="100" t="s">
        <v>280</v>
      </c>
      <c r="C50" s="144" t="n">
        <v>278</v>
      </c>
      <c r="D50" s="144" t="n">
        <v>54.81</v>
      </c>
      <c r="E50" s="144" t="n">
        <v>223.19</v>
      </c>
      <c r="F50" s="144" t="n">
        <v>79.21</v>
      </c>
      <c r="G50" s="144" t="n">
        <v>36.03</v>
      </c>
      <c r="H50" s="144" t="n">
        <v>43.18</v>
      </c>
      <c r="I50" s="144" t="n">
        <v>143.98</v>
      </c>
      <c r="J50" s="167" t="n">
        <v>2626</v>
      </c>
      <c r="K50" s="167" t="n">
        <v>2108</v>
      </c>
      <c r="L50" s="167" t="n">
        <v>1360</v>
      </c>
      <c r="M50" s="119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9</v>
      </c>
      <c r="D51" s="144" t="n">
        <v>54.08</v>
      </c>
      <c r="E51" s="144" t="n">
        <v>224.82</v>
      </c>
      <c r="F51" s="144" t="n">
        <v>78.09</v>
      </c>
      <c r="G51" s="144" t="n">
        <v>35.84</v>
      </c>
      <c r="H51" s="144" t="n">
        <v>42.25</v>
      </c>
      <c r="I51" s="144" t="n">
        <v>146.73</v>
      </c>
      <c r="J51" s="167" t="n">
        <v>2638</v>
      </c>
      <c r="K51" s="167" t="n">
        <v>2127</v>
      </c>
      <c r="L51" s="167" t="n">
        <v>1388</v>
      </c>
      <c r="M51" s="119"/>
    </row>
    <row r="52" customFormat="false" ht="11.1" hidden="true" customHeight="true" outlineLevel="0" collapsed="false">
      <c r="A52" s="99"/>
      <c r="B52" s="100" t="s">
        <v>278</v>
      </c>
      <c r="C52" s="144" t="n">
        <v>279.59</v>
      </c>
      <c r="D52" s="144" t="n">
        <v>54.59</v>
      </c>
      <c r="E52" s="144" t="n">
        <v>225</v>
      </c>
      <c r="F52" s="144" t="n">
        <v>77.83</v>
      </c>
      <c r="G52" s="144" t="n">
        <v>36.18</v>
      </c>
      <c r="H52" s="144" t="n">
        <v>41.65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19"/>
    </row>
    <row r="53" customFormat="false" ht="11.1" hidden="true" customHeight="true" outlineLevel="0" collapsed="false">
      <c r="A53" s="99"/>
      <c r="B53" s="100" t="s">
        <v>279</v>
      </c>
      <c r="C53" s="144" t="n">
        <v>279.87</v>
      </c>
      <c r="D53" s="144" t="n">
        <v>54.71</v>
      </c>
      <c r="E53" s="144" t="n">
        <v>225.16</v>
      </c>
      <c r="F53" s="144" t="n">
        <v>77.74</v>
      </c>
      <c r="G53" s="144" t="n">
        <v>36.18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19"/>
    </row>
    <row r="54" customFormat="false" ht="11.1" hidden="true" customHeight="true" outlineLevel="0" collapsed="false">
      <c r="A54" s="99"/>
      <c r="B54" s="100" t="s">
        <v>280</v>
      </c>
      <c r="C54" s="144" t="n">
        <v>282.28</v>
      </c>
      <c r="D54" s="144" t="n">
        <v>55.23</v>
      </c>
      <c r="E54" s="144" t="n">
        <v>227.05</v>
      </c>
      <c r="F54" s="144" t="n">
        <v>78.34</v>
      </c>
      <c r="G54" s="144" t="n">
        <v>36.41</v>
      </c>
      <c r="H54" s="144" t="n">
        <v>41.93</v>
      </c>
      <c r="I54" s="144" t="n">
        <v>148.71</v>
      </c>
      <c r="J54" s="167" t="n">
        <v>2672</v>
      </c>
      <c r="K54" s="167" t="n">
        <v>2149</v>
      </c>
      <c r="L54" s="167" t="n">
        <v>1408</v>
      </c>
      <c r="M54" s="119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38</v>
      </c>
      <c r="D55" s="144" t="n">
        <v>54.79</v>
      </c>
      <c r="E55" s="144" t="n">
        <v>226.59</v>
      </c>
      <c r="F55" s="144" t="n">
        <v>79.11</v>
      </c>
      <c r="G55" s="144" t="n">
        <v>36.56</v>
      </c>
      <c r="H55" s="144" t="n">
        <v>42.55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19"/>
    </row>
    <row r="56" customFormat="false" ht="11.1" hidden="true" customHeight="true" outlineLevel="0" collapsed="false">
      <c r="A56" s="99"/>
      <c r="B56" s="100" t="s">
        <v>278</v>
      </c>
      <c r="C56" s="144" t="n">
        <v>281.14</v>
      </c>
      <c r="D56" s="144" t="n">
        <v>54.89</v>
      </c>
      <c r="E56" s="144" t="n">
        <v>226.25</v>
      </c>
      <c r="F56" s="144" t="n">
        <v>78.94</v>
      </c>
      <c r="G56" s="144" t="n">
        <v>36.55</v>
      </c>
      <c r="H56" s="144" t="n">
        <v>42.39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19"/>
    </row>
    <row r="57" customFormat="false" ht="11.1" hidden="true" customHeight="true" outlineLevel="0" collapsed="false">
      <c r="A57" s="99"/>
      <c r="B57" s="100" t="s">
        <v>279</v>
      </c>
      <c r="C57" s="144" t="n">
        <v>282.68</v>
      </c>
      <c r="D57" s="144" t="n">
        <v>55.36</v>
      </c>
      <c r="E57" s="144" t="n">
        <v>227.32</v>
      </c>
      <c r="F57" s="144" t="n">
        <v>79.02</v>
      </c>
      <c r="G57" s="144" t="n">
        <v>36.67</v>
      </c>
      <c r="H57" s="144" t="n">
        <v>42.35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19"/>
    </row>
    <row r="58" customFormat="false" ht="11.1" hidden="true" customHeight="true" outlineLevel="0" collapsed="false">
      <c r="A58" s="99"/>
      <c r="B58" s="100" t="s">
        <v>280</v>
      </c>
      <c r="C58" s="144" t="n">
        <v>283.13</v>
      </c>
      <c r="D58" s="144" t="n">
        <v>55.13</v>
      </c>
      <c r="E58" s="144" t="n">
        <v>228</v>
      </c>
      <c r="F58" s="144" t="n">
        <v>79.18</v>
      </c>
      <c r="G58" s="144" t="n">
        <v>36.66</v>
      </c>
      <c r="H58" s="144" t="n">
        <v>42.52</v>
      </c>
      <c r="I58" s="144" t="n">
        <v>148.82</v>
      </c>
      <c r="J58" s="167" t="n">
        <v>2715</v>
      </c>
      <c r="K58" s="167" t="n">
        <v>2186</v>
      </c>
      <c r="L58" s="167" t="n">
        <v>1427</v>
      </c>
      <c r="M58" s="119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77</v>
      </c>
      <c r="D59" s="144" t="n">
        <v>55.97</v>
      </c>
      <c r="E59" s="144" t="n">
        <v>226.8</v>
      </c>
      <c r="F59" s="144" t="n">
        <v>80.13</v>
      </c>
      <c r="G59" s="144" t="n">
        <v>37.45</v>
      </c>
      <c r="H59" s="144" t="n">
        <v>42.68</v>
      </c>
      <c r="I59" s="144" t="n">
        <v>146.67</v>
      </c>
      <c r="J59" s="167" t="n">
        <v>2718</v>
      </c>
      <c r="K59" s="167" t="n">
        <v>2180</v>
      </c>
      <c r="L59" s="167" t="n">
        <v>1410</v>
      </c>
      <c r="M59" s="119"/>
    </row>
    <row r="60" customFormat="false" ht="11.1" hidden="true" customHeight="true" outlineLevel="0" collapsed="false">
      <c r="A60" s="99"/>
      <c r="B60" s="100" t="s">
        <v>278</v>
      </c>
      <c r="C60" s="144" t="n">
        <v>282.04</v>
      </c>
      <c r="D60" s="144" t="n">
        <v>55.9</v>
      </c>
      <c r="E60" s="144" t="n">
        <v>226.14</v>
      </c>
      <c r="F60" s="144" t="n">
        <v>80.11</v>
      </c>
      <c r="G60" s="144" t="n">
        <v>37.4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19"/>
    </row>
    <row r="61" customFormat="false" ht="11.1" hidden="true" customHeight="true" outlineLevel="0" collapsed="false">
      <c r="A61" s="99"/>
      <c r="B61" s="100" t="s">
        <v>279</v>
      </c>
      <c r="C61" s="144" t="n">
        <v>283.81</v>
      </c>
      <c r="D61" s="144" t="n">
        <v>56.24</v>
      </c>
      <c r="E61" s="144" t="n">
        <v>227.57</v>
      </c>
      <c r="F61" s="144" t="n">
        <v>79.73</v>
      </c>
      <c r="G61" s="144" t="n">
        <v>37.14</v>
      </c>
      <c r="H61" s="144" t="n">
        <v>42.59</v>
      </c>
      <c r="I61" s="144" t="n">
        <v>147.84</v>
      </c>
      <c r="J61" s="167" t="n">
        <v>2739</v>
      </c>
      <c r="K61" s="167" t="n">
        <v>2197</v>
      </c>
      <c r="L61" s="167" t="n">
        <v>1427</v>
      </c>
      <c r="M61" s="119"/>
    </row>
    <row r="62" customFormat="false" ht="11.1" hidden="true" customHeight="true" outlineLevel="0" collapsed="false">
      <c r="A62" s="99"/>
      <c r="B62" s="100" t="s">
        <v>280</v>
      </c>
      <c r="C62" s="144" t="n">
        <v>283.46</v>
      </c>
      <c r="D62" s="144" t="n">
        <v>55.69</v>
      </c>
      <c r="E62" s="144" t="n">
        <v>227.77</v>
      </c>
      <c r="F62" s="144" t="n">
        <v>79.36</v>
      </c>
      <c r="G62" s="144" t="n">
        <v>37.3</v>
      </c>
      <c r="H62" s="144" t="n">
        <v>42.06</v>
      </c>
      <c r="I62" s="144" t="n">
        <v>148.41</v>
      </c>
      <c r="J62" s="167" t="n">
        <v>2740</v>
      </c>
      <c r="K62" s="167" t="n">
        <v>2202</v>
      </c>
      <c r="L62" s="167" t="n">
        <v>1435</v>
      </c>
      <c r="M62" s="119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</v>
      </c>
      <c r="D63" s="144" t="n">
        <v>55.81</v>
      </c>
      <c r="E63" s="144" t="n">
        <v>228.99</v>
      </c>
      <c r="F63" s="144" t="n">
        <v>78.81</v>
      </c>
      <c r="G63" s="144" t="n">
        <v>37.89</v>
      </c>
      <c r="H63" s="144" t="n">
        <v>40.92</v>
      </c>
      <c r="I63" s="144" t="n">
        <v>150.18</v>
      </c>
      <c r="J63" s="167" t="n">
        <v>2747</v>
      </c>
      <c r="K63" s="167" t="n">
        <v>2209</v>
      </c>
      <c r="L63" s="167" t="n">
        <v>1449</v>
      </c>
      <c r="M63" s="119"/>
    </row>
    <row r="64" customFormat="false" ht="11.1" hidden="true" customHeight="true" outlineLevel="0" collapsed="false">
      <c r="A64" s="99"/>
      <c r="B64" s="100" t="s">
        <v>278</v>
      </c>
      <c r="C64" s="144" t="n">
        <v>284.19</v>
      </c>
      <c r="D64" s="144" t="n">
        <v>55.64</v>
      </c>
      <c r="E64" s="144" t="n">
        <v>228.55</v>
      </c>
      <c r="F64" s="144" t="n">
        <v>77.35</v>
      </c>
      <c r="G64" s="144" t="n">
        <v>37.38</v>
      </c>
      <c r="H64" s="144" t="n">
        <v>39.97</v>
      </c>
      <c r="I64" s="144" t="n">
        <v>151.2</v>
      </c>
      <c r="J64" s="167" t="n">
        <v>2739</v>
      </c>
      <c r="K64" s="167" t="n">
        <v>2202</v>
      </c>
      <c r="L64" s="167" t="n">
        <v>1457</v>
      </c>
      <c r="M64" s="119"/>
    </row>
    <row r="65" customFormat="false" ht="11.1" hidden="true" customHeight="true" outlineLevel="0" collapsed="false">
      <c r="A65" s="99"/>
      <c r="B65" s="100" t="s">
        <v>279</v>
      </c>
      <c r="C65" s="144" t="n">
        <v>284.06</v>
      </c>
      <c r="D65" s="144" t="n">
        <v>55.65</v>
      </c>
      <c r="E65" s="144" t="n">
        <v>228.41</v>
      </c>
      <c r="F65" s="144" t="n">
        <v>77.54</v>
      </c>
      <c r="G65" s="144" t="n">
        <v>37.71</v>
      </c>
      <c r="H65" s="144" t="n">
        <v>39.83</v>
      </c>
      <c r="I65" s="144" t="n">
        <v>150.87</v>
      </c>
      <c r="J65" s="167" t="n">
        <v>2737</v>
      </c>
      <c r="K65" s="167" t="n">
        <v>2201</v>
      </c>
      <c r="L65" s="167" t="n">
        <v>1454</v>
      </c>
      <c r="M65" s="119"/>
    </row>
    <row r="66" customFormat="false" ht="6.75" hidden="true" customHeight="true" outlineLevel="0" collapsed="false">
      <c r="A66" s="99"/>
      <c r="B66" s="100" t="s">
        <v>280</v>
      </c>
      <c r="C66" s="144" t="n">
        <v>284.06</v>
      </c>
      <c r="D66" s="144" t="n">
        <v>55.44</v>
      </c>
      <c r="E66" s="144" t="n">
        <v>228.62</v>
      </c>
      <c r="F66" s="144" t="n">
        <v>77.54</v>
      </c>
      <c r="G66" s="144" t="n">
        <v>37.83</v>
      </c>
      <c r="H66" s="144" t="n">
        <v>39.71</v>
      </c>
      <c r="I66" s="144" t="n">
        <v>151.08</v>
      </c>
      <c r="J66" s="167" t="n">
        <v>2740</v>
      </c>
      <c r="K66" s="167" t="n">
        <v>2205</v>
      </c>
      <c r="L66" s="167" t="n">
        <v>1457</v>
      </c>
      <c r="M66" s="119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2.98</v>
      </c>
      <c r="D67" s="144" t="n">
        <v>54.57</v>
      </c>
      <c r="E67" s="144" t="n">
        <v>228.41</v>
      </c>
      <c r="F67" s="144" t="n">
        <v>77.55</v>
      </c>
      <c r="G67" s="144" t="n">
        <v>37.76</v>
      </c>
      <c r="H67" s="144" t="n">
        <v>39.79</v>
      </c>
      <c r="I67" s="144" t="n">
        <v>150.86</v>
      </c>
      <c r="J67" s="167" t="n">
        <v>2742</v>
      </c>
      <c r="K67" s="167" t="n">
        <v>2213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4</v>
      </c>
      <c r="D68" s="144" t="n">
        <v>54.98</v>
      </c>
      <c r="E68" s="144" t="n">
        <v>227.46</v>
      </c>
      <c r="F68" s="144" t="n">
        <v>76.64</v>
      </c>
      <c r="G68" s="144" t="n">
        <v>37.48</v>
      </c>
      <c r="H68" s="144" t="n">
        <v>39.16</v>
      </c>
      <c r="I68" s="144" t="n">
        <v>150.82</v>
      </c>
      <c r="J68" s="167" t="n">
        <v>2743</v>
      </c>
      <c r="K68" s="167" t="n">
        <v>2209</v>
      </c>
      <c r="L68" s="167" t="n">
        <v>1465</v>
      </c>
    </row>
    <row r="69" customFormat="false" ht="11.1" hidden="true" customHeight="true" outlineLevel="0" collapsed="false">
      <c r="A69" s="99"/>
      <c r="B69" s="100" t="s">
        <v>279</v>
      </c>
      <c r="C69" s="144" t="n">
        <v>281.83</v>
      </c>
      <c r="D69" s="144" t="n">
        <v>54.31</v>
      </c>
      <c r="E69" s="144" t="n">
        <v>227.52</v>
      </c>
      <c r="F69" s="144" t="n">
        <v>77.29</v>
      </c>
      <c r="G69" s="144" t="n">
        <v>38.24</v>
      </c>
      <c r="H69" s="144" t="n">
        <v>39.05</v>
      </c>
      <c r="I69" s="144" t="n">
        <v>150.23</v>
      </c>
      <c r="J69" s="167" t="n">
        <v>2734</v>
      </c>
      <c r="K69" s="167" t="n">
        <v>2207</v>
      </c>
      <c r="L69" s="167" t="n">
        <v>1457</v>
      </c>
    </row>
    <row r="70" customFormat="false" ht="11.1" hidden="true" customHeight="true" outlineLevel="0" collapsed="false">
      <c r="A70" s="99"/>
      <c r="B70" s="100" t="s">
        <v>280</v>
      </c>
      <c r="C70" s="144" t="n">
        <v>282.58</v>
      </c>
      <c r="D70" s="144" t="n">
        <v>53.91</v>
      </c>
      <c r="E70" s="144" t="n">
        <v>228.67</v>
      </c>
      <c r="F70" s="144" t="n">
        <v>78.17</v>
      </c>
      <c r="G70" s="144" t="n">
        <v>38.84</v>
      </c>
      <c r="H70" s="144" t="n">
        <v>39.33</v>
      </c>
      <c r="I70" s="144" t="n">
        <v>150.5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2</v>
      </c>
      <c r="D71" s="144" t="n">
        <v>55.42</v>
      </c>
      <c r="E71" s="144" t="n">
        <v>229</v>
      </c>
      <c r="F71" s="144" t="n">
        <v>79.3</v>
      </c>
      <c r="G71" s="144" t="n">
        <v>39.12</v>
      </c>
      <c r="H71" s="144" t="n">
        <v>40.18</v>
      </c>
      <c r="I71" s="144" t="n">
        <v>149.7</v>
      </c>
      <c r="J71" s="167" t="n">
        <v>2759</v>
      </c>
      <c r="K71" s="167" t="n">
        <v>2221</v>
      </c>
      <c r="L71" s="167" t="n">
        <v>1452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57</v>
      </c>
      <c r="D72" s="144" t="n">
        <v>55.37</v>
      </c>
      <c r="E72" s="144" t="n">
        <v>231.2</v>
      </c>
      <c r="F72" s="144" t="n">
        <v>79.99</v>
      </c>
      <c r="G72" s="144" t="n">
        <v>39.53</v>
      </c>
      <c r="H72" s="144" t="n">
        <v>40.46</v>
      </c>
      <c r="I72" s="144" t="n">
        <v>151.21</v>
      </c>
      <c r="J72" s="167" t="n">
        <v>2765</v>
      </c>
      <c r="K72" s="167" t="n">
        <v>2230</v>
      </c>
      <c r="L72" s="167" t="n">
        <v>1459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87</v>
      </c>
      <c r="D73" s="144" t="n">
        <v>56.49</v>
      </c>
      <c r="E73" s="144" t="n">
        <v>232.38</v>
      </c>
      <c r="F73" s="144" t="n">
        <v>80.6</v>
      </c>
      <c r="G73" s="144" t="n">
        <v>40.06</v>
      </c>
      <c r="H73" s="144" t="n">
        <v>40.54</v>
      </c>
      <c r="I73" s="144" t="n">
        <v>151.78</v>
      </c>
      <c r="J73" s="167" t="n">
        <v>2776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8</v>
      </c>
      <c r="D74" s="144" t="n">
        <v>55.7</v>
      </c>
      <c r="E74" s="144" t="n">
        <v>233.98</v>
      </c>
      <c r="F74" s="144" t="n">
        <v>81.64</v>
      </c>
      <c r="G74" s="144" t="n">
        <v>40.45</v>
      </c>
      <c r="H74" s="144" t="n">
        <v>41.19</v>
      </c>
      <c r="I74" s="144" t="n">
        <v>152.34</v>
      </c>
      <c r="J74" s="167" t="n">
        <v>2774</v>
      </c>
      <c r="K74" s="167" t="n">
        <v>2241</v>
      </c>
      <c r="L74" s="167" t="n">
        <v>145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45</v>
      </c>
      <c r="D75" s="144" t="n">
        <v>55.77</v>
      </c>
      <c r="E75" s="144" t="n">
        <v>236.68</v>
      </c>
      <c r="F75" s="144" t="n">
        <v>82.32</v>
      </c>
      <c r="G75" s="144" t="n">
        <v>40.09</v>
      </c>
      <c r="H75" s="144" t="n">
        <v>42.23</v>
      </c>
      <c r="I75" s="144" t="n">
        <v>154.36</v>
      </c>
      <c r="J75" s="167" t="n">
        <v>2783</v>
      </c>
      <c r="K75" s="167" t="n">
        <v>2252</v>
      </c>
      <c r="L75" s="167" t="n">
        <v>14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81</v>
      </c>
      <c r="D76" s="144" t="n">
        <v>55.72</v>
      </c>
      <c r="E76" s="144" t="n">
        <v>239.09</v>
      </c>
      <c r="F76" s="144" t="n">
        <v>83.85</v>
      </c>
      <c r="G76" s="144" t="n">
        <v>40.85</v>
      </c>
      <c r="H76" s="144" t="n">
        <v>43</v>
      </c>
      <c r="I76" s="144" t="n">
        <v>155.24</v>
      </c>
      <c r="J76" s="167" t="n">
        <v>2796</v>
      </c>
      <c r="K76" s="167" t="n">
        <v>2268</v>
      </c>
      <c r="L76" s="167" t="n">
        <v>147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86</v>
      </c>
      <c r="D77" s="144" t="n">
        <v>56.5</v>
      </c>
      <c r="E77" s="144" t="n">
        <v>239.36</v>
      </c>
      <c r="F77" s="144" t="n">
        <v>83.88</v>
      </c>
      <c r="G77" s="144" t="n">
        <v>40.98</v>
      </c>
      <c r="H77" s="144" t="n">
        <v>42.9</v>
      </c>
      <c r="I77" s="144" t="n">
        <v>155.48</v>
      </c>
      <c r="J77" s="167" t="n">
        <v>2797</v>
      </c>
      <c r="K77" s="167" t="n">
        <v>2263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86</v>
      </c>
      <c r="D78" s="144" t="n">
        <v>55.42</v>
      </c>
      <c r="E78" s="144" t="n">
        <v>242.44</v>
      </c>
      <c r="F78" s="144" t="n">
        <v>84.73</v>
      </c>
      <c r="G78" s="144" t="n">
        <v>41.52</v>
      </c>
      <c r="H78" s="144" t="n">
        <v>43.21</v>
      </c>
      <c r="I78" s="144" t="n">
        <v>157.71</v>
      </c>
      <c r="J78" s="167" t="n">
        <v>2802</v>
      </c>
      <c r="K78" s="167" t="n">
        <v>2281</v>
      </c>
      <c r="L78" s="167" t="n">
        <v>14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54</v>
      </c>
      <c r="D79" s="144" t="n">
        <v>56.74</v>
      </c>
      <c r="E79" s="144" t="n">
        <v>245.8</v>
      </c>
      <c r="F79" s="144" t="n">
        <v>86.6</v>
      </c>
      <c r="G79" s="144" t="n">
        <v>41.94</v>
      </c>
      <c r="H79" s="144" t="n">
        <v>44.66</v>
      </c>
      <c r="I79" s="144" t="n">
        <v>159.2</v>
      </c>
      <c r="J79" s="167" t="n">
        <v>2827</v>
      </c>
      <c r="K79" s="167" t="n">
        <v>2297</v>
      </c>
      <c r="L79" s="167" t="n">
        <v>1488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9</v>
      </c>
      <c r="D80" s="144" t="n">
        <v>56.66</v>
      </c>
      <c r="E80" s="144" t="n">
        <v>247.93</v>
      </c>
      <c r="F80" s="144" t="n">
        <v>88.27</v>
      </c>
      <c r="G80" s="144" t="n">
        <v>42.75</v>
      </c>
      <c r="H80" s="144" t="n">
        <v>45.52</v>
      </c>
      <c r="I80" s="144" t="n">
        <v>159.66</v>
      </c>
      <c r="J80" s="167" t="n">
        <v>2842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46</v>
      </c>
      <c r="D81" s="144" t="n">
        <v>57.72</v>
      </c>
      <c r="E81" s="144" t="n">
        <v>249.74</v>
      </c>
      <c r="F81" s="144" t="n">
        <v>88.43</v>
      </c>
      <c r="G81" s="144" t="n">
        <v>43.04</v>
      </c>
      <c r="H81" s="144" t="n">
        <v>45.39</v>
      </c>
      <c r="I81" s="144" t="n">
        <v>161.31</v>
      </c>
      <c r="J81" s="167" t="n">
        <v>2861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69</v>
      </c>
      <c r="D82" s="144" t="n">
        <v>57.67</v>
      </c>
      <c r="E82" s="144" t="n">
        <v>251.02</v>
      </c>
      <c r="F82" s="144" t="n">
        <v>89.88</v>
      </c>
      <c r="G82" s="144" t="n">
        <v>44.16</v>
      </c>
      <c r="H82" s="144" t="n">
        <v>45.72</v>
      </c>
      <c r="I82" s="144" t="n">
        <v>161.14</v>
      </c>
      <c r="J82" s="167" t="n">
        <v>2865</v>
      </c>
      <c r="K82" s="167" t="n">
        <v>2330</v>
      </c>
      <c r="L82" s="167" t="n">
        <v>14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16</v>
      </c>
      <c r="D83" s="144" t="n">
        <v>58.57</v>
      </c>
      <c r="E83" s="144" t="n">
        <v>247.59</v>
      </c>
      <c r="F83" s="144" t="n">
        <v>88.83</v>
      </c>
      <c r="G83" s="144" t="n">
        <v>43.91</v>
      </c>
      <c r="H83" s="144" t="n">
        <v>44.92</v>
      </c>
      <c r="I83" s="144" t="n">
        <v>158.76</v>
      </c>
      <c r="J83" s="167" t="n">
        <v>2843</v>
      </c>
      <c r="K83" s="167" t="n">
        <v>2299</v>
      </c>
      <c r="L83" s="167" t="n">
        <v>1474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61</v>
      </c>
      <c r="D84" s="144" t="n">
        <v>58.54</v>
      </c>
      <c r="E84" s="144" t="n">
        <v>247.07</v>
      </c>
      <c r="F84" s="144" t="n">
        <v>88.17</v>
      </c>
      <c r="G84" s="144" t="n">
        <v>44.23</v>
      </c>
      <c r="H84" s="144" t="n">
        <v>43.94</v>
      </c>
      <c r="I84" s="144" t="n">
        <v>158.9</v>
      </c>
      <c r="J84" s="167" t="n">
        <v>2846</v>
      </c>
      <c r="K84" s="167" t="n">
        <v>2301</v>
      </c>
      <c r="L84" s="167" t="n">
        <v>1480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</v>
      </c>
      <c r="D85" s="144" t="n">
        <v>58.47</v>
      </c>
      <c r="E85" s="144" t="n">
        <v>248.23</v>
      </c>
      <c r="F85" s="144" t="n">
        <v>87.81</v>
      </c>
      <c r="G85" s="144" t="n">
        <v>43.81</v>
      </c>
      <c r="H85" s="144" t="n">
        <v>44</v>
      </c>
      <c r="I85" s="144" t="n">
        <v>160.42</v>
      </c>
      <c r="J85" s="167" t="n">
        <v>2864</v>
      </c>
      <c r="K85" s="167" t="n">
        <v>2318</v>
      </c>
      <c r="L85" s="167" t="n">
        <v>149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7</v>
      </c>
      <c r="D86" s="144" t="n">
        <v>57.89</v>
      </c>
      <c r="E86" s="144" t="n">
        <v>249.48</v>
      </c>
      <c r="F86" s="144" t="n">
        <v>88.37</v>
      </c>
      <c r="G86" s="144" t="n">
        <v>44.4</v>
      </c>
      <c r="H86" s="144" t="n">
        <v>43.97</v>
      </c>
      <c r="I86" s="144" t="n">
        <v>161.11</v>
      </c>
      <c r="J86" s="167" t="n">
        <v>2873</v>
      </c>
      <c r="K86" s="167" t="n">
        <v>2332</v>
      </c>
      <c r="L86" s="167" t="n">
        <v>150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4</v>
      </c>
      <c r="D87" s="144" t="n">
        <v>58.9</v>
      </c>
      <c r="E87" s="144" t="n">
        <v>251.24</v>
      </c>
      <c r="F87" s="144" t="n">
        <v>87.31</v>
      </c>
      <c r="G87" s="144" t="n">
        <v>44.73</v>
      </c>
      <c r="H87" s="144" t="n">
        <v>42.58</v>
      </c>
      <c r="I87" s="144" t="n">
        <v>163.93</v>
      </c>
      <c r="J87" s="167" t="n">
        <v>2894</v>
      </c>
      <c r="K87" s="167" t="n">
        <v>2344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4</v>
      </c>
      <c r="D88" s="144" t="n">
        <v>58.81</v>
      </c>
      <c r="E88" s="144" t="n">
        <v>254.73</v>
      </c>
      <c r="F88" s="144" t="n">
        <v>87.96</v>
      </c>
      <c r="G88" s="144" t="n">
        <v>45.03</v>
      </c>
      <c r="H88" s="144" t="n">
        <v>42.93</v>
      </c>
      <c r="I88" s="144" t="n">
        <v>166.77</v>
      </c>
      <c r="J88" s="167" t="n">
        <v>2906</v>
      </c>
      <c r="K88" s="167" t="n">
        <v>2361</v>
      </c>
      <c r="L88" s="167" t="n">
        <v>1546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97</v>
      </c>
      <c r="D89" s="144" t="n">
        <v>59.57</v>
      </c>
      <c r="E89" s="144" t="n">
        <v>256.4</v>
      </c>
      <c r="F89" s="144" t="n">
        <v>89.26</v>
      </c>
      <c r="G89" s="144" t="n">
        <v>46.14</v>
      </c>
      <c r="H89" s="144" t="n">
        <v>43.12</v>
      </c>
      <c r="I89" s="144" t="n">
        <v>167.14</v>
      </c>
      <c r="J89" s="167" t="n">
        <v>2921</v>
      </c>
      <c r="K89" s="167" t="n">
        <v>2371</v>
      </c>
      <c r="L89" s="167" t="n">
        <v>1545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17</v>
      </c>
      <c r="D90" s="144" t="n">
        <v>59.35</v>
      </c>
      <c r="E90" s="144" t="n">
        <v>258.82</v>
      </c>
      <c r="F90" s="144" t="n">
        <v>89.88</v>
      </c>
      <c r="G90" s="144" t="n">
        <v>46.11</v>
      </c>
      <c r="H90" s="144" t="n">
        <v>43.77</v>
      </c>
      <c r="I90" s="144" t="n">
        <v>168.94</v>
      </c>
      <c r="J90" s="167" t="n">
        <v>2936</v>
      </c>
      <c r="K90" s="167" t="n">
        <v>2389</v>
      </c>
      <c r="L90" s="167" t="n">
        <v>1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1</v>
      </c>
      <c r="D91" s="144" t="n">
        <v>61.12</v>
      </c>
      <c r="E91" s="144" t="n">
        <v>262.19</v>
      </c>
      <c r="F91" s="144" t="n">
        <v>93.11</v>
      </c>
      <c r="G91" s="144" t="n">
        <v>47.8</v>
      </c>
      <c r="H91" s="144" t="n">
        <v>45.31</v>
      </c>
      <c r="I91" s="144" t="n">
        <v>169.08</v>
      </c>
      <c r="J91" s="167" t="n">
        <v>2970</v>
      </c>
      <c r="K91" s="167" t="n">
        <v>2409</v>
      </c>
      <c r="L91" s="167" t="n">
        <v>155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8787997263221</v>
      </c>
      <c r="D103" s="103" t="n">
        <v>6.32060247444863</v>
      </c>
      <c r="E103" s="103" t="n">
        <v>3.46989966555185</v>
      </c>
      <c r="F103" s="103" t="n">
        <v>8.82597835137386</v>
      </c>
      <c r="G103" s="103" t="n">
        <v>6.03708495040965</v>
      </c>
      <c r="H103" s="103" t="n">
        <v>11.4285714285714</v>
      </c>
      <c r="I103" s="103" t="n">
        <v>1.31490787269681</v>
      </c>
      <c r="J103" s="103" t="n">
        <v>4.79666319082376</v>
      </c>
      <c r="K103" s="103" t="n">
        <v>4.20382165605095</v>
      </c>
      <c r="L103" s="103" t="n">
        <v>2.1447721179624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86681079048762</v>
      </c>
      <c r="D104" s="103" t="n">
        <v>-1.21426764482673</v>
      </c>
      <c r="E104" s="103" t="n">
        <v>0.629148629148631</v>
      </c>
      <c r="F104" s="103" t="n">
        <v>5.43228768171385</v>
      </c>
      <c r="G104" s="103" t="n">
        <v>3.90402602684019</v>
      </c>
      <c r="H104" s="103" t="n">
        <v>6.7894546767786</v>
      </c>
      <c r="I104" s="103" t="n">
        <v>-1.4466396627263</v>
      </c>
      <c r="J104" s="103" t="n">
        <v>1.34328358208955</v>
      </c>
      <c r="K104" s="103" t="n">
        <v>1.71149144254279</v>
      </c>
      <c r="L104" s="103" t="n">
        <v>-0.43744531933508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3089648062233</v>
      </c>
      <c r="D105" s="103" t="n">
        <v>-1.99743918053775</v>
      </c>
      <c r="E105" s="103" t="n">
        <v>2.07640243202938</v>
      </c>
      <c r="F105" s="103" t="n">
        <v>2.48548621190132</v>
      </c>
      <c r="G105" s="103" t="n">
        <v>0.821917808219183</v>
      </c>
      <c r="H105" s="103" t="n">
        <v>3.92289482583699</v>
      </c>
      <c r="I105" s="103" t="n">
        <v>1.88726723704076</v>
      </c>
      <c r="J105" s="103" t="n">
        <v>1.620029455081</v>
      </c>
      <c r="K105" s="103" t="n">
        <v>2.40384615384615</v>
      </c>
      <c r="L105" s="103" t="n">
        <v>2.196836555360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9741478980714</v>
      </c>
      <c r="D106" s="103" t="n">
        <v>7.68225764306246</v>
      </c>
      <c r="E106" s="103" t="n">
        <v>2.35446167678131</v>
      </c>
      <c r="F106" s="103" t="n">
        <v>1.55779784032571</v>
      </c>
      <c r="G106" s="103" t="n">
        <v>0.776397515527933</v>
      </c>
      <c r="H106" s="103" t="n">
        <v>2.2128213472177</v>
      </c>
      <c r="I106" s="103" t="n">
        <v>2.72495266320902</v>
      </c>
      <c r="J106" s="103" t="n">
        <v>3.52657004830918</v>
      </c>
      <c r="K106" s="103" t="n">
        <v>2.58215962441315</v>
      </c>
      <c r="L106" s="103" t="n">
        <v>2.923473774720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6246418338109</v>
      </c>
      <c r="D107" s="103" t="n">
        <v>0.58238291676777</v>
      </c>
      <c r="E107" s="103" t="n">
        <v>2.15207246774636</v>
      </c>
      <c r="F107" s="103" t="n">
        <v>2.52745337284294</v>
      </c>
      <c r="G107" s="103" t="n">
        <v>1.88751926040061</v>
      </c>
      <c r="H107" s="103" t="n">
        <v>3.05635148042025</v>
      </c>
      <c r="I107" s="103" t="n">
        <v>1.97948389164931</v>
      </c>
      <c r="J107" s="103" t="n">
        <v>2.28651423238451</v>
      </c>
      <c r="K107" s="103" t="n">
        <v>2.57437070938215</v>
      </c>
      <c r="L107" s="103" t="n">
        <v>2.4227234753550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6459212376933</v>
      </c>
      <c r="D108" s="103" t="n">
        <v>2.67792521109772</v>
      </c>
      <c r="E108" s="103" t="n">
        <v>2.78389853281024</v>
      </c>
      <c r="F108" s="103" t="n">
        <v>4.35226113566813</v>
      </c>
      <c r="G108" s="103" t="n">
        <v>6.88090737240074</v>
      </c>
      <c r="H108" s="103" t="n">
        <v>2.28606734630831</v>
      </c>
      <c r="I108" s="103" t="n">
        <v>2.0589390962672</v>
      </c>
      <c r="J108" s="103" t="n">
        <v>3.37591240875912</v>
      </c>
      <c r="K108" s="103" t="n">
        <v>3.4021193530396</v>
      </c>
      <c r="L108" s="103" t="n">
        <v>2.6916802610114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68837945340235</v>
      </c>
      <c r="D109" s="103" t="n">
        <v>-1.10432330827067</v>
      </c>
      <c r="E109" s="103" t="n">
        <v>-0.449673202614392</v>
      </c>
      <c r="F109" s="103" t="n">
        <v>-2.2157054415119</v>
      </c>
      <c r="G109" s="103" t="n">
        <v>-0.318358684117442</v>
      </c>
      <c r="H109" s="103" t="n">
        <v>-3.8356991845364</v>
      </c>
      <c r="I109" s="103" t="n">
        <v>0.385000385000382</v>
      </c>
      <c r="J109" s="103" t="n">
        <v>-0.0441306266549049</v>
      </c>
      <c r="K109" s="103" t="n">
        <v>0.0539374325781949</v>
      </c>
      <c r="L109" s="103" t="n">
        <v>0.873709293089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18306951135568</v>
      </c>
      <c r="D110" s="103" t="n">
        <v>-0.0237586124970335</v>
      </c>
      <c r="E110" s="103" t="n">
        <v>-0.383423499133357</v>
      </c>
      <c r="F110" s="103" t="n">
        <v>-0.799733422192603</v>
      </c>
      <c r="G110" s="103" t="n">
        <v>-1.4194464158978</v>
      </c>
      <c r="H110" s="103" t="n">
        <v>-0.251256281407024</v>
      </c>
      <c r="I110" s="103" t="n">
        <v>-0.191761908414506</v>
      </c>
      <c r="J110" s="103" t="n">
        <v>-0.132450331125838</v>
      </c>
      <c r="K110" s="103" t="n">
        <v>-0.215633423180591</v>
      </c>
      <c r="L110" s="103" t="n">
        <v>0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8592388021059</v>
      </c>
      <c r="D111" s="103" t="n">
        <v>1.37832699619771</v>
      </c>
      <c r="E111" s="103" t="n">
        <v>1.26542233470421</v>
      </c>
      <c r="F111" s="103" t="n">
        <v>0.268726906281501</v>
      </c>
      <c r="G111" s="103" t="n">
        <v>-0.107991360691145</v>
      </c>
      <c r="H111" s="103" t="n">
        <v>0.598236775818634</v>
      </c>
      <c r="I111" s="103" t="n">
        <v>1.72148785736243</v>
      </c>
      <c r="J111" s="103" t="n">
        <v>1.81255526083113</v>
      </c>
      <c r="K111" s="103" t="n">
        <v>1.8368449486764</v>
      </c>
      <c r="L111" s="103" t="n">
        <v>2.283464566929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306748466257673</v>
      </c>
      <c r="D112" s="103" t="n">
        <v>-1.14861697140178</v>
      </c>
      <c r="E112" s="103" t="n">
        <v>0.630011454753714</v>
      </c>
      <c r="F112" s="103" t="n">
        <v>2.68006700167503</v>
      </c>
      <c r="G112" s="103" t="n">
        <v>3.71171171171171</v>
      </c>
      <c r="H112" s="103" t="n">
        <v>1.78403755868545</v>
      </c>
      <c r="I112" s="103" t="n">
        <v>-0.294650951949237</v>
      </c>
      <c r="J112" s="103" t="n">
        <v>0.738167607468526</v>
      </c>
      <c r="K112" s="103" t="n">
        <v>1.0079575596817</v>
      </c>
      <c r="L112" s="103" t="n">
        <v>0.07698229407236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0312606184165</v>
      </c>
      <c r="D113" s="103" t="n">
        <v>1.44652596632677</v>
      </c>
      <c r="E113" s="103" t="n">
        <v>0.419102809541045</v>
      </c>
      <c r="F113" s="103" t="n">
        <v>0.554649265905383</v>
      </c>
      <c r="G113" s="103" t="n">
        <v>-0.104239054899239</v>
      </c>
      <c r="H113" s="103" t="n">
        <v>1.13776137761377</v>
      </c>
      <c r="I113" s="103" t="n">
        <v>0.356141547321357</v>
      </c>
      <c r="J113" s="103" t="n">
        <v>0.90517241379311</v>
      </c>
      <c r="K113" s="103" t="n">
        <v>0.735294117647058</v>
      </c>
      <c r="L113" s="103" t="n">
        <v>0.692307692307708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1168622815165</v>
      </c>
      <c r="D114" s="103" t="n">
        <v>5.91397849462365</v>
      </c>
      <c r="E114" s="103" t="n">
        <v>0.175185490519354</v>
      </c>
      <c r="F114" s="103" t="n">
        <v>2.19013627514602</v>
      </c>
      <c r="G114" s="103" t="n">
        <v>4.17391304347825</v>
      </c>
      <c r="H114" s="103" t="n">
        <v>0.456065673456976</v>
      </c>
      <c r="I114" s="103" t="n">
        <v>-0.762609483539706</v>
      </c>
      <c r="J114" s="103" t="n">
        <v>1.02520290474158</v>
      </c>
      <c r="K114" s="103" t="n">
        <v>0</v>
      </c>
      <c r="L114" s="103" t="n">
        <v>-0.99312452253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2908271805779</v>
      </c>
      <c r="D115" s="103" t="n">
        <v>0.132421099095097</v>
      </c>
      <c r="E115" s="103" t="n">
        <v>-0.478345849192465</v>
      </c>
      <c r="F115" s="103" t="n">
        <v>-1.095411970154</v>
      </c>
      <c r="G115" s="103" t="n">
        <v>-1.3355592654424</v>
      </c>
      <c r="H115" s="103" t="n">
        <v>-0.877723970944317</v>
      </c>
      <c r="I115" s="103" t="n">
        <v>-0.182606710796634</v>
      </c>
      <c r="J115" s="103" t="n">
        <v>-0.169133192388998</v>
      </c>
      <c r="K115" s="103" t="n">
        <v>-0.260688216892603</v>
      </c>
      <c r="L115" s="103" t="n">
        <v>0.077160493827150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1453571129549</v>
      </c>
      <c r="D116" s="103" t="n">
        <v>-0.727352876350011</v>
      </c>
      <c r="E116" s="103" t="n">
        <v>0.764897410718902</v>
      </c>
      <c r="F116" s="103" t="n">
        <v>3.06581059390048</v>
      </c>
      <c r="G116" s="103" t="n">
        <v>3.68866328257191</v>
      </c>
      <c r="H116" s="103" t="n">
        <v>2.50381679389314</v>
      </c>
      <c r="I116" s="103" t="n">
        <v>-0.327768884823541</v>
      </c>
      <c r="J116" s="103" t="n">
        <v>0.423549343498507</v>
      </c>
      <c r="K116" s="103" t="n">
        <v>0.679560899111337</v>
      </c>
      <c r="L116" s="103" t="n">
        <v>-0.38550501156514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4161076621808</v>
      </c>
      <c r="D117" s="103" t="n">
        <v>1.86500888099468</v>
      </c>
      <c r="E117" s="103" t="n">
        <v>1.22070062060831</v>
      </c>
      <c r="F117" s="103" t="n">
        <v>2.52297149976639</v>
      </c>
      <c r="G117" s="103" t="n">
        <v>-0.456919060052215</v>
      </c>
      <c r="H117" s="103" t="n">
        <v>5.24277628835267</v>
      </c>
      <c r="I117" s="103" t="n">
        <v>0.581217497705751</v>
      </c>
      <c r="J117" s="103" t="n">
        <v>1.22311261071278</v>
      </c>
      <c r="K117" s="103" t="n">
        <v>1.09034267912773</v>
      </c>
      <c r="L117" s="103" t="n">
        <v>0.46439628482973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0462114048429</v>
      </c>
      <c r="D118" s="103" t="n">
        <v>2.50653879686138</v>
      </c>
      <c r="E118" s="103" t="n">
        <v>0.901950848745898</v>
      </c>
      <c r="F118" s="103" t="n">
        <v>1.59501746923894</v>
      </c>
      <c r="G118" s="103" t="n">
        <v>0.688524590163937</v>
      </c>
      <c r="H118" s="103" t="n">
        <v>2.37758279082934</v>
      </c>
      <c r="I118" s="103" t="n">
        <v>0.55504866180047</v>
      </c>
      <c r="J118" s="103" t="n">
        <v>1.16666666666667</v>
      </c>
      <c r="K118" s="103" t="n">
        <v>0.873138161273744</v>
      </c>
      <c r="L118" s="103" t="n">
        <v>0.4622496147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6434839129024</v>
      </c>
      <c r="D119" s="103" t="n">
        <v>2.16882840739952</v>
      </c>
      <c r="E119" s="103" t="n">
        <v>0.803495204138002</v>
      </c>
      <c r="F119" s="103" t="n">
        <v>2.69138755980862</v>
      </c>
      <c r="G119" s="103" t="n">
        <v>1.95376098990556</v>
      </c>
      <c r="H119" s="103" t="n">
        <v>3.31766657450925</v>
      </c>
      <c r="I119" s="103" t="n">
        <v>-0.151228733459348</v>
      </c>
      <c r="J119" s="103" t="n">
        <v>1.07084019769357</v>
      </c>
      <c r="K119" s="103" t="n">
        <v>0.814663951120153</v>
      </c>
      <c r="L119" s="103" t="n">
        <v>-0.15337423312882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2648122839466</v>
      </c>
      <c r="D120" s="103" t="n">
        <v>-0.187304890738801</v>
      </c>
      <c r="E120" s="103" t="n">
        <v>0.717381557315804</v>
      </c>
      <c r="F120" s="103" t="n">
        <v>1.98019801980197</v>
      </c>
      <c r="G120" s="103" t="n">
        <v>1.75662727563079</v>
      </c>
      <c r="H120" s="103" t="n">
        <v>2.16751404870217</v>
      </c>
      <c r="I120" s="103" t="n">
        <v>0.0605831124573797</v>
      </c>
      <c r="J120" s="103" t="n">
        <v>0.570497147514274</v>
      </c>
      <c r="K120" s="103" t="n">
        <v>0.757575757575751</v>
      </c>
      <c r="L120" s="103" t="n">
        <v>0.153609831029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9615399992005</v>
      </c>
      <c r="D121" s="103" t="n">
        <v>1.45954962468724</v>
      </c>
      <c r="E121" s="103" t="n">
        <v>0.568828213879399</v>
      </c>
      <c r="F121" s="103" t="n">
        <v>0.842375785265531</v>
      </c>
      <c r="G121" s="103" t="n">
        <v>0.75329566854991</v>
      </c>
      <c r="H121" s="103" t="n">
        <v>0.916710319539035</v>
      </c>
      <c r="I121" s="103" t="n">
        <v>0.423825020812842</v>
      </c>
      <c r="J121" s="103" t="n">
        <v>0.729335494327387</v>
      </c>
      <c r="K121" s="103" t="n">
        <v>0.55137844611528</v>
      </c>
      <c r="L121" s="103" t="n">
        <v>0.3834355828220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97642670053179</v>
      </c>
      <c r="D122" s="103" t="n">
        <v>-2.03452527743525</v>
      </c>
      <c r="E122" s="103" t="n">
        <v>0.118040527247686</v>
      </c>
      <c r="F122" s="103" t="n">
        <v>0.849497380716429</v>
      </c>
      <c r="G122" s="103" t="n">
        <v>-0.124610591900307</v>
      </c>
      <c r="H122" s="103" t="n">
        <v>1.66104334284974</v>
      </c>
      <c r="I122" s="103" t="n">
        <v>-0.271309066244612</v>
      </c>
      <c r="J122" s="103" t="n">
        <v>-0.0804505229284018</v>
      </c>
      <c r="K122" s="103" t="n">
        <v>0.299102691924233</v>
      </c>
      <c r="L122" s="103" t="n">
        <v>-0.076394194041256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58727062850767</v>
      </c>
      <c r="D123" s="103" t="n">
        <v>0.167820432137617</v>
      </c>
      <c r="E123" s="103" t="n">
        <v>-0.358616624091169</v>
      </c>
      <c r="F123" s="103" t="n">
        <v>-0.36501474097993</v>
      </c>
      <c r="G123" s="103" t="n">
        <v>0.0935745477230228</v>
      </c>
      <c r="H123" s="103" t="n">
        <v>-0.740362522338529</v>
      </c>
      <c r="I123" s="103" t="n">
        <v>-0.355172674374671</v>
      </c>
      <c r="J123" s="103" t="n">
        <v>-0.362318840579718</v>
      </c>
      <c r="K123" s="103" t="n">
        <v>-0.44731610337972</v>
      </c>
      <c r="L123" s="103" t="n">
        <v>-0.4587155963302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4250937824248</v>
      </c>
      <c r="D124" s="103" t="n">
        <v>1.06806282722513</v>
      </c>
      <c r="E124" s="103" t="n">
        <v>0.542326085884739</v>
      </c>
      <c r="F124" s="103" t="n">
        <v>1.87403128082289</v>
      </c>
      <c r="G124" s="103" t="n">
        <v>2.64880024929883</v>
      </c>
      <c r="H124" s="103" t="n">
        <v>1.23456790123456</v>
      </c>
      <c r="I124" s="103" t="n">
        <v>-0.17442742302444</v>
      </c>
      <c r="J124" s="103" t="n">
        <v>0.848484848484858</v>
      </c>
      <c r="K124" s="103" t="n">
        <v>0.748876684972544</v>
      </c>
      <c r="L124" s="103" t="n">
        <v>0.07680491551458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6367421388638</v>
      </c>
      <c r="D125" s="103" t="n">
        <v>1.03605470368835</v>
      </c>
      <c r="E125" s="103" t="n">
        <v>-0.0147109302211561</v>
      </c>
      <c r="F125" s="103" t="n">
        <v>1.14799446749655</v>
      </c>
      <c r="G125" s="103" t="n">
        <v>1.21432908318155</v>
      </c>
      <c r="H125" s="103" t="n">
        <v>1.09247967479675</v>
      </c>
      <c r="I125" s="103" t="n">
        <v>-0.65334650155738</v>
      </c>
      <c r="J125" s="103" t="n">
        <v>0.480769230769226</v>
      </c>
      <c r="K125" s="103" t="n">
        <v>0.297324083250743</v>
      </c>
      <c r="L125" s="103" t="n">
        <v>-0.38372985418266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672840972057287</v>
      </c>
      <c r="D126" s="103" t="n">
        <v>1.10746513535685</v>
      </c>
      <c r="E126" s="103" t="n">
        <v>-0.348209906817075</v>
      </c>
      <c r="F126" s="103" t="n">
        <v>0.396554081772194</v>
      </c>
      <c r="G126" s="103" t="n">
        <v>1.37972405518893</v>
      </c>
      <c r="H126" s="103" t="n">
        <v>-0.4272430258859</v>
      </c>
      <c r="I126" s="103" t="n">
        <v>-0.7647013841095</v>
      </c>
      <c r="J126" s="103" t="n">
        <v>0.119617224880386</v>
      </c>
      <c r="K126" s="103" t="n">
        <v>-0.148221343873516</v>
      </c>
      <c r="L126" s="103" t="n">
        <v>-0.61633281972265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861935126144</v>
      </c>
      <c r="D127" s="103" t="n">
        <v>0.344827586206904</v>
      </c>
      <c r="E127" s="103" t="n">
        <v>-0.255918106206025</v>
      </c>
      <c r="F127" s="103" t="n">
        <v>0</v>
      </c>
      <c r="G127" s="103" t="n">
        <v>0.562130177514803</v>
      </c>
      <c r="H127" s="103" t="n">
        <v>-0.479555779909134</v>
      </c>
      <c r="I127" s="103" t="n">
        <v>-0.400708946597845</v>
      </c>
      <c r="J127" s="103" t="n">
        <v>-0.278773397052973</v>
      </c>
      <c r="K127" s="103" t="n">
        <v>-0.395843641761502</v>
      </c>
      <c r="L127" s="103" t="n">
        <v>-0.46511627906976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58642024272098</v>
      </c>
      <c r="D128" s="103" t="n">
        <v>-0.323428340408313</v>
      </c>
      <c r="E128" s="103" t="n">
        <v>0.0986825874574464</v>
      </c>
      <c r="F128" s="103" t="n">
        <v>0.4222282756742</v>
      </c>
      <c r="G128" s="103" t="n">
        <v>-0.0294204177699413</v>
      </c>
      <c r="H128" s="103" t="n">
        <v>0.811564798376878</v>
      </c>
      <c r="I128" s="103" t="n">
        <v>-0.0851063829787364</v>
      </c>
      <c r="J128" s="103" t="n">
        <v>-0.119808306709274</v>
      </c>
      <c r="K128" s="103" t="n">
        <v>-0.0496770988574298</v>
      </c>
      <c r="L128" s="103" t="n">
        <v>-0.23364485981308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205250218098</v>
      </c>
      <c r="D129" s="103" t="n">
        <v>0.993713242749948</v>
      </c>
      <c r="E129" s="103" t="n">
        <v>0.606299600729528</v>
      </c>
      <c r="F129" s="103" t="n">
        <v>0.854469008544683</v>
      </c>
      <c r="G129" s="103" t="n">
        <v>1.20659211300766</v>
      </c>
      <c r="H129" s="103" t="n">
        <v>0.55345911949685</v>
      </c>
      <c r="I129" s="103" t="n">
        <v>0.464612048939145</v>
      </c>
      <c r="J129" s="103" t="n">
        <v>0.759696121551372</v>
      </c>
      <c r="K129" s="103" t="n">
        <v>0.695825049701782</v>
      </c>
      <c r="L129" s="103" t="n">
        <v>0.5464480874316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99330445057123</v>
      </c>
      <c r="D130" s="103" t="n">
        <v>-0.040160642570271</v>
      </c>
      <c r="E130" s="103" t="n">
        <v>0.382165605095537</v>
      </c>
      <c r="F130" s="103" t="n">
        <v>-0.64550833781604</v>
      </c>
      <c r="G130" s="103" t="n">
        <v>-1.22128525734226</v>
      </c>
      <c r="H130" s="103" t="n">
        <v>-0.150112584438332</v>
      </c>
      <c r="I130" s="103" t="n">
        <v>0.971173115461681</v>
      </c>
      <c r="J130" s="103" t="n">
        <v>0.0396825396825449</v>
      </c>
      <c r="K130" s="103" t="n">
        <v>0.0987166831194486</v>
      </c>
      <c r="L130" s="103" t="n">
        <v>0.6987577639751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63896960653406</v>
      </c>
      <c r="D131" s="103" t="n">
        <v>0.562474889513865</v>
      </c>
      <c r="E131" s="103" t="n">
        <v>0.93713393205779</v>
      </c>
      <c r="F131" s="103" t="n">
        <v>0.974553329723875</v>
      </c>
      <c r="G131" s="103" t="n">
        <v>0.765381218722411</v>
      </c>
      <c r="H131" s="103" t="n">
        <v>1.15259333500377</v>
      </c>
      <c r="I131" s="103" t="n">
        <v>0.916030534351137</v>
      </c>
      <c r="J131" s="103" t="n">
        <v>0.277667592225313</v>
      </c>
      <c r="K131" s="103" t="n">
        <v>0.345167652859971</v>
      </c>
      <c r="L131" s="103" t="n">
        <v>0.30840400925211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95429416802955</v>
      </c>
      <c r="D132" s="103" t="n">
        <v>1.59808230123851</v>
      </c>
      <c r="E132" s="103" t="n">
        <v>0.725338491295943</v>
      </c>
      <c r="F132" s="103" t="n">
        <v>0.817694369973182</v>
      </c>
      <c r="G132" s="103" t="n">
        <v>1.34385042360503</v>
      </c>
      <c r="H132" s="103" t="n">
        <v>0.371563041862785</v>
      </c>
      <c r="I132" s="103" t="n">
        <v>0.673222390317704</v>
      </c>
      <c r="J132" s="103" t="n">
        <v>0.276898734177223</v>
      </c>
      <c r="K132" s="103" t="n">
        <v>0.0982800982800995</v>
      </c>
      <c r="L132" s="103" t="n">
        <v>0.076863950807080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41503318413311</v>
      </c>
      <c r="D133" s="103" t="n">
        <v>1.80888714117185</v>
      </c>
      <c r="E133" s="103" t="n">
        <v>0.729716754680737</v>
      </c>
      <c r="F133" s="103" t="n">
        <v>1.40938704959449</v>
      </c>
      <c r="G133" s="103" t="n">
        <v>1.55664456615739</v>
      </c>
      <c r="H133" s="103" t="n">
        <v>1.2833168805528</v>
      </c>
      <c r="I133" s="103" t="n">
        <v>0.345630776166516</v>
      </c>
      <c r="J133" s="103" t="n">
        <v>0.433925049309664</v>
      </c>
      <c r="K133" s="103" t="n">
        <v>0.245459008345605</v>
      </c>
      <c r="L133" s="103" t="n">
        <v>-0.1536098310291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79051987767545</v>
      </c>
      <c r="D134" s="103" t="n">
        <v>-2.97412128234839</v>
      </c>
      <c r="E134" s="103" t="n">
        <v>0.386045181584223</v>
      </c>
      <c r="F134" s="103" t="n">
        <v>-0.36711682181722</v>
      </c>
      <c r="G134" s="103" t="n">
        <v>-1.61793925631564</v>
      </c>
      <c r="H134" s="103" t="n">
        <v>0.706627680311883</v>
      </c>
      <c r="I134" s="103" t="n">
        <v>0.816173717708708</v>
      </c>
      <c r="J134" s="103" t="n">
        <v>-0.432050274941091</v>
      </c>
      <c r="K134" s="103" t="n">
        <v>0.24485798237022</v>
      </c>
      <c r="L134" s="103" t="n">
        <v>0.61538461538461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64664392226</v>
      </c>
      <c r="D135" s="103" t="n">
        <v>1.63216560509554</v>
      </c>
      <c r="E135" s="103" t="n">
        <v>1.30085932678156</v>
      </c>
      <c r="F135" s="103" t="n">
        <v>1.11856823266221</v>
      </c>
      <c r="G135" s="103" t="n">
        <v>1.12521638776688</v>
      </c>
      <c r="H135" s="103" t="n">
        <v>1.11299298330512</v>
      </c>
      <c r="I135" s="103" t="n">
        <v>1.40374331550804</v>
      </c>
      <c r="J135" s="103" t="n">
        <v>1.42011834319527</v>
      </c>
      <c r="K135" s="103" t="n">
        <v>1.36785539814363</v>
      </c>
      <c r="L135" s="103" t="n">
        <v>1.5290519877675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16420224634112</v>
      </c>
      <c r="D136" s="103" t="n">
        <v>0.646298472385425</v>
      </c>
      <c r="E136" s="103" t="n">
        <v>0.60927028167032</v>
      </c>
      <c r="F136" s="103" t="n">
        <v>-0.247267048412283</v>
      </c>
      <c r="G136" s="103" t="n">
        <v>-0.513552068473615</v>
      </c>
      <c r="H136" s="103" t="n">
        <v>-0.023929169657805</v>
      </c>
      <c r="I136" s="103" t="n">
        <v>1.0913352376767</v>
      </c>
      <c r="J136" s="103" t="n">
        <v>-0.311162971606379</v>
      </c>
      <c r="K136" s="103" t="n">
        <v>-0.337349397590359</v>
      </c>
      <c r="L136" s="103" t="n">
        <v>0.1506024096385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78019995489743</v>
      </c>
      <c r="D137" s="103" t="n">
        <v>1.6734773302199</v>
      </c>
      <c r="E137" s="103" t="n">
        <v>0.563655843853354</v>
      </c>
      <c r="F137" s="103" t="n">
        <v>1.18721461187215</v>
      </c>
      <c r="G137" s="103" t="n">
        <v>1.46257527961001</v>
      </c>
      <c r="H137" s="103" t="n">
        <v>0.957395883197705</v>
      </c>
      <c r="I137" s="103" t="n">
        <v>0.217359802927092</v>
      </c>
      <c r="J137" s="103" t="n">
        <v>0.390167772142021</v>
      </c>
      <c r="K137" s="103" t="n">
        <v>0.193423597678915</v>
      </c>
      <c r="L137" s="103" t="n">
        <v>-0.22556390977443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1652556595682</v>
      </c>
      <c r="D138" s="103" t="n">
        <v>2.18181818181817</v>
      </c>
      <c r="E138" s="103" t="n">
        <v>1.10709653511209</v>
      </c>
      <c r="F138" s="103" t="n">
        <v>-0.386797318205254</v>
      </c>
      <c r="G138" s="103" t="n">
        <v>-1.04578858111928</v>
      </c>
      <c r="H138" s="103" t="n">
        <v>0.165955429113325</v>
      </c>
      <c r="I138" s="103" t="n">
        <v>1.94476576055523</v>
      </c>
      <c r="J138" s="103" t="n">
        <v>0.738437621453556</v>
      </c>
      <c r="K138" s="103" t="n">
        <v>0.48262548262548</v>
      </c>
      <c r="L138" s="103" t="n">
        <v>1.356443104747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31922255760858</v>
      </c>
      <c r="D139" s="103" t="n">
        <v>1.10507585690203</v>
      </c>
      <c r="E139" s="103" t="n">
        <v>0.76510743574471</v>
      </c>
      <c r="F139" s="103" t="n">
        <v>1.46259383898524</v>
      </c>
      <c r="G139" s="103" t="n">
        <v>1.85661239645816</v>
      </c>
      <c r="H139" s="103" t="n">
        <v>1.1360946745562</v>
      </c>
      <c r="I139" s="103" t="n">
        <v>0.382951563718905</v>
      </c>
      <c r="J139" s="103" t="n">
        <v>0.308641975308646</v>
      </c>
      <c r="K139" s="103" t="n">
        <v>0.288184438040346</v>
      </c>
      <c r="L139" s="103" t="n">
        <v>-0.07434944237918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27278037383218</v>
      </c>
      <c r="D140" s="103" t="n">
        <v>0.981845127825125</v>
      </c>
      <c r="E140" s="103" t="n">
        <v>0.913885605165035</v>
      </c>
      <c r="F140" s="103" t="n">
        <v>0.650593187906637</v>
      </c>
      <c r="G140" s="103" t="n">
        <v>0.336511497476181</v>
      </c>
      <c r="H140" s="103" t="n">
        <v>0.912707699508559</v>
      </c>
      <c r="I140" s="103" t="n">
        <v>1.05969622041681</v>
      </c>
      <c r="J140" s="103" t="n">
        <v>0.769230769230774</v>
      </c>
      <c r="K140" s="103" t="n">
        <v>0.718390804597703</v>
      </c>
      <c r="L140" s="103" t="n">
        <v>0.8928571428571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7042610142517</v>
      </c>
      <c r="D141" s="103" t="n">
        <v>0.550357732526138</v>
      </c>
      <c r="E141" s="103" t="n">
        <v>0.558684388375767</v>
      </c>
      <c r="F141" s="103" t="n">
        <v>0.392902408111524</v>
      </c>
      <c r="G141" s="103" t="n">
        <v>0.698714365567369</v>
      </c>
      <c r="H141" s="103" t="n">
        <v>0.139146567718001</v>
      </c>
      <c r="I141" s="103" t="n">
        <v>0.650122334847936</v>
      </c>
      <c r="J141" s="103" t="n">
        <v>0.229007633587798</v>
      </c>
      <c r="K141" s="103" t="n">
        <v>0.237755587256288</v>
      </c>
      <c r="L141" s="103" t="n">
        <v>0.29498525073745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23741007194229</v>
      </c>
      <c r="D142" s="103" t="n">
        <v>-1.33187374566685</v>
      </c>
      <c r="E142" s="103" t="n">
        <v>0.730319458757094</v>
      </c>
      <c r="F142" s="103" t="n">
        <v>-1.4139628834743</v>
      </c>
      <c r="G142" s="103" t="n">
        <v>-0.527338329170135</v>
      </c>
      <c r="H142" s="103" t="n">
        <v>-2.15377489578509</v>
      </c>
      <c r="I142" s="103" t="n">
        <v>1.90998749826366</v>
      </c>
      <c r="J142" s="103" t="n">
        <v>0.456968773800455</v>
      </c>
      <c r="K142" s="103" t="n">
        <v>0.901328273244786</v>
      </c>
      <c r="L142" s="103" t="n">
        <v>2.0588235294117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47400501972024</v>
      </c>
      <c r="D143" s="103" t="n">
        <v>0.943047337278131</v>
      </c>
      <c r="E143" s="103" t="n">
        <v>0.0800640512409956</v>
      </c>
      <c r="F143" s="103" t="n">
        <v>-0.332949161224235</v>
      </c>
      <c r="G143" s="103" t="n">
        <v>0.948660714285694</v>
      </c>
      <c r="H143" s="103" t="n">
        <v>-1.42011834319527</v>
      </c>
      <c r="I143" s="103" t="n">
        <v>0.299870510461389</v>
      </c>
      <c r="J143" s="103" t="n">
        <v>0.189537528430634</v>
      </c>
      <c r="K143" s="103" t="n">
        <v>0</v>
      </c>
      <c r="L143" s="103" t="n">
        <v>0.21613832853026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146643299141</v>
      </c>
      <c r="D144" s="103" t="n">
        <v>0.219820479941376</v>
      </c>
      <c r="E144" s="103" t="n">
        <v>0.071111111111108</v>
      </c>
      <c r="F144" s="103" t="n">
        <v>-0.115636643967633</v>
      </c>
      <c r="G144" s="103" t="n">
        <v>0</v>
      </c>
      <c r="H144" s="103" t="n">
        <v>-0.216086434573825</v>
      </c>
      <c r="I144" s="103" t="n">
        <v>0.169871577087719</v>
      </c>
      <c r="J144" s="103" t="n">
        <v>0.302686341278857</v>
      </c>
      <c r="K144" s="103" t="n">
        <v>0.282087447108609</v>
      </c>
      <c r="L144" s="103" t="n">
        <v>0.35945363048166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1114088684033</v>
      </c>
      <c r="D145" s="103" t="n">
        <v>0.950466093949913</v>
      </c>
      <c r="E145" s="103" t="n">
        <v>0.839403091135196</v>
      </c>
      <c r="F145" s="103" t="n">
        <v>0.771803447388749</v>
      </c>
      <c r="G145" s="103" t="n">
        <v>0.635710337202866</v>
      </c>
      <c r="H145" s="103" t="n">
        <v>0.890279114533186</v>
      </c>
      <c r="I145" s="103" t="n">
        <v>0.875050875050889</v>
      </c>
      <c r="J145" s="103" t="n">
        <v>0.792153904187103</v>
      </c>
      <c r="K145" s="103" t="n">
        <v>0.75011720581341</v>
      </c>
      <c r="L145" s="103" t="n">
        <v>0.85959885386819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832365027646</v>
      </c>
      <c r="D146" s="103" t="n">
        <v>-0.796668477276839</v>
      </c>
      <c r="E146" s="103" t="n">
        <v>-0.202598546575643</v>
      </c>
      <c r="F146" s="103" t="n">
        <v>0.982895072759774</v>
      </c>
      <c r="G146" s="103" t="n">
        <v>0.411974732216436</v>
      </c>
      <c r="H146" s="103" t="n">
        <v>1.47865490102552</v>
      </c>
      <c r="I146" s="103" t="n">
        <v>-0.8271131732903</v>
      </c>
      <c r="J146" s="103" t="n">
        <v>-0.33682634730539</v>
      </c>
      <c r="K146" s="103" t="n">
        <v>-0.186133085155888</v>
      </c>
      <c r="L146" s="103" t="n">
        <v>-0.85227272727273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852939085933713</v>
      </c>
      <c r="D147" s="103" t="n">
        <v>0.182515057492253</v>
      </c>
      <c r="E147" s="103" t="n">
        <v>-0.150050752460402</v>
      </c>
      <c r="F147" s="103" t="n">
        <v>-0.214890658576678</v>
      </c>
      <c r="G147" s="103" t="n">
        <v>-0.0273522975930121</v>
      </c>
      <c r="H147" s="103" t="n">
        <v>-0.376028202115151</v>
      </c>
      <c r="I147" s="103" t="n">
        <v>-0.115269867100622</v>
      </c>
      <c r="J147" s="103" t="n">
        <v>0.337964701464529</v>
      </c>
      <c r="K147" s="103" t="n">
        <v>0.233100233100231</v>
      </c>
      <c r="L147" s="103" t="n">
        <v>0.2865329512894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47769794408495</v>
      </c>
      <c r="D148" s="103" t="n">
        <v>0.856257970486425</v>
      </c>
      <c r="E148" s="103" t="n">
        <v>0.472928176795591</v>
      </c>
      <c r="F148" s="103" t="n">
        <v>0.101342791993915</v>
      </c>
      <c r="G148" s="103" t="n">
        <v>0.328317373461019</v>
      </c>
      <c r="H148" s="103" t="n">
        <v>-0.0943618778013615</v>
      </c>
      <c r="I148" s="103" t="n">
        <v>0.672052134953518</v>
      </c>
      <c r="J148" s="103" t="n">
        <v>1.01047904191616</v>
      </c>
      <c r="K148" s="103" t="n">
        <v>0.930232558139537</v>
      </c>
      <c r="L148" s="103" t="n">
        <v>1.142857142857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59190604216803</v>
      </c>
      <c r="D149" s="103" t="n">
        <v>-0.415462427745666</v>
      </c>
      <c r="E149" s="103" t="n">
        <v>0.299137779341891</v>
      </c>
      <c r="F149" s="103" t="n">
        <v>0.202480384712757</v>
      </c>
      <c r="G149" s="103" t="n">
        <v>-0.0272702481592688</v>
      </c>
      <c r="H149" s="103" t="n">
        <v>0.401416765053142</v>
      </c>
      <c r="I149" s="103" t="n">
        <v>0.350640593391759</v>
      </c>
      <c r="J149" s="103" t="n">
        <v>0.592812152649131</v>
      </c>
      <c r="K149" s="103" t="n">
        <v>0.737327188940085</v>
      </c>
      <c r="L149" s="103" t="n">
        <v>0.77683615819208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27150072404902</v>
      </c>
      <c r="D150" s="103" t="n">
        <v>1.52367132232902</v>
      </c>
      <c r="E150" s="103" t="n">
        <v>-0.526315789473671</v>
      </c>
      <c r="F150" s="103" t="n">
        <v>1.19979792876987</v>
      </c>
      <c r="G150" s="103" t="n">
        <v>2.15493726132026</v>
      </c>
      <c r="H150" s="103" t="n">
        <v>0.376293508936953</v>
      </c>
      <c r="I150" s="103" t="n">
        <v>-1.44469829324017</v>
      </c>
      <c r="J150" s="103" t="n">
        <v>0.110497237569064</v>
      </c>
      <c r="K150" s="103" t="n">
        <v>-0.27447392497713</v>
      </c>
      <c r="L150" s="103" t="n">
        <v>-1.1913104414856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58160342327699</v>
      </c>
      <c r="D151" s="103" t="n">
        <v>-0.125067000178674</v>
      </c>
      <c r="E151" s="103" t="n">
        <v>-0.291005291005291</v>
      </c>
      <c r="F151" s="103" t="n">
        <v>-0.0249594409085177</v>
      </c>
      <c r="G151" s="103" t="n">
        <v>-0.133511348464637</v>
      </c>
      <c r="H151" s="103" t="n">
        <v>0.0702905342080555</v>
      </c>
      <c r="I151" s="103" t="n">
        <v>-0.436353719233637</v>
      </c>
      <c r="J151" s="103" t="n">
        <v>0.0735835172921213</v>
      </c>
      <c r="K151" s="103" t="n">
        <v>0.0458715596330279</v>
      </c>
      <c r="L151" s="103" t="n">
        <v>-0.07092198581560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27570557367747</v>
      </c>
      <c r="D152" s="103" t="n">
        <v>0.608228980321997</v>
      </c>
      <c r="E152" s="103" t="n">
        <v>0.632351640576644</v>
      </c>
      <c r="F152" s="103" t="n">
        <v>-0.474347771813754</v>
      </c>
      <c r="G152" s="103" t="n">
        <v>-0.695187165775394</v>
      </c>
      <c r="H152" s="103" t="n">
        <v>-0.28096464528214</v>
      </c>
      <c r="I152" s="103" t="n">
        <v>1.23947134150517</v>
      </c>
      <c r="J152" s="103" t="n">
        <v>0.69852941176471</v>
      </c>
      <c r="K152" s="103" t="n">
        <v>0.733608436497008</v>
      </c>
      <c r="L152" s="103" t="n">
        <v>1.2775017743080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23321940735011</v>
      </c>
      <c r="D153" s="103" t="n">
        <v>-0.977951635846381</v>
      </c>
      <c r="E153" s="103" t="n">
        <v>0.087885046359375</v>
      </c>
      <c r="F153" s="103" t="n">
        <v>-0.464066223504332</v>
      </c>
      <c r="G153" s="103" t="n">
        <v>0.430802369413016</v>
      </c>
      <c r="H153" s="103" t="n">
        <v>-1.24442357360883</v>
      </c>
      <c r="I153" s="103" t="n">
        <v>0.385551948051941</v>
      </c>
      <c r="J153" s="103" t="n">
        <v>0.0365096750638969</v>
      </c>
      <c r="K153" s="103" t="n">
        <v>0.227583067819765</v>
      </c>
      <c r="L153" s="103" t="n">
        <v>0.56061667834616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2729838425195</v>
      </c>
      <c r="D154" s="103" t="n">
        <v>0.215478541928533</v>
      </c>
      <c r="E154" s="103" t="n">
        <v>0.535628045835708</v>
      </c>
      <c r="F154" s="103" t="n">
        <v>-0.693044354838705</v>
      </c>
      <c r="G154" s="103" t="n">
        <v>1.58176943699732</v>
      </c>
      <c r="H154" s="103" t="n">
        <v>-2.71041369472182</v>
      </c>
      <c r="I154" s="103" t="n">
        <v>1.19264200525573</v>
      </c>
      <c r="J154" s="103" t="n">
        <v>0.255474452554736</v>
      </c>
      <c r="K154" s="103" t="n">
        <v>0.317892824704828</v>
      </c>
      <c r="L154" s="103" t="n">
        <v>0.9756097560975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14185393258433</v>
      </c>
      <c r="D155" s="103" t="n">
        <v>-0.304604909514424</v>
      </c>
      <c r="E155" s="103" t="n">
        <v>-0.192148128739248</v>
      </c>
      <c r="F155" s="103" t="n">
        <v>-1.85255678213426</v>
      </c>
      <c r="G155" s="103" t="n">
        <v>-1.34600158353126</v>
      </c>
      <c r="H155" s="103" t="n">
        <v>-2.32160312805475</v>
      </c>
      <c r="I155" s="103" t="n">
        <v>0.679184978026342</v>
      </c>
      <c r="J155" s="103" t="n">
        <v>-0.291226792864947</v>
      </c>
      <c r="K155" s="103" t="n">
        <v>-0.316885468537791</v>
      </c>
      <c r="L155" s="103" t="n">
        <v>0.55210489993098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457440444773027</v>
      </c>
      <c r="D156" s="103" t="n">
        <v>0.0179726815240855</v>
      </c>
      <c r="E156" s="103" t="n">
        <v>-0.0612557427258906</v>
      </c>
      <c r="F156" s="103" t="n">
        <v>0.245636716224979</v>
      </c>
      <c r="G156" s="103" t="n">
        <v>0.882825040128395</v>
      </c>
      <c r="H156" s="103" t="n">
        <v>-0.350262697022771</v>
      </c>
      <c r="I156" s="103" t="n">
        <v>-0.218253968253961</v>
      </c>
      <c r="J156" s="103" t="n">
        <v>-0.0730193501277796</v>
      </c>
      <c r="K156" s="103" t="n">
        <v>-0.0454132606721061</v>
      </c>
      <c r="L156" s="103" t="n">
        <v>-0.2059025394646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0.377358490566039</v>
      </c>
      <c r="E157" s="103" t="n">
        <v>0.0919399325773895</v>
      </c>
      <c r="F157" s="103" t="n">
        <v>0</v>
      </c>
      <c r="G157" s="103" t="n">
        <v>0.318217979315818</v>
      </c>
      <c r="H157" s="103" t="n">
        <v>-0.301280441877978</v>
      </c>
      <c r="I157" s="103" t="n">
        <v>0.139192682441845</v>
      </c>
      <c r="J157" s="103" t="n">
        <v>0.109609061015718</v>
      </c>
      <c r="K157" s="103" t="n">
        <v>0.181735574738752</v>
      </c>
      <c r="L157" s="103" t="n">
        <v>0.20632737276477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80201365908604</v>
      </c>
      <c r="D158" s="103" t="n">
        <v>-1.56926406926407</v>
      </c>
      <c r="E158" s="103" t="n">
        <v>-0.0918554807103504</v>
      </c>
      <c r="F158" s="103" t="n">
        <v>0.0128965695124919</v>
      </c>
      <c r="G158" s="103" t="n">
        <v>-0.185038329368226</v>
      </c>
      <c r="H158" s="103" t="n">
        <v>0.201460589272216</v>
      </c>
      <c r="I158" s="103" t="n">
        <v>-0.145618215514958</v>
      </c>
      <c r="J158" s="103" t="n">
        <v>0.0729927007299409</v>
      </c>
      <c r="K158" s="103" t="n">
        <v>0.362811791383223</v>
      </c>
      <c r="L158" s="103" t="n">
        <v>0.3431708991077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0826206799059</v>
      </c>
      <c r="D159" s="103" t="n">
        <v>0.751328568810706</v>
      </c>
      <c r="E159" s="103" t="n">
        <v>-0.415918742611964</v>
      </c>
      <c r="F159" s="103" t="n">
        <v>-1.17343649258542</v>
      </c>
      <c r="G159" s="103" t="n">
        <v>-0.741525423728817</v>
      </c>
      <c r="H159" s="103" t="n">
        <v>-1.58331239004775</v>
      </c>
      <c r="I159" s="103" t="n">
        <v>-0.0265146493437811</v>
      </c>
      <c r="J159" s="103" t="n">
        <v>0.0364697301239829</v>
      </c>
      <c r="K159" s="103" t="n">
        <v>-0.180750112968823</v>
      </c>
      <c r="L159" s="103" t="n">
        <v>0.2051983584131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5975074352102</v>
      </c>
      <c r="D160" s="103" t="n">
        <v>-1.21862495452891</v>
      </c>
      <c r="E160" s="103" t="n">
        <v>0.0263782643101962</v>
      </c>
      <c r="F160" s="103" t="n">
        <v>0.848121085594997</v>
      </c>
      <c r="G160" s="103" t="n">
        <v>2.02774813233727</v>
      </c>
      <c r="H160" s="103" t="n">
        <v>-0.280898876404493</v>
      </c>
      <c r="I160" s="103" t="n">
        <v>-0.391194801750444</v>
      </c>
      <c r="J160" s="103" t="n">
        <v>-0.328107911046303</v>
      </c>
      <c r="K160" s="103" t="n">
        <v>-0.0905387052965239</v>
      </c>
      <c r="L160" s="103" t="n">
        <v>-0.5460750853242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6117872476343</v>
      </c>
      <c r="D161" s="103" t="n">
        <v>-0.736512612778512</v>
      </c>
      <c r="E161" s="103" t="n">
        <v>0.505450070323477</v>
      </c>
      <c r="F161" s="103" t="n">
        <v>1.13856902574719</v>
      </c>
      <c r="G161" s="103" t="n">
        <v>1.56903765690377</v>
      </c>
      <c r="H161" s="103" t="n">
        <v>0.717029449423819</v>
      </c>
      <c r="I161" s="103" t="n">
        <v>0.179724422552098</v>
      </c>
      <c r="J161" s="103" t="n">
        <v>-0.0365764447695653</v>
      </c>
      <c r="K161" s="103" t="n">
        <v>0.181241504304495</v>
      </c>
      <c r="L161" s="103" t="n">
        <v>-0.1372683596431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51143039139356</v>
      </c>
      <c r="D162" s="103" t="n">
        <v>2.80096457058062</v>
      </c>
      <c r="E162" s="103" t="n">
        <v>0.144312765120063</v>
      </c>
      <c r="F162" s="103" t="n">
        <v>1.44556735320455</v>
      </c>
      <c r="G162" s="103" t="n">
        <v>0.720906282183307</v>
      </c>
      <c r="H162" s="103" t="n">
        <v>2.16120010170353</v>
      </c>
      <c r="I162" s="103" t="n">
        <v>-0.531561461794027</v>
      </c>
      <c r="J162" s="103" t="n">
        <v>0.951335528723021</v>
      </c>
      <c r="K162" s="103" t="n">
        <v>0.452284034373591</v>
      </c>
      <c r="L162" s="103" t="n">
        <v>-0.20618556701030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592433724772</v>
      </c>
      <c r="D163" s="103" t="n">
        <v>-0.0902201371346081</v>
      </c>
      <c r="E163" s="103" t="n">
        <v>0.960698689956317</v>
      </c>
      <c r="F163" s="103" t="n">
        <v>0.870113493064324</v>
      </c>
      <c r="G163" s="103" t="n">
        <v>1.04805725971372</v>
      </c>
      <c r="H163" s="103" t="n">
        <v>0.696864111498257</v>
      </c>
      <c r="I163" s="103" t="n">
        <v>1.00868403473615</v>
      </c>
      <c r="J163" s="103" t="n">
        <v>0.21747009786155</v>
      </c>
      <c r="K163" s="103" t="n">
        <v>0.405222872579913</v>
      </c>
      <c r="L163" s="103" t="n">
        <v>0.48209366391185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02596224308203</v>
      </c>
      <c r="D164" s="103" t="n">
        <v>2.02275600505691</v>
      </c>
      <c r="E164" s="103" t="n">
        <v>0.510380622837374</v>
      </c>
      <c r="F164" s="103" t="n">
        <v>0.762595324415557</v>
      </c>
      <c r="G164" s="103" t="n">
        <v>1.3407538578295</v>
      </c>
      <c r="H164" s="103" t="n">
        <v>0.197726149283241</v>
      </c>
      <c r="I164" s="103" t="n">
        <v>0.376959195820376</v>
      </c>
      <c r="J164" s="103" t="n">
        <v>0.397830018083184</v>
      </c>
      <c r="K164" s="103" t="n">
        <v>0.134529147982065</v>
      </c>
      <c r="L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80402949423603</v>
      </c>
      <c r="D165" s="103" t="n">
        <v>-1.39847760665604</v>
      </c>
      <c r="E165" s="103" t="n">
        <v>0.688527411997583</v>
      </c>
      <c r="F165" s="103" t="n">
        <v>1.29032258064517</v>
      </c>
      <c r="G165" s="103" t="n">
        <v>0.973539690464293</v>
      </c>
      <c r="H165" s="103" t="n">
        <v>1.60335471139615</v>
      </c>
      <c r="I165" s="103" t="n">
        <v>0.368955066543691</v>
      </c>
      <c r="J165" s="103" t="n">
        <v>-0.0720461095100831</v>
      </c>
      <c r="K165" s="103" t="n">
        <v>0.358262427227942</v>
      </c>
      <c r="L165" s="103" t="n">
        <v>0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5622756144715</v>
      </c>
      <c r="D166" s="103" t="n">
        <v>0.12567324955117</v>
      </c>
      <c r="E166" s="103" t="n">
        <v>1.15394478160526</v>
      </c>
      <c r="F166" s="103" t="n">
        <v>0.832925036746673</v>
      </c>
      <c r="G166" s="103" t="n">
        <v>-0.889987639060564</v>
      </c>
      <c r="H166" s="103" t="n">
        <v>2.52488468074776</v>
      </c>
      <c r="I166" s="103" t="n">
        <v>1.32598135748982</v>
      </c>
      <c r="J166" s="103" t="n">
        <v>0.324441240086529</v>
      </c>
      <c r="K166" s="103" t="n">
        <v>0.490852298081208</v>
      </c>
      <c r="L166" s="103" t="n">
        <v>0.68540095956133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06975551376297</v>
      </c>
      <c r="D167" s="103" t="n">
        <v>-0.0896539358077888</v>
      </c>
      <c r="E167" s="103" t="n">
        <v>1.01825249281731</v>
      </c>
      <c r="F167" s="103" t="n">
        <v>1.85860058309038</v>
      </c>
      <c r="G167" s="103" t="n">
        <v>1.89573459715639</v>
      </c>
      <c r="H167" s="103" t="n">
        <v>1.8233483305707</v>
      </c>
      <c r="I167" s="103" t="n">
        <v>0.570095879761595</v>
      </c>
      <c r="J167" s="103" t="n">
        <v>0.467121810995337</v>
      </c>
      <c r="K167" s="103" t="n">
        <v>0.710479573712263</v>
      </c>
      <c r="L167" s="103" t="n">
        <v>0.2042205582028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6161595603936</v>
      </c>
      <c r="D168" s="103" t="n">
        <v>1.39985642498206</v>
      </c>
      <c r="E168" s="103" t="n">
        <v>0.112928186038744</v>
      </c>
      <c r="F168" s="103" t="n">
        <v>0.0357781753130553</v>
      </c>
      <c r="G168" s="103" t="n">
        <v>0.318237454100355</v>
      </c>
      <c r="H168" s="103" t="n">
        <v>-0.232558139534888</v>
      </c>
      <c r="I168" s="103" t="n">
        <v>0.154599330069559</v>
      </c>
      <c r="J168" s="103" t="n">
        <v>0.0357653791130304</v>
      </c>
      <c r="K168" s="103" t="n">
        <v>-0.220458553791886</v>
      </c>
      <c r="L168" s="103" t="n">
        <v>-0.13586956521739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75995403231269</v>
      </c>
      <c r="D169" s="103" t="n">
        <v>-1.91150442477876</v>
      </c>
      <c r="E169" s="103" t="n">
        <v>1.28676470588233</v>
      </c>
      <c r="F169" s="103" t="n">
        <v>1.0133524082022</v>
      </c>
      <c r="G169" s="103" t="n">
        <v>1.3177159590044</v>
      </c>
      <c r="H169" s="103" t="n">
        <v>0.722610722610725</v>
      </c>
      <c r="I169" s="103" t="n">
        <v>1.43426807306409</v>
      </c>
      <c r="J169" s="103" t="n">
        <v>0.178762960314629</v>
      </c>
      <c r="K169" s="103" t="n">
        <v>0.795404330534694</v>
      </c>
      <c r="L169" s="103" t="n">
        <v>0.95238095238094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7120795004366</v>
      </c>
      <c r="D170" s="103" t="n">
        <v>2.38181162035367</v>
      </c>
      <c r="E170" s="103" t="n">
        <v>1.38590991585548</v>
      </c>
      <c r="F170" s="103" t="n">
        <v>2.20701050395374</v>
      </c>
      <c r="G170" s="103" t="n">
        <v>1.01156069364161</v>
      </c>
      <c r="H170" s="103" t="n">
        <v>3.35570469798657</v>
      </c>
      <c r="I170" s="103" t="n">
        <v>0.94477204996511</v>
      </c>
      <c r="J170" s="103" t="n">
        <v>0.892219842969297</v>
      </c>
      <c r="K170" s="103" t="n">
        <v>0.701446733888659</v>
      </c>
      <c r="L170" s="103" t="n">
        <v>0.26954177897573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77596350895726</v>
      </c>
      <c r="D171" s="103" t="n">
        <v>-0.140994007754685</v>
      </c>
      <c r="E171" s="103" t="n">
        <v>0.866558177379972</v>
      </c>
      <c r="F171" s="103" t="n">
        <v>1.92840646651271</v>
      </c>
      <c r="G171" s="103" t="n">
        <v>1.93133047210301</v>
      </c>
      <c r="H171" s="103" t="n">
        <v>1.92566054635022</v>
      </c>
      <c r="I171" s="103" t="n">
        <v>0.288944723618087</v>
      </c>
      <c r="J171" s="103" t="n">
        <v>0.530597806862403</v>
      </c>
      <c r="K171" s="103" t="n">
        <v>0.696560731388772</v>
      </c>
      <c r="L171" s="103" t="n">
        <v>0.13440860215054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942250238024897</v>
      </c>
      <c r="D172" s="103" t="n">
        <v>1.87080833039181</v>
      </c>
      <c r="E172" s="103" t="n">
        <v>0.730044770701397</v>
      </c>
      <c r="F172" s="103" t="n">
        <v>0.181262036932168</v>
      </c>
      <c r="G172" s="103" t="n">
        <v>0.678362573099406</v>
      </c>
      <c r="H172" s="103" t="n">
        <v>-0.285588752196844</v>
      </c>
      <c r="I172" s="103" t="n">
        <v>1.03344607290492</v>
      </c>
      <c r="J172" s="103" t="n">
        <v>0.668543279380728</v>
      </c>
      <c r="K172" s="103" t="n">
        <v>0.475572849113703</v>
      </c>
      <c r="L172" s="103" t="n">
        <v>0.73825503355703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00052039289662</v>
      </c>
      <c r="D173" s="103" t="n">
        <v>-0.0866250866250766</v>
      </c>
      <c r="E173" s="103" t="n">
        <v>0.512533034355727</v>
      </c>
      <c r="F173" s="103" t="n">
        <v>1.63971502883635</v>
      </c>
      <c r="G173" s="103" t="n">
        <v>2.60223048327137</v>
      </c>
      <c r="H173" s="103" t="n">
        <v>0.727032385988096</v>
      </c>
      <c r="I173" s="103" t="n">
        <v>-0.105387142768592</v>
      </c>
      <c r="J173" s="103" t="n">
        <v>0.13981125480602</v>
      </c>
      <c r="K173" s="103" t="n">
        <v>0.258175559380362</v>
      </c>
      <c r="L173" s="103" t="n">
        <v>-0.3331112591605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81959247141144</v>
      </c>
      <c r="D174" s="103" t="n">
        <v>1.56060343332756</v>
      </c>
      <c r="E174" s="103" t="n">
        <v>-1.36642498605688</v>
      </c>
      <c r="F174" s="103" t="n">
        <v>-1.16822429906541</v>
      </c>
      <c r="G174" s="103" t="n">
        <v>-0.566123188405797</v>
      </c>
      <c r="H174" s="103" t="n">
        <v>-1.74978127734032</v>
      </c>
      <c r="I174" s="103" t="n">
        <v>-1.47697654213727</v>
      </c>
      <c r="J174" s="103" t="n">
        <v>-0.767888307155317</v>
      </c>
      <c r="K174" s="103" t="n">
        <v>-1.33047210300428</v>
      </c>
      <c r="L174" s="103" t="n">
        <v>-1.470588235294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79644630258693</v>
      </c>
      <c r="D175" s="103" t="n">
        <v>-0.0512207614819857</v>
      </c>
      <c r="E175" s="103" t="n">
        <v>-0.210024637505555</v>
      </c>
      <c r="F175" s="103" t="n">
        <v>-0.742992232353927</v>
      </c>
      <c r="G175" s="103" t="n">
        <v>0.728763379640157</v>
      </c>
      <c r="H175" s="103" t="n">
        <v>-2.18165627782726</v>
      </c>
      <c r="I175" s="103" t="n">
        <v>0.0881834215167743</v>
      </c>
      <c r="J175" s="103" t="n">
        <v>0.10552233556102</v>
      </c>
      <c r="K175" s="103" t="n">
        <v>0.0869943453675433</v>
      </c>
      <c r="L175" s="103" t="n">
        <v>0.40705563093624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56663721736837</v>
      </c>
      <c r="D176" s="103" t="n">
        <v>-0.119576358045776</v>
      </c>
      <c r="E176" s="103" t="n">
        <v>0.469502570121819</v>
      </c>
      <c r="F176" s="103" t="n">
        <v>-0.408302143586241</v>
      </c>
      <c r="G176" s="103" t="n">
        <v>-0.949581731856199</v>
      </c>
      <c r="H176" s="103" t="n">
        <v>0.13654984069187</v>
      </c>
      <c r="I176" s="103" t="n">
        <v>0.956576463184391</v>
      </c>
      <c r="J176" s="103" t="n">
        <v>0.632466619817279</v>
      </c>
      <c r="K176" s="103" t="n">
        <v>0.738809213385494</v>
      </c>
      <c r="L176" s="103" t="n">
        <v>1.216216216216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18454515813505</v>
      </c>
      <c r="D177" s="103" t="n">
        <v>-0.991961689755428</v>
      </c>
      <c r="E177" s="103" t="n">
        <v>0.503565241912753</v>
      </c>
      <c r="F177" s="103" t="n">
        <v>0.63774057624417</v>
      </c>
      <c r="G177" s="103" t="n">
        <v>1.34672449212508</v>
      </c>
      <c r="H177" s="103" t="n">
        <v>-0.0681818181818272</v>
      </c>
      <c r="I177" s="103" t="n">
        <v>0.430120932552057</v>
      </c>
      <c r="J177" s="103" t="n">
        <v>0.314245810055851</v>
      </c>
      <c r="K177" s="103" t="n">
        <v>0.60396893874028</v>
      </c>
      <c r="L177" s="103" t="n">
        <v>0.5340453938584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1194000715748</v>
      </c>
      <c r="D178" s="103" t="n">
        <v>1.74468820176197</v>
      </c>
      <c r="E178" s="103" t="n">
        <v>0.705467372134038</v>
      </c>
      <c r="F178" s="103" t="n">
        <v>-1.19950209347064</v>
      </c>
      <c r="G178" s="103" t="n">
        <v>0.743243243243242</v>
      </c>
      <c r="H178" s="103" t="n">
        <v>-3.16124630429839</v>
      </c>
      <c r="I178" s="103" t="n">
        <v>1.75035689901308</v>
      </c>
      <c r="J178" s="103" t="n">
        <v>0.730943264879926</v>
      </c>
      <c r="K178" s="103" t="n">
        <v>0.514579759862784</v>
      </c>
      <c r="L178" s="103" t="n">
        <v>1.5936254980079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62790997614</v>
      </c>
      <c r="D179" s="103" t="n">
        <v>-0.152801358234285</v>
      </c>
      <c r="E179" s="103" t="n">
        <v>1.38911001432894</v>
      </c>
      <c r="F179" s="103" t="n">
        <v>0.744473714351159</v>
      </c>
      <c r="G179" s="103" t="n">
        <v>0.670690811535906</v>
      </c>
      <c r="H179" s="103" t="n">
        <v>0.821982151244711</v>
      </c>
      <c r="I179" s="103" t="n">
        <v>1.73244677606294</v>
      </c>
      <c r="J179" s="103" t="n">
        <v>0.414651002073256</v>
      </c>
      <c r="K179" s="103" t="n">
        <v>0.725255972696232</v>
      </c>
      <c r="L179" s="103" t="n">
        <v>1.04575163398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75020731007231</v>
      </c>
      <c r="D180" s="103" t="n">
        <v>1.29229722836253</v>
      </c>
      <c r="E180" s="103" t="n">
        <v>0.655596121383411</v>
      </c>
      <c r="F180" s="103" t="n">
        <v>1.47794452023649</v>
      </c>
      <c r="G180" s="103" t="n">
        <v>2.46502331778815</v>
      </c>
      <c r="H180" s="103" t="n">
        <v>0.442580945725595</v>
      </c>
      <c r="I180" s="103" t="n">
        <v>0.221862445283904</v>
      </c>
      <c r="J180" s="103" t="n">
        <v>0.516173434273924</v>
      </c>
      <c r="K180" s="103" t="n">
        <v>0.423549343498507</v>
      </c>
      <c r="L180" s="103" t="n">
        <v>-0.0646830530400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96268633098086</v>
      </c>
      <c r="D181" s="103" t="n">
        <v>-0.369313412791669</v>
      </c>
      <c r="E181" s="103" t="n">
        <v>0.943837753510152</v>
      </c>
      <c r="F181" s="103" t="n">
        <v>0.694600044812901</v>
      </c>
      <c r="G181" s="103" t="n">
        <v>-0.0650195058517653</v>
      </c>
      <c r="H181" s="103" t="n">
        <v>1.5074211502783</v>
      </c>
      <c r="I181" s="103" t="n">
        <v>1.07694148617925</v>
      </c>
      <c r="J181" s="103" t="n">
        <v>0.513522766175981</v>
      </c>
      <c r="K181" s="103" t="n">
        <v>0.759173344580361</v>
      </c>
      <c r="L181" s="103" t="n">
        <v>0.9061488673139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1548857528993</v>
      </c>
      <c r="D182" s="103" t="n">
        <v>2.98230834035383</v>
      </c>
      <c r="E182" s="103" t="n">
        <v>1.30206320995288</v>
      </c>
      <c r="F182" s="103" t="n">
        <v>3.59368046283934</v>
      </c>
      <c r="G182" s="103" t="n">
        <v>3.66514855779656</v>
      </c>
      <c r="H182" s="103" t="n">
        <v>3.5183915924149</v>
      </c>
      <c r="I182" s="103" t="n">
        <v>0.082869657866695</v>
      </c>
      <c r="J182" s="103" t="n">
        <v>1.15803814713897</v>
      </c>
      <c r="K182" s="103" t="n">
        <v>0.837170364169111</v>
      </c>
      <c r="L182" s="103" t="n">
        <v>-0.38486209108403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395</v>
      </c>
      <c r="I8" s="110" t="s">
        <v>396</v>
      </c>
      <c r="J8" s="110" t="s">
        <v>397</v>
      </c>
      <c r="K8" s="131" t="s">
        <v>398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77" t="n">
        <v>167.44</v>
      </c>
      <c r="D11" s="177" t="n">
        <v>48.04</v>
      </c>
      <c r="E11" s="144" t="n">
        <v>119.4</v>
      </c>
      <c r="F11" s="178" t="n">
        <v>61</v>
      </c>
      <c r="G11" s="178" t="n">
        <v>9.11</v>
      </c>
      <c r="H11" s="178" t="n">
        <v>171.29</v>
      </c>
      <c r="I11" s="178" t="n">
        <v>80.25</v>
      </c>
      <c r="J11" s="178" t="n">
        <v>-9.31</v>
      </c>
      <c r="K11" s="144" t="n">
        <v>242.23</v>
      </c>
    </row>
    <row r="12" customFormat="false" ht="11.1" hidden="true" customHeight="true" outlineLevel="0" collapsed="false">
      <c r="A12" s="99"/>
      <c r="B12" s="100" t="s">
        <v>278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2</v>
      </c>
      <c r="K12" s="144" t="n">
        <v>251.35</v>
      </c>
    </row>
    <row r="13" customFormat="false" ht="11.1" hidden="true" customHeight="true" outlineLevel="0" collapsed="false">
      <c r="A13" s="99"/>
      <c r="B13" s="100" t="s">
        <v>279</v>
      </c>
      <c r="C13" s="177" t="n">
        <v>174.34</v>
      </c>
      <c r="D13" s="177" t="n">
        <v>55.12</v>
      </c>
      <c r="E13" s="144" t="n">
        <v>119.22</v>
      </c>
      <c r="F13" s="178" t="n">
        <v>66.39</v>
      </c>
      <c r="G13" s="178" t="n">
        <v>11.17</v>
      </c>
      <c r="H13" s="178" t="n">
        <v>174.44</v>
      </c>
      <c r="I13" s="178" t="n">
        <v>83.53</v>
      </c>
      <c r="J13" s="178" t="n">
        <v>-9.73</v>
      </c>
      <c r="K13" s="144" t="n">
        <v>248.24</v>
      </c>
    </row>
    <row r="14" customFormat="false" ht="11.1" hidden="true" customHeight="true" outlineLevel="0" collapsed="false">
      <c r="A14" s="99"/>
      <c r="B14" s="100" t="s">
        <v>280</v>
      </c>
      <c r="C14" s="177" t="n">
        <v>177.96</v>
      </c>
      <c r="D14" s="177" t="n">
        <v>56.49</v>
      </c>
      <c r="E14" s="144" t="n">
        <v>121.47</v>
      </c>
      <c r="F14" s="178" t="n">
        <v>67.22</v>
      </c>
      <c r="G14" s="178" t="n">
        <v>9.9</v>
      </c>
      <c r="H14" s="178" t="n">
        <v>178.79</v>
      </c>
      <c r="I14" s="178" t="n">
        <v>85.53</v>
      </c>
      <c r="J14" s="178" t="n">
        <v>-5.64</v>
      </c>
      <c r="K14" s="144" t="n">
        <v>258.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77" t="n">
        <v>182.15</v>
      </c>
      <c r="D15" s="177" t="n">
        <v>57.37</v>
      </c>
      <c r="E15" s="144" t="n">
        <v>124.78</v>
      </c>
      <c r="F15" s="178" t="n">
        <v>68.99</v>
      </c>
      <c r="G15" s="178" t="n">
        <v>11.03</v>
      </c>
      <c r="H15" s="178" t="n">
        <v>182.74</v>
      </c>
      <c r="I15" s="178" t="n">
        <v>90.73</v>
      </c>
      <c r="J15" s="178" t="n">
        <v>-11.01</v>
      </c>
      <c r="K15" s="144" t="n">
        <v>262.46</v>
      </c>
    </row>
    <row r="16" customFormat="false" ht="11.1" hidden="true" customHeight="true" outlineLevel="0" collapsed="false">
      <c r="A16" s="99"/>
      <c r="B16" s="100" t="s">
        <v>278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1</v>
      </c>
      <c r="J16" s="178" t="n">
        <v>-9.57</v>
      </c>
      <c r="K16" s="144" t="n">
        <v>265.05</v>
      </c>
    </row>
    <row r="17" customFormat="false" ht="11.1" hidden="true" customHeight="true" outlineLevel="0" collapsed="false">
      <c r="A17" s="99"/>
      <c r="B17" s="100" t="s">
        <v>279</v>
      </c>
      <c r="C17" s="177" t="n">
        <v>191.25</v>
      </c>
      <c r="D17" s="177" t="n">
        <v>61.38</v>
      </c>
      <c r="E17" s="144" t="n">
        <v>129.87</v>
      </c>
      <c r="F17" s="178" t="n">
        <v>72.39</v>
      </c>
      <c r="G17" s="178" t="n">
        <v>11.58</v>
      </c>
      <c r="H17" s="178" t="n">
        <v>190.68</v>
      </c>
      <c r="I17" s="178" t="n">
        <v>86.31</v>
      </c>
      <c r="J17" s="178" t="n">
        <v>-8.85</v>
      </c>
      <c r="K17" s="144" t="n">
        <v>268.14</v>
      </c>
    </row>
    <row r="18" customFormat="false" ht="11.1" hidden="true" customHeight="true" outlineLevel="0" collapsed="false">
      <c r="A18" s="99"/>
      <c r="B18" s="100" t="s">
        <v>280</v>
      </c>
      <c r="C18" s="177" t="n">
        <v>190.39</v>
      </c>
      <c r="D18" s="177" t="n">
        <v>60.02</v>
      </c>
      <c r="E18" s="144" t="n">
        <v>130.37</v>
      </c>
      <c r="F18" s="178" t="n">
        <v>76.29</v>
      </c>
      <c r="G18" s="178" t="n">
        <v>11.73</v>
      </c>
      <c r="H18" s="178" t="n">
        <v>194.93</v>
      </c>
      <c r="I18" s="178" t="n">
        <v>87.62</v>
      </c>
      <c r="J18" s="178" t="n">
        <v>-5.35</v>
      </c>
      <c r="K18" s="144" t="n">
        <v>277.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77" t="n">
        <v>189.66</v>
      </c>
      <c r="D19" s="177" t="n">
        <v>59.54</v>
      </c>
      <c r="E19" s="144" t="n">
        <v>130.12</v>
      </c>
      <c r="F19" s="178" t="n">
        <v>75.83</v>
      </c>
      <c r="G19" s="178" t="n">
        <v>12.72</v>
      </c>
      <c r="H19" s="178" t="n">
        <v>193.23</v>
      </c>
      <c r="I19" s="178" t="n">
        <v>89.96</v>
      </c>
      <c r="J19" s="178" t="n">
        <v>-11</v>
      </c>
      <c r="K19" s="144" t="n">
        <v>272.19</v>
      </c>
    </row>
    <row r="20" customFormat="false" ht="11.1" hidden="true" customHeight="true" outlineLevel="0" collapsed="false">
      <c r="A20" s="99"/>
      <c r="B20" s="100" t="s">
        <v>278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6</v>
      </c>
      <c r="J20" s="178" t="n">
        <v>-9.62</v>
      </c>
      <c r="K20" s="144" t="n">
        <v>276.62</v>
      </c>
    </row>
    <row r="21" customFormat="false" ht="11.1" hidden="true" customHeight="true" outlineLevel="0" collapsed="false">
      <c r="A21" s="99"/>
      <c r="B21" s="100" t="s">
        <v>279</v>
      </c>
      <c r="C21" s="177" t="n">
        <v>193.27</v>
      </c>
      <c r="D21" s="177" t="n">
        <v>61.3</v>
      </c>
      <c r="E21" s="144" t="n">
        <v>131.97</v>
      </c>
      <c r="F21" s="178" t="n">
        <v>79.52</v>
      </c>
      <c r="G21" s="178" t="n">
        <v>13.35</v>
      </c>
      <c r="H21" s="178" t="n">
        <v>198.14</v>
      </c>
      <c r="I21" s="178" t="n">
        <v>90.55</v>
      </c>
      <c r="J21" s="178" t="n">
        <v>-9.42</v>
      </c>
      <c r="K21" s="144" t="n">
        <v>279.27</v>
      </c>
    </row>
    <row r="22" customFormat="false" ht="11.1" hidden="true" customHeight="true" outlineLevel="0" collapsed="false">
      <c r="A22" s="99"/>
      <c r="B22" s="100" t="s">
        <v>280</v>
      </c>
      <c r="C22" s="177" t="n">
        <v>194.08</v>
      </c>
      <c r="D22" s="177" t="n">
        <v>61.64</v>
      </c>
      <c r="E22" s="144" t="n">
        <v>132.44</v>
      </c>
      <c r="F22" s="178" t="n">
        <v>81.76</v>
      </c>
      <c r="G22" s="178" t="n">
        <v>13.61</v>
      </c>
      <c r="H22" s="178" t="n">
        <v>200.59</v>
      </c>
      <c r="I22" s="178" t="n">
        <v>91.97</v>
      </c>
      <c r="J22" s="178" t="n">
        <v>-5.89</v>
      </c>
      <c r="K22" s="144" t="n">
        <v>286.6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77" t="n">
        <v>194.42</v>
      </c>
      <c r="D23" s="177" t="n">
        <v>62.99</v>
      </c>
      <c r="E23" s="144" t="n">
        <v>131.43</v>
      </c>
      <c r="F23" s="178" t="n">
        <v>81.1</v>
      </c>
      <c r="G23" s="178" t="n">
        <v>14.53</v>
      </c>
      <c r="H23" s="178" t="n">
        <v>198</v>
      </c>
      <c r="I23" s="178" t="n">
        <v>97.49</v>
      </c>
      <c r="J23" s="178" t="n">
        <v>-9.48</v>
      </c>
      <c r="K23" s="144" t="n">
        <v>286.01</v>
      </c>
    </row>
    <row r="24" customFormat="false" ht="11.1" hidden="true" customHeight="true" outlineLevel="0" collapsed="false">
      <c r="A24" s="99"/>
      <c r="B24" s="100" t="s">
        <v>278</v>
      </c>
      <c r="C24" s="177" t="n">
        <v>193.49</v>
      </c>
      <c r="D24" s="177" t="n">
        <v>62.3</v>
      </c>
      <c r="E24" s="144" t="n">
        <v>131.19</v>
      </c>
      <c r="F24" s="178" t="n">
        <v>81.57</v>
      </c>
      <c r="G24" s="178" t="n">
        <v>14.1</v>
      </c>
      <c r="H24" s="178" t="n">
        <v>198.66</v>
      </c>
      <c r="I24" s="178" t="n">
        <v>95.49</v>
      </c>
      <c r="J24" s="178" t="n">
        <v>-8.99</v>
      </c>
      <c r="K24" s="144" t="n">
        <v>285.16</v>
      </c>
    </row>
    <row r="25" customFormat="false" ht="11.1" hidden="true" customHeight="true" outlineLevel="0" collapsed="false">
      <c r="A25" s="99"/>
      <c r="B25" s="100" t="s">
        <v>279</v>
      </c>
      <c r="C25" s="177" t="n">
        <v>194.97</v>
      </c>
      <c r="D25" s="177" t="n">
        <v>64.21</v>
      </c>
      <c r="E25" s="144" t="n">
        <v>130.76</v>
      </c>
      <c r="F25" s="178" t="n">
        <v>82.64</v>
      </c>
      <c r="G25" s="178" t="n">
        <v>14.08</v>
      </c>
      <c r="H25" s="178" t="n">
        <v>199.32</v>
      </c>
      <c r="I25" s="178" t="n">
        <v>100.05</v>
      </c>
      <c r="J25" s="178" t="n">
        <v>-10.04</v>
      </c>
      <c r="K25" s="144" t="n">
        <v>289.33</v>
      </c>
    </row>
    <row r="26" customFormat="false" ht="11.1" hidden="true" customHeight="true" outlineLevel="0" collapsed="false">
      <c r="A26" s="99"/>
      <c r="B26" s="100" t="s">
        <v>280</v>
      </c>
      <c r="C26" s="177" t="n">
        <v>197.35</v>
      </c>
      <c r="D26" s="177" t="n">
        <v>65.83</v>
      </c>
      <c r="E26" s="144" t="n">
        <v>131.52</v>
      </c>
      <c r="F26" s="178" t="n">
        <v>83</v>
      </c>
      <c r="G26" s="178" t="n">
        <v>14.99</v>
      </c>
      <c r="H26" s="178" t="n">
        <v>199.53</v>
      </c>
      <c r="I26" s="178" t="n">
        <v>102.36</v>
      </c>
      <c r="J26" s="178" t="n">
        <v>-7.33</v>
      </c>
      <c r="K26" s="144" t="n">
        <v>294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77" t="n">
        <v>199.13</v>
      </c>
      <c r="D27" s="177" t="n">
        <v>66.88</v>
      </c>
      <c r="E27" s="144" t="n">
        <v>132.25</v>
      </c>
      <c r="F27" s="178" t="n">
        <v>85.03</v>
      </c>
      <c r="G27" s="178" t="n">
        <v>16</v>
      </c>
      <c r="H27" s="178" t="n">
        <v>201.28</v>
      </c>
      <c r="I27" s="178" t="n">
        <v>99.92</v>
      </c>
      <c r="J27" s="178" t="n">
        <v>-8.08</v>
      </c>
      <c r="K27" s="144" t="n">
        <v>293.12</v>
      </c>
    </row>
    <row r="28" customFormat="false" ht="11.1" hidden="true" customHeight="true" outlineLevel="0" collapsed="false">
      <c r="A28" s="99"/>
      <c r="B28" s="100" t="s">
        <v>278</v>
      </c>
      <c r="C28" s="177" t="n">
        <v>200.73</v>
      </c>
      <c r="D28" s="177" t="n">
        <v>68.68</v>
      </c>
      <c r="E28" s="144" t="n">
        <v>132.05</v>
      </c>
      <c r="F28" s="178" t="n">
        <v>86.44</v>
      </c>
      <c r="G28" s="178" t="n">
        <v>16.15</v>
      </c>
      <c r="H28" s="178" t="n">
        <v>202.34</v>
      </c>
      <c r="I28" s="178" t="n">
        <v>102.13</v>
      </c>
      <c r="J28" s="178" t="n">
        <v>-7.06</v>
      </c>
      <c r="K28" s="144" t="n">
        <v>297.41</v>
      </c>
    </row>
    <row r="29" customFormat="false" ht="11.1" hidden="true" customHeight="true" outlineLevel="0" collapsed="false">
      <c r="A29" s="99"/>
      <c r="B29" s="100" t="s">
        <v>279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</v>
      </c>
      <c r="J29" s="178" t="n">
        <v>-8.04</v>
      </c>
      <c r="K29" s="144" t="n">
        <v>298.64</v>
      </c>
    </row>
    <row r="30" customFormat="false" ht="11.1" hidden="true" customHeight="true" outlineLevel="0" collapsed="false">
      <c r="A30" s="99"/>
      <c r="B30" s="100" t="s">
        <v>280</v>
      </c>
      <c r="C30" s="177" t="n">
        <v>203.32</v>
      </c>
      <c r="D30" s="177" t="n">
        <v>70.63</v>
      </c>
      <c r="E30" s="144" t="n">
        <v>132.69</v>
      </c>
      <c r="F30" s="178" t="n">
        <v>88.92</v>
      </c>
      <c r="G30" s="178" t="n">
        <v>16.37</v>
      </c>
      <c r="H30" s="178" t="n">
        <v>205.24</v>
      </c>
      <c r="I30" s="178" t="n">
        <v>99.73</v>
      </c>
      <c r="J30" s="178" t="n">
        <v>-6.18</v>
      </c>
      <c r="K30" s="144" t="n">
        <v>298.7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77" t="n">
        <v>203.56</v>
      </c>
      <c r="D31" s="177" t="n">
        <v>71.23</v>
      </c>
      <c r="E31" s="144" t="n">
        <v>132.33</v>
      </c>
      <c r="F31" s="178" t="n">
        <v>93.5</v>
      </c>
      <c r="G31" s="178" t="n">
        <v>17.37</v>
      </c>
      <c r="H31" s="178" t="n">
        <v>208.46</v>
      </c>
      <c r="I31" s="178" t="n">
        <v>101.53</v>
      </c>
      <c r="J31" s="178" t="n">
        <v>-8.03</v>
      </c>
      <c r="K31" s="144" t="n">
        <v>301.96</v>
      </c>
    </row>
    <row r="32" customFormat="false" ht="11.1" hidden="true" customHeight="true" outlineLevel="0" collapsed="false">
      <c r="A32" s="99"/>
      <c r="B32" s="100" t="s">
        <v>278</v>
      </c>
      <c r="C32" s="177" t="n">
        <v>202.83</v>
      </c>
      <c r="D32" s="177" t="n">
        <v>70.97</v>
      </c>
      <c r="E32" s="144" t="n">
        <v>131.86</v>
      </c>
      <c r="F32" s="178" t="n">
        <v>94.68</v>
      </c>
      <c r="G32" s="178" t="n">
        <v>17.76</v>
      </c>
      <c r="H32" s="178" t="n">
        <v>208.78</v>
      </c>
      <c r="I32" s="178" t="n">
        <v>100.53</v>
      </c>
      <c r="J32" s="178" t="n">
        <v>-7.32</v>
      </c>
      <c r="K32" s="144" t="n">
        <v>301.99</v>
      </c>
    </row>
    <row r="33" customFormat="false" ht="11.1" hidden="true" customHeight="true" outlineLevel="0" collapsed="false">
      <c r="A33" s="99"/>
      <c r="B33" s="100" t="s">
        <v>279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5</v>
      </c>
      <c r="J33" s="178" t="n">
        <v>-7.06</v>
      </c>
      <c r="K33" s="144" t="n">
        <v>304.39</v>
      </c>
    </row>
    <row r="34" customFormat="false" ht="11.1" hidden="true" customHeight="true" outlineLevel="0" collapsed="false">
      <c r="A34" s="99"/>
      <c r="B34" s="100" t="s">
        <v>280</v>
      </c>
      <c r="C34" s="177" t="n">
        <v>203.9</v>
      </c>
      <c r="D34" s="177" t="n">
        <v>73.13</v>
      </c>
      <c r="E34" s="144" t="n">
        <v>130.77</v>
      </c>
      <c r="F34" s="178" t="n">
        <v>95.15</v>
      </c>
      <c r="G34" s="178" t="n">
        <v>18.5</v>
      </c>
      <c r="H34" s="178" t="n">
        <v>207.42</v>
      </c>
      <c r="I34" s="178" t="n">
        <v>102.51</v>
      </c>
      <c r="J34" s="178" t="n">
        <v>-5.71</v>
      </c>
      <c r="K34" s="144" t="n">
        <v>304.2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77" t="n">
        <v>203.19</v>
      </c>
      <c r="D35" s="177" t="n">
        <v>73.42</v>
      </c>
      <c r="E35" s="144" t="n">
        <v>129.77</v>
      </c>
      <c r="F35" s="178" t="n">
        <v>95.89</v>
      </c>
      <c r="G35" s="178" t="n">
        <v>17.83</v>
      </c>
      <c r="H35" s="178" t="n">
        <v>207.83</v>
      </c>
      <c r="I35" s="178" t="n">
        <v>102.59</v>
      </c>
      <c r="J35" s="178" t="n">
        <v>-5.9</v>
      </c>
      <c r="K35" s="144" t="n">
        <v>304.52</v>
      </c>
    </row>
    <row r="36" customFormat="false" ht="11.1" hidden="true" customHeight="true" outlineLevel="0" collapsed="false">
      <c r="A36" s="99"/>
      <c r="B36" s="100" t="s">
        <v>278</v>
      </c>
      <c r="C36" s="177" t="n">
        <v>202.67</v>
      </c>
      <c r="D36" s="177" t="n">
        <v>73.42</v>
      </c>
      <c r="E36" s="144" t="n">
        <v>129.25</v>
      </c>
      <c r="F36" s="178" t="n">
        <v>96.47</v>
      </c>
      <c r="G36" s="178" t="n">
        <v>18.04</v>
      </c>
      <c r="H36" s="178" t="n">
        <v>207.68</v>
      </c>
      <c r="I36" s="178" t="n">
        <v>105.35</v>
      </c>
      <c r="J36" s="178" t="n">
        <v>-4.91</v>
      </c>
      <c r="K36" s="144" t="n">
        <v>308.12</v>
      </c>
    </row>
    <row r="37" customFormat="false" ht="11.1" hidden="true" customHeight="true" outlineLevel="0" collapsed="false">
      <c r="A37" s="99"/>
      <c r="B37" s="100" t="s">
        <v>279</v>
      </c>
      <c r="C37" s="177" t="n">
        <v>202.87</v>
      </c>
      <c r="D37" s="177" t="n">
        <v>73.73</v>
      </c>
      <c r="E37" s="144" t="n">
        <v>129.14</v>
      </c>
      <c r="F37" s="178" t="n">
        <v>96.86</v>
      </c>
      <c r="G37" s="178" t="n">
        <v>18.71</v>
      </c>
      <c r="H37" s="178" t="n">
        <v>207.29</v>
      </c>
      <c r="I37" s="178" t="n">
        <v>107.93</v>
      </c>
      <c r="J37" s="178" t="n">
        <v>-6.84</v>
      </c>
      <c r="K37" s="144" t="n">
        <v>308.38</v>
      </c>
    </row>
    <row r="38" customFormat="false" ht="11.1" hidden="true" customHeight="true" outlineLevel="0" collapsed="false">
      <c r="A38" s="99"/>
      <c r="B38" s="100" t="s">
        <v>280</v>
      </c>
      <c r="C38" s="177" t="n">
        <v>204.1</v>
      </c>
      <c r="D38" s="177" t="n">
        <v>74.36</v>
      </c>
      <c r="E38" s="144" t="n">
        <v>129.74</v>
      </c>
      <c r="F38" s="178" t="n">
        <v>97.66</v>
      </c>
      <c r="G38" s="178" t="n">
        <v>18.75</v>
      </c>
      <c r="H38" s="178" t="n">
        <v>208.65</v>
      </c>
      <c r="I38" s="178" t="n">
        <v>110.31</v>
      </c>
      <c r="J38" s="178" t="n">
        <v>-7.02</v>
      </c>
      <c r="K38" s="144" t="n">
        <v>311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77" t="n">
        <v>204.88</v>
      </c>
      <c r="D39" s="177" t="n">
        <v>73.88</v>
      </c>
      <c r="E39" s="144" t="n">
        <v>131</v>
      </c>
      <c r="F39" s="178" t="n">
        <v>96.65</v>
      </c>
      <c r="G39" s="178" t="n">
        <v>18.39</v>
      </c>
      <c r="H39" s="178" t="n">
        <v>209.26</v>
      </c>
      <c r="I39" s="178" t="n">
        <v>107.87</v>
      </c>
      <c r="J39" s="178" t="n">
        <v>-5.94</v>
      </c>
      <c r="K39" s="144" t="n">
        <v>311.19</v>
      </c>
    </row>
    <row r="40" customFormat="false" ht="11.1" hidden="true" customHeight="true" outlineLevel="0" collapsed="false">
      <c r="A40" s="99"/>
      <c r="B40" s="100" t="s">
        <v>278</v>
      </c>
      <c r="C40" s="177" t="n">
        <v>206.8</v>
      </c>
      <c r="D40" s="177" t="n">
        <v>74.6</v>
      </c>
      <c r="E40" s="144" t="n">
        <v>132.2</v>
      </c>
      <c r="F40" s="178" t="n">
        <v>98.92</v>
      </c>
      <c r="G40" s="178" t="n">
        <v>18.35</v>
      </c>
      <c r="H40" s="178" t="n">
        <v>212.77</v>
      </c>
      <c r="I40" s="178" t="n">
        <v>104.43</v>
      </c>
      <c r="J40" s="178" t="n">
        <v>-6.35</v>
      </c>
      <c r="K40" s="144" t="n">
        <v>310.85</v>
      </c>
    </row>
    <row r="41" customFormat="false" ht="11.1" hidden="true" customHeight="true" outlineLevel="0" collapsed="false">
      <c r="A41" s="99"/>
      <c r="B41" s="100" t="s">
        <v>279</v>
      </c>
      <c r="C41" s="177" t="n">
        <v>208.3</v>
      </c>
      <c r="D41" s="177" t="n">
        <v>75.21</v>
      </c>
      <c r="E41" s="144" t="n">
        <v>133.09</v>
      </c>
      <c r="F41" s="178" t="n">
        <v>98.39</v>
      </c>
      <c r="G41" s="178" t="n">
        <v>18.14</v>
      </c>
      <c r="H41" s="178" t="n">
        <v>213.34</v>
      </c>
      <c r="I41" s="178" t="n">
        <v>108.79</v>
      </c>
      <c r="J41" s="178" t="n">
        <v>-8.34</v>
      </c>
      <c r="K41" s="144" t="n">
        <v>313.79</v>
      </c>
    </row>
    <row r="42" customFormat="false" ht="11.1" hidden="true" customHeight="true" outlineLevel="0" collapsed="false">
      <c r="A42" s="99"/>
      <c r="B42" s="100" t="s">
        <v>280</v>
      </c>
      <c r="C42" s="177" t="n">
        <v>209.82</v>
      </c>
      <c r="D42" s="177" t="n">
        <v>76.27</v>
      </c>
      <c r="E42" s="144" t="n">
        <v>133.55</v>
      </c>
      <c r="F42" s="178" t="n">
        <v>98.39</v>
      </c>
      <c r="G42" s="178" t="n">
        <v>17.91</v>
      </c>
      <c r="H42" s="178" t="n">
        <v>214.03</v>
      </c>
      <c r="I42" s="178" t="n">
        <v>113.25</v>
      </c>
      <c r="J42" s="178" t="n">
        <v>-9.75</v>
      </c>
      <c r="K42" s="144" t="n">
        <v>317.5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77" t="n">
        <v>210.63</v>
      </c>
      <c r="D43" s="177" t="n">
        <v>75.99</v>
      </c>
      <c r="E43" s="144" t="n">
        <v>134.64</v>
      </c>
      <c r="F43" s="178" t="n">
        <v>99.5</v>
      </c>
      <c r="G43" s="178" t="n">
        <v>18.19</v>
      </c>
      <c r="H43" s="178" t="n">
        <v>215.95</v>
      </c>
      <c r="I43" s="178" t="n">
        <v>109.93</v>
      </c>
      <c r="J43" s="178" t="n">
        <v>-7.1</v>
      </c>
      <c r="K43" s="144" t="n">
        <v>318.78</v>
      </c>
    </row>
    <row r="44" customFormat="false" ht="11.1" hidden="true" customHeight="true" outlineLevel="0" collapsed="false">
      <c r="A44" s="99"/>
      <c r="B44" s="100" t="s">
        <v>278</v>
      </c>
      <c r="C44" s="177" t="n">
        <v>213.37</v>
      </c>
      <c r="D44" s="177" t="n">
        <v>76.84</v>
      </c>
      <c r="E44" s="144" t="n">
        <v>136.53</v>
      </c>
      <c r="F44" s="178" t="n">
        <v>99.93</v>
      </c>
      <c r="G44" s="178" t="n">
        <v>17.93</v>
      </c>
      <c r="H44" s="178" t="n">
        <v>218.53</v>
      </c>
      <c r="I44" s="178" t="n">
        <v>109.22</v>
      </c>
      <c r="J44" s="178" t="n">
        <v>-9.39</v>
      </c>
      <c r="K44" s="144" t="n">
        <v>318.36</v>
      </c>
    </row>
    <row r="45" customFormat="false" ht="11.1" hidden="true" customHeight="true" outlineLevel="0" collapsed="false">
      <c r="A45" s="99"/>
      <c r="B45" s="100" t="s">
        <v>279</v>
      </c>
      <c r="C45" s="177" t="n">
        <v>214.67</v>
      </c>
      <c r="D45" s="177" t="n">
        <v>76.65</v>
      </c>
      <c r="E45" s="144" t="n">
        <v>138.02</v>
      </c>
      <c r="F45" s="178" t="n">
        <v>101.02</v>
      </c>
      <c r="G45" s="178" t="n">
        <v>18.09</v>
      </c>
      <c r="H45" s="178" t="n">
        <v>220.95</v>
      </c>
      <c r="I45" s="178" t="n">
        <v>109.19</v>
      </c>
      <c r="J45" s="178" t="n">
        <v>-9.44</v>
      </c>
      <c r="K45" s="144" t="n">
        <v>320.7</v>
      </c>
    </row>
    <row r="46" customFormat="false" ht="11.1" hidden="true" customHeight="true" outlineLevel="0" collapsed="false">
      <c r="A46" s="99"/>
      <c r="B46" s="100" t="s">
        <v>280</v>
      </c>
      <c r="C46" s="177" t="n">
        <v>215.88</v>
      </c>
      <c r="D46" s="177" t="n">
        <v>77.56</v>
      </c>
      <c r="E46" s="144" t="n">
        <v>138.32</v>
      </c>
      <c r="F46" s="178" t="n">
        <v>101.98</v>
      </c>
      <c r="G46" s="178" t="n">
        <v>17.72</v>
      </c>
      <c r="H46" s="178" t="n">
        <v>222.58</v>
      </c>
      <c r="I46" s="178" t="n">
        <v>115.47</v>
      </c>
      <c r="J46" s="178" t="n">
        <v>-10.36</v>
      </c>
      <c r="K46" s="144" t="n">
        <v>327.6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77" t="n">
        <v>218.27</v>
      </c>
      <c r="D47" s="177" t="n">
        <v>77.26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4</v>
      </c>
      <c r="J47" s="178" t="n">
        <v>-9.96</v>
      </c>
      <c r="K47" s="144" t="n">
        <v>328.61</v>
      </c>
    </row>
    <row r="48" customFormat="false" ht="11.1" hidden="true" customHeight="true" outlineLevel="0" collapsed="false">
      <c r="A48" s="99"/>
      <c r="B48" s="100" t="s">
        <v>278</v>
      </c>
      <c r="C48" s="177" t="n">
        <v>219.94</v>
      </c>
      <c r="D48" s="177" t="n">
        <v>78.39</v>
      </c>
      <c r="E48" s="144" t="n">
        <v>141.55</v>
      </c>
      <c r="F48" s="178" t="n">
        <v>102.03</v>
      </c>
      <c r="G48" s="178" t="n">
        <v>17.28</v>
      </c>
      <c r="H48" s="178" t="n">
        <v>226.3</v>
      </c>
      <c r="I48" s="178" t="n">
        <v>116.68</v>
      </c>
      <c r="J48" s="178" t="n">
        <v>-12.05</v>
      </c>
      <c r="K48" s="144" t="n">
        <v>330.93</v>
      </c>
    </row>
    <row r="49" customFormat="false" ht="11.1" hidden="true" customHeight="true" outlineLevel="0" collapsed="false">
      <c r="A49" s="99"/>
      <c r="B49" s="100" t="s">
        <v>279</v>
      </c>
      <c r="C49" s="177" t="n">
        <v>221.95</v>
      </c>
      <c r="D49" s="177" t="n">
        <v>78.9</v>
      </c>
      <c r="E49" s="144" t="n">
        <v>143.05</v>
      </c>
      <c r="F49" s="178" t="n">
        <v>102.4</v>
      </c>
      <c r="G49" s="178" t="n">
        <v>17.41</v>
      </c>
      <c r="H49" s="178" t="n">
        <v>228.04</v>
      </c>
      <c r="I49" s="178" t="n">
        <v>114.07</v>
      </c>
      <c r="J49" s="178" t="n">
        <v>-11.13</v>
      </c>
      <c r="K49" s="144" t="n">
        <v>330.98</v>
      </c>
    </row>
    <row r="50" customFormat="false" ht="11.1" hidden="true" customHeight="true" outlineLevel="0" collapsed="false">
      <c r="A50" s="99"/>
      <c r="B50" s="100" t="s">
        <v>280</v>
      </c>
      <c r="C50" s="177" t="n">
        <v>223.19</v>
      </c>
      <c r="D50" s="177" t="n">
        <v>79.21</v>
      </c>
      <c r="E50" s="144" t="n">
        <v>143.98</v>
      </c>
      <c r="F50" s="178" t="n">
        <v>103.46</v>
      </c>
      <c r="G50" s="178" t="n">
        <v>17.3</v>
      </c>
      <c r="H50" s="178" t="n">
        <v>230.14</v>
      </c>
      <c r="I50" s="178" t="n">
        <v>114.1</v>
      </c>
      <c r="J50" s="178" t="n">
        <v>-12.59</v>
      </c>
      <c r="K50" s="144" t="n">
        <v>331.6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77" t="n">
        <v>224.82</v>
      </c>
      <c r="D51" s="177" t="n">
        <v>78.09</v>
      </c>
      <c r="E51" s="144" t="n">
        <v>146.73</v>
      </c>
      <c r="F51" s="178" t="n">
        <v>104.98</v>
      </c>
      <c r="G51" s="178" t="n">
        <v>17.66</v>
      </c>
      <c r="H51" s="178" t="n">
        <v>234.05</v>
      </c>
      <c r="I51" s="178" t="n">
        <v>119.53</v>
      </c>
      <c r="J51" s="178" t="n">
        <v>-12.07</v>
      </c>
      <c r="K51" s="144" t="n">
        <v>341.51</v>
      </c>
    </row>
    <row r="52" customFormat="false" ht="11.1" hidden="true" customHeight="true" outlineLevel="0" collapsed="false">
      <c r="A52" s="99"/>
      <c r="B52" s="100" t="s">
        <v>278</v>
      </c>
      <c r="C52" s="177" t="n">
        <v>225</v>
      </c>
      <c r="D52" s="177" t="n">
        <v>77.83</v>
      </c>
      <c r="E52" s="144" t="n">
        <v>147.17</v>
      </c>
      <c r="F52" s="178" t="n">
        <v>105.77</v>
      </c>
      <c r="G52" s="178" t="n">
        <v>17.78</v>
      </c>
      <c r="H52" s="178" t="n">
        <v>235.16</v>
      </c>
      <c r="I52" s="178" t="n">
        <v>121.65</v>
      </c>
      <c r="J52" s="178" t="n">
        <v>-12.73</v>
      </c>
      <c r="K52" s="144" t="n">
        <v>344.08</v>
      </c>
    </row>
    <row r="53" customFormat="false" ht="11.1" hidden="true" customHeight="true" outlineLevel="0" collapsed="false">
      <c r="A53" s="99"/>
      <c r="B53" s="100" t="s">
        <v>279</v>
      </c>
      <c r="C53" s="177" t="n">
        <v>225.16</v>
      </c>
      <c r="D53" s="177" t="n">
        <v>77.74</v>
      </c>
      <c r="E53" s="144" t="n">
        <v>147.42</v>
      </c>
      <c r="F53" s="178" t="n">
        <v>106.58</v>
      </c>
      <c r="G53" s="178" t="n">
        <v>17.7</v>
      </c>
      <c r="H53" s="178" t="n">
        <v>236.3</v>
      </c>
      <c r="I53" s="178" t="n">
        <v>120.7</v>
      </c>
      <c r="J53" s="178" t="n">
        <v>-12.37</v>
      </c>
      <c r="K53" s="144" t="n">
        <v>344.63</v>
      </c>
    </row>
    <row r="54" customFormat="false" ht="11.1" hidden="true" customHeight="true" outlineLevel="0" collapsed="false">
      <c r="A54" s="99"/>
      <c r="B54" s="100" t="s">
        <v>280</v>
      </c>
      <c r="C54" s="177" t="n">
        <v>227.05</v>
      </c>
      <c r="D54" s="177" t="n">
        <v>78.34</v>
      </c>
      <c r="E54" s="144" t="n">
        <v>148.71</v>
      </c>
      <c r="F54" s="178" t="n">
        <v>107.65</v>
      </c>
      <c r="G54" s="178" t="n">
        <v>17.99</v>
      </c>
      <c r="H54" s="178" t="n">
        <v>238.37</v>
      </c>
      <c r="I54" s="178" t="n">
        <v>116.82</v>
      </c>
      <c r="J54" s="178" t="n">
        <v>-11.32</v>
      </c>
      <c r="K54" s="144" t="n">
        <v>343.8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77" t="n">
        <v>226.59</v>
      </c>
      <c r="D55" s="177" t="n">
        <v>79.11</v>
      </c>
      <c r="E55" s="144" t="n">
        <v>147.48</v>
      </c>
      <c r="F55" s="178" t="n">
        <v>108.76</v>
      </c>
      <c r="G55" s="178" t="n">
        <v>17.93</v>
      </c>
      <c r="H55" s="178" t="n">
        <v>238.31</v>
      </c>
      <c r="I55" s="178" t="n">
        <v>114.83</v>
      </c>
      <c r="J55" s="178" t="n">
        <v>-10.89</v>
      </c>
      <c r="K55" s="144" t="n">
        <v>342.25</v>
      </c>
    </row>
    <row r="56" customFormat="false" ht="11.1" hidden="true" customHeight="true" outlineLevel="0" collapsed="false">
      <c r="A56" s="99"/>
      <c r="B56" s="100" t="s">
        <v>278</v>
      </c>
      <c r="C56" s="177" t="n">
        <v>226.25</v>
      </c>
      <c r="D56" s="177" t="n">
        <v>78.94</v>
      </c>
      <c r="E56" s="144" t="n">
        <v>147.31</v>
      </c>
      <c r="F56" s="178" t="n">
        <v>109.63</v>
      </c>
      <c r="G56" s="178" t="n">
        <v>18.57</v>
      </c>
      <c r="H56" s="178" t="n">
        <v>238.37</v>
      </c>
      <c r="I56" s="178" t="n">
        <v>119.1</v>
      </c>
      <c r="J56" s="178" t="n">
        <v>-12.27</v>
      </c>
      <c r="K56" s="144" t="n">
        <v>345.2</v>
      </c>
    </row>
    <row r="57" customFormat="false" ht="11.1" hidden="true" customHeight="true" outlineLevel="0" collapsed="false">
      <c r="A57" s="99"/>
      <c r="B57" s="100" t="s">
        <v>279</v>
      </c>
      <c r="C57" s="177" t="n">
        <v>227.32</v>
      </c>
      <c r="D57" s="177" t="n">
        <v>79.02</v>
      </c>
      <c r="E57" s="144" t="n">
        <v>148.3</v>
      </c>
      <c r="F57" s="178" t="n">
        <v>111.9</v>
      </c>
      <c r="G57" s="178" t="n">
        <v>18.87</v>
      </c>
      <c r="H57" s="178" t="n">
        <v>241.33</v>
      </c>
      <c r="I57" s="178" t="n">
        <v>117.92</v>
      </c>
      <c r="J57" s="178" t="n">
        <v>-10.52</v>
      </c>
      <c r="K57" s="144" t="n">
        <v>348.73</v>
      </c>
    </row>
    <row r="58" customFormat="false" ht="11.1" hidden="true" customHeight="true" outlineLevel="0" collapsed="false">
      <c r="A58" s="99"/>
      <c r="B58" s="100" t="s">
        <v>280</v>
      </c>
      <c r="C58" s="177" t="n">
        <v>228</v>
      </c>
      <c r="D58" s="177" t="n">
        <v>79.18</v>
      </c>
      <c r="E58" s="144" t="n">
        <v>148.82</v>
      </c>
      <c r="F58" s="178" t="n">
        <v>113.19</v>
      </c>
      <c r="G58" s="178" t="n">
        <v>20.44</v>
      </c>
      <c r="H58" s="178" t="n">
        <v>241.57</v>
      </c>
      <c r="I58" s="178" t="n">
        <v>117.39</v>
      </c>
      <c r="J58" s="178" t="n">
        <v>-9.91</v>
      </c>
      <c r="K58" s="144" t="n">
        <v>349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77" t="n">
        <v>226.8</v>
      </c>
      <c r="D59" s="177" t="n">
        <v>80.13</v>
      </c>
      <c r="E59" s="144" t="n">
        <v>146.67</v>
      </c>
      <c r="F59" s="178" t="n">
        <v>112.93</v>
      </c>
      <c r="G59" s="178" t="n">
        <v>19.15</v>
      </c>
      <c r="H59" s="178" t="n">
        <v>240.45</v>
      </c>
      <c r="I59" s="178" t="n">
        <v>121.71</v>
      </c>
      <c r="J59" s="178" t="n">
        <v>-9.5</v>
      </c>
      <c r="K59" s="144" t="n">
        <v>352.66</v>
      </c>
    </row>
    <row r="60" customFormat="false" ht="11.1" hidden="true" customHeight="true" outlineLevel="0" collapsed="false">
      <c r="A60" s="99"/>
      <c r="B60" s="100" t="s">
        <v>278</v>
      </c>
      <c r="C60" s="177" t="n">
        <v>226.14</v>
      </c>
      <c r="D60" s="177" t="n">
        <v>80.11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78</v>
      </c>
      <c r="J60" s="178" t="n">
        <v>-8.29</v>
      </c>
      <c r="K60" s="144" t="n">
        <v>352.67</v>
      </c>
    </row>
    <row r="61" customFormat="false" ht="11.1" hidden="true" customHeight="true" outlineLevel="0" collapsed="false">
      <c r="A61" s="99"/>
      <c r="B61" s="100" t="s">
        <v>279</v>
      </c>
      <c r="C61" s="177" t="n">
        <v>227.57</v>
      </c>
      <c r="D61" s="177" t="n">
        <v>79.73</v>
      </c>
      <c r="E61" s="144" t="n">
        <v>147.84</v>
      </c>
      <c r="F61" s="178" t="n">
        <v>114.27</v>
      </c>
      <c r="G61" s="178" t="n">
        <v>19.5</v>
      </c>
      <c r="H61" s="178" t="n">
        <v>242.61</v>
      </c>
      <c r="I61" s="178" t="n">
        <v>121.56</v>
      </c>
      <c r="J61" s="178" t="n">
        <v>-9.81</v>
      </c>
      <c r="K61" s="144" t="n">
        <v>354.36</v>
      </c>
    </row>
    <row r="62" customFormat="false" ht="11.1" hidden="true" customHeight="true" outlineLevel="0" collapsed="false">
      <c r="A62" s="99"/>
      <c r="B62" s="100" t="s">
        <v>280</v>
      </c>
      <c r="C62" s="177" t="n">
        <v>227.77</v>
      </c>
      <c r="D62" s="177" t="n">
        <v>79.36</v>
      </c>
      <c r="E62" s="144" t="n">
        <v>148.41</v>
      </c>
      <c r="F62" s="178" t="n">
        <v>114.75</v>
      </c>
      <c r="G62" s="178" t="n">
        <v>19.17</v>
      </c>
      <c r="H62" s="178" t="n">
        <v>243.99</v>
      </c>
      <c r="I62" s="178" t="n">
        <v>118.86</v>
      </c>
      <c r="J62" s="178" t="n">
        <v>-8.44</v>
      </c>
      <c r="K62" s="144" t="n">
        <v>354.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77" t="n">
        <v>228.99</v>
      </c>
      <c r="D63" s="177" t="n">
        <v>78.81</v>
      </c>
      <c r="E63" s="144" t="n">
        <v>150.18</v>
      </c>
      <c r="F63" s="178" t="n">
        <v>115.1</v>
      </c>
      <c r="G63" s="178" t="n">
        <v>19.76</v>
      </c>
      <c r="H63" s="178" t="n">
        <v>245.52</v>
      </c>
      <c r="I63" s="178" t="n">
        <v>121.4</v>
      </c>
      <c r="J63" s="178" t="n">
        <v>-9.7</v>
      </c>
      <c r="K63" s="144" t="n">
        <v>357.22</v>
      </c>
    </row>
    <row r="64" customFormat="false" ht="11.1" hidden="true" customHeight="true" outlineLevel="0" collapsed="false">
      <c r="A64" s="99"/>
      <c r="B64" s="100" t="s">
        <v>278</v>
      </c>
      <c r="C64" s="177" t="n">
        <v>228.55</v>
      </c>
      <c r="D64" s="177" t="n">
        <v>77.35</v>
      </c>
      <c r="E64" s="144" t="n">
        <v>151.2</v>
      </c>
      <c r="F64" s="178" t="n">
        <v>114.27</v>
      </c>
      <c r="G64" s="178" t="n">
        <v>20.12</v>
      </c>
      <c r="H64" s="178" t="n">
        <v>245.35</v>
      </c>
      <c r="I64" s="178" t="n">
        <v>120.66</v>
      </c>
      <c r="J64" s="178" t="n">
        <v>-8.8</v>
      </c>
      <c r="K64" s="144" t="n">
        <v>357.21</v>
      </c>
    </row>
    <row r="65" customFormat="false" ht="11.1" hidden="true" customHeight="true" outlineLevel="0" collapsed="false">
      <c r="A65" s="99"/>
      <c r="B65" s="100" t="s">
        <v>279</v>
      </c>
      <c r="C65" s="177" t="n">
        <v>228.41</v>
      </c>
      <c r="D65" s="177" t="n">
        <v>77.54</v>
      </c>
      <c r="E65" s="144" t="n">
        <v>150.87</v>
      </c>
      <c r="F65" s="178" t="n">
        <v>114</v>
      </c>
      <c r="G65" s="178" t="n">
        <v>19.95</v>
      </c>
      <c r="H65" s="178" t="n">
        <v>244.92</v>
      </c>
      <c r="I65" s="178" t="n">
        <v>122.79</v>
      </c>
      <c r="J65" s="178" t="n">
        <v>-9.47</v>
      </c>
      <c r="K65" s="144" t="n">
        <v>358.24</v>
      </c>
    </row>
    <row r="66" customFormat="false" ht="6.75" hidden="true" customHeight="true" outlineLevel="0" collapsed="false">
      <c r="A66" s="99"/>
      <c r="B66" s="100" t="s">
        <v>280</v>
      </c>
      <c r="C66" s="177" t="n">
        <v>228.62</v>
      </c>
      <c r="D66" s="177" t="n">
        <v>77.54</v>
      </c>
      <c r="E66" s="144" t="n">
        <v>151.08</v>
      </c>
      <c r="F66" s="178" t="n">
        <v>114.28</v>
      </c>
      <c r="G66" s="178" t="n">
        <v>19.62</v>
      </c>
      <c r="H66" s="178" t="n">
        <v>245.74</v>
      </c>
      <c r="I66" s="178" t="n">
        <v>125.9</v>
      </c>
      <c r="J66" s="178" t="n">
        <v>-8.67</v>
      </c>
      <c r="K66" s="144" t="n">
        <v>362.9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77" t="n">
        <v>228.41</v>
      </c>
      <c r="D67" s="177" t="n">
        <v>77.55</v>
      </c>
      <c r="E67" s="144" t="n">
        <v>150.86</v>
      </c>
      <c r="F67" s="178" t="n">
        <v>114.34</v>
      </c>
      <c r="G67" s="178" t="n">
        <v>20.28</v>
      </c>
      <c r="H67" s="178" t="n">
        <v>244.92</v>
      </c>
      <c r="I67" s="178" t="n">
        <v>127.22</v>
      </c>
      <c r="J67" s="178" t="n">
        <v>-11.34</v>
      </c>
      <c r="K67" s="144" t="n">
        <v>360.8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77" t="n">
        <v>227.46</v>
      </c>
      <c r="D68" s="177" t="n">
        <v>76.64</v>
      </c>
      <c r="E68" s="144" t="n">
        <v>150.82</v>
      </c>
      <c r="F68" s="178" t="n">
        <v>115.45</v>
      </c>
      <c r="G68" s="178" t="n">
        <v>20.38</v>
      </c>
      <c r="H68" s="178" t="n">
        <v>245.89</v>
      </c>
      <c r="I68" s="178" t="n">
        <v>128.77</v>
      </c>
      <c r="J68" s="178" t="n">
        <v>-8.89</v>
      </c>
      <c r="K68" s="144" t="n">
        <v>365.77</v>
      </c>
    </row>
    <row r="69" customFormat="false" ht="11.1" hidden="true" customHeight="true" outlineLevel="0" collapsed="false">
      <c r="A69" s="99"/>
      <c r="B69" s="100" t="s">
        <v>279</v>
      </c>
      <c r="C69" s="177" t="n">
        <v>227.52</v>
      </c>
      <c r="D69" s="177" t="n">
        <v>77.29</v>
      </c>
      <c r="E69" s="144" t="n">
        <v>150.23</v>
      </c>
      <c r="F69" s="178" t="n">
        <v>114.79</v>
      </c>
      <c r="G69" s="178" t="n">
        <v>20.18</v>
      </c>
      <c r="H69" s="178" t="n">
        <v>244.84</v>
      </c>
      <c r="I69" s="178" t="n">
        <v>133.67</v>
      </c>
      <c r="J69" s="178" t="n">
        <v>-10.18</v>
      </c>
      <c r="K69" s="144" t="n">
        <v>368.33</v>
      </c>
    </row>
    <row r="70" customFormat="false" ht="11.1" hidden="true" customHeight="true" outlineLevel="0" collapsed="false">
      <c r="A70" s="99"/>
      <c r="B70" s="100" t="s">
        <v>280</v>
      </c>
      <c r="C70" s="177" t="n">
        <v>228.67</v>
      </c>
      <c r="D70" s="177" t="n">
        <v>78.17</v>
      </c>
      <c r="E70" s="144" t="n">
        <v>150.5</v>
      </c>
      <c r="F70" s="178" t="n">
        <v>114.75</v>
      </c>
      <c r="G70" s="178" t="n">
        <v>19.88</v>
      </c>
      <c r="H70" s="178" t="n">
        <v>245.37</v>
      </c>
      <c r="I70" s="178" t="n">
        <v>133.61</v>
      </c>
      <c r="J70" s="178" t="n">
        <v>-10.22</v>
      </c>
      <c r="K70" s="144" t="n">
        <v>368.7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77" t="n">
        <v>229</v>
      </c>
      <c r="D71" s="177" t="n">
        <v>79.3</v>
      </c>
      <c r="E71" s="144" t="n">
        <v>149.7</v>
      </c>
      <c r="F71" s="178" t="n">
        <v>115.3</v>
      </c>
      <c r="G71" s="178" t="n">
        <v>20.79</v>
      </c>
      <c r="H71" s="178" t="n">
        <v>244.21</v>
      </c>
      <c r="I71" s="178" t="n">
        <v>136.7</v>
      </c>
      <c r="J71" s="178" t="n">
        <v>-10.27</v>
      </c>
      <c r="K71" s="144" t="n">
        <v>370.64</v>
      </c>
    </row>
    <row r="72" customFormat="false" ht="11.1" hidden="false" customHeight="true" outlineLevel="0" collapsed="false">
      <c r="A72" s="99"/>
      <c r="B72" s="100" t="s">
        <v>278</v>
      </c>
      <c r="C72" s="177" t="n">
        <v>231.2</v>
      </c>
      <c r="D72" s="177" t="n">
        <v>79.99</v>
      </c>
      <c r="E72" s="144" t="n">
        <v>151.21</v>
      </c>
      <c r="F72" s="178" t="n">
        <v>115.13</v>
      </c>
      <c r="G72" s="178" t="n">
        <v>19.89</v>
      </c>
      <c r="H72" s="178" t="n">
        <v>246.45</v>
      </c>
      <c r="I72" s="178" t="n">
        <v>136.94</v>
      </c>
      <c r="J72" s="178" t="n">
        <v>-11.72</v>
      </c>
      <c r="K72" s="144" t="n">
        <v>371.67</v>
      </c>
    </row>
    <row r="73" customFormat="false" ht="11.1" hidden="false" customHeight="true" outlineLevel="0" collapsed="false">
      <c r="A73" s="99"/>
      <c r="B73" s="100" t="s">
        <v>279</v>
      </c>
      <c r="C73" s="177" t="n">
        <v>232.38</v>
      </c>
      <c r="D73" s="177" t="n">
        <v>80.6</v>
      </c>
      <c r="E73" s="144" t="n">
        <v>151.78</v>
      </c>
      <c r="F73" s="178" t="n">
        <v>114.04</v>
      </c>
      <c r="G73" s="178" t="n">
        <v>19.64</v>
      </c>
      <c r="H73" s="178" t="n">
        <v>246.18</v>
      </c>
      <c r="I73" s="178" t="n">
        <v>140.65</v>
      </c>
      <c r="J73" s="178" t="n">
        <v>-13.46</v>
      </c>
      <c r="K73" s="144" t="n">
        <v>373.37</v>
      </c>
    </row>
    <row r="74" customFormat="false" ht="11.1" hidden="false" customHeight="true" outlineLevel="0" collapsed="false">
      <c r="A74" s="99"/>
      <c r="B74" s="100" t="s">
        <v>280</v>
      </c>
      <c r="C74" s="177" t="n">
        <v>233.98</v>
      </c>
      <c r="D74" s="177" t="n">
        <v>81.64</v>
      </c>
      <c r="E74" s="144" t="n">
        <v>152.34</v>
      </c>
      <c r="F74" s="178" t="n">
        <v>113.41</v>
      </c>
      <c r="G74" s="178" t="n">
        <v>19.43</v>
      </c>
      <c r="H74" s="178" t="n">
        <v>246.32</v>
      </c>
      <c r="I74" s="178" t="n">
        <v>148.41</v>
      </c>
      <c r="J74" s="178" t="n">
        <v>-15.12</v>
      </c>
      <c r="K74" s="144" t="n">
        <v>379.6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77" t="n">
        <v>236.68</v>
      </c>
      <c r="D75" s="177" t="n">
        <v>82.32</v>
      </c>
      <c r="E75" s="144" t="n">
        <v>154.36</v>
      </c>
      <c r="F75" s="178" t="n">
        <v>112.62</v>
      </c>
      <c r="G75" s="178" t="n">
        <v>19.41</v>
      </c>
      <c r="H75" s="178" t="n">
        <v>247.57</v>
      </c>
      <c r="I75" s="178" t="n">
        <v>142.9</v>
      </c>
      <c r="J75" s="178" t="n">
        <v>-13.66</v>
      </c>
      <c r="K75" s="144" t="n">
        <v>376.81</v>
      </c>
    </row>
    <row r="76" customFormat="false" ht="11.1" hidden="false" customHeight="true" outlineLevel="0" collapsed="false">
      <c r="A76" s="99"/>
      <c r="B76" s="100" t="s">
        <v>278</v>
      </c>
      <c r="C76" s="177" t="n">
        <v>239.09</v>
      </c>
      <c r="D76" s="177" t="n">
        <v>83.85</v>
      </c>
      <c r="E76" s="144" t="n">
        <v>155.24</v>
      </c>
      <c r="F76" s="178" t="n">
        <v>112.49</v>
      </c>
      <c r="G76" s="178" t="n">
        <v>19.18</v>
      </c>
      <c r="H76" s="178" t="n">
        <v>248.55</v>
      </c>
      <c r="I76" s="178" t="n">
        <v>143.71</v>
      </c>
      <c r="J76" s="178" t="n">
        <v>-14.85</v>
      </c>
      <c r="K76" s="144" t="n">
        <v>377.41</v>
      </c>
    </row>
    <row r="77" customFormat="false" ht="11.1" hidden="false" customHeight="true" outlineLevel="0" collapsed="false">
      <c r="A77" s="99"/>
      <c r="B77" s="100" t="s">
        <v>279</v>
      </c>
      <c r="C77" s="177" t="n">
        <v>239.36</v>
      </c>
      <c r="D77" s="177" t="n">
        <v>83.88</v>
      </c>
      <c r="E77" s="144" t="n">
        <v>155.48</v>
      </c>
      <c r="F77" s="178" t="n">
        <v>112.64</v>
      </c>
      <c r="G77" s="178" t="n">
        <v>19.04</v>
      </c>
      <c r="H77" s="178" t="n">
        <v>249.08</v>
      </c>
      <c r="I77" s="178" t="n">
        <v>147.13</v>
      </c>
      <c r="J77" s="178" t="n">
        <v>-15.42</v>
      </c>
      <c r="K77" s="144" t="n">
        <v>380.79</v>
      </c>
    </row>
    <row r="78" customFormat="false" ht="11.1" hidden="false" customHeight="true" outlineLevel="0" collapsed="false">
      <c r="A78" s="99"/>
      <c r="B78" s="100" t="s">
        <v>280</v>
      </c>
      <c r="C78" s="177" t="n">
        <v>242.44</v>
      </c>
      <c r="D78" s="177" t="n">
        <v>84.73</v>
      </c>
      <c r="E78" s="144" t="n">
        <v>157.71</v>
      </c>
      <c r="F78" s="178" t="n">
        <v>112.31</v>
      </c>
      <c r="G78" s="178" t="n">
        <v>19.15</v>
      </c>
      <c r="H78" s="178" t="n">
        <v>250.87</v>
      </c>
      <c r="I78" s="178" t="n">
        <v>151.52</v>
      </c>
      <c r="J78" s="178" t="n">
        <v>-16.78</v>
      </c>
      <c r="K78" s="144" t="n">
        <v>385.6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77" t="n">
        <v>245.8</v>
      </c>
      <c r="D79" s="177" t="n">
        <v>86.6</v>
      </c>
      <c r="E79" s="144" t="n">
        <v>159.2</v>
      </c>
      <c r="F79" s="178" t="n">
        <v>112.3</v>
      </c>
      <c r="G79" s="178" t="n">
        <v>18.96</v>
      </c>
      <c r="H79" s="178" t="n">
        <v>252.54</v>
      </c>
      <c r="I79" s="178" t="n">
        <v>152.87</v>
      </c>
      <c r="J79" s="178" t="n">
        <v>-16.22</v>
      </c>
      <c r="K79" s="144" t="n">
        <v>389.19</v>
      </c>
    </row>
    <row r="80" customFormat="false" ht="11.1" hidden="false" customHeight="true" outlineLevel="0" collapsed="false">
      <c r="A80" s="99"/>
      <c r="B80" s="100" t="s">
        <v>278</v>
      </c>
      <c r="C80" s="177" t="n">
        <v>247.93</v>
      </c>
      <c r="D80" s="177" t="n">
        <v>88.27</v>
      </c>
      <c r="E80" s="144" t="n">
        <v>159.66</v>
      </c>
      <c r="F80" s="178" t="n">
        <v>112.77</v>
      </c>
      <c r="G80" s="178" t="n">
        <v>19.39</v>
      </c>
      <c r="H80" s="178" t="n">
        <v>253.04</v>
      </c>
      <c r="I80" s="178" t="n">
        <v>156.14</v>
      </c>
      <c r="J80" s="178" t="n">
        <v>-16.56</v>
      </c>
      <c r="K80" s="144" t="n">
        <v>392.62</v>
      </c>
    </row>
    <row r="81" customFormat="false" ht="11.1" hidden="false" customHeight="true" outlineLevel="0" collapsed="false">
      <c r="A81" s="99"/>
      <c r="B81" s="100" t="s">
        <v>279</v>
      </c>
      <c r="C81" s="177" t="n">
        <v>249.74</v>
      </c>
      <c r="D81" s="177" t="n">
        <v>88.43</v>
      </c>
      <c r="E81" s="144" t="n">
        <v>161.31</v>
      </c>
      <c r="F81" s="178" t="n">
        <v>113.36</v>
      </c>
      <c r="G81" s="178" t="n">
        <v>19.78</v>
      </c>
      <c r="H81" s="178" t="n">
        <v>254.89</v>
      </c>
      <c r="I81" s="178" t="n">
        <v>158.33</v>
      </c>
      <c r="J81" s="178" t="n">
        <v>-17.66</v>
      </c>
      <c r="K81" s="144" t="n">
        <v>395.56</v>
      </c>
    </row>
    <row r="82" customFormat="false" ht="11.1" hidden="false" customHeight="true" outlineLevel="0" collapsed="false">
      <c r="A82" s="99"/>
      <c r="B82" s="100" t="s">
        <v>280</v>
      </c>
      <c r="C82" s="177" t="n">
        <v>251.02</v>
      </c>
      <c r="D82" s="177" t="n">
        <v>89.88</v>
      </c>
      <c r="E82" s="144" t="n">
        <v>161.14</v>
      </c>
      <c r="F82" s="178" t="n">
        <v>114.11</v>
      </c>
      <c r="G82" s="178" t="n">
        <v>20.07</v>
      </c>
      <c r="H82" s="178" t="n">
        <v>255.18</v>
      </c>
      <c r="I82" s="178" t="n">
        <v>151.5</v>
      </c>
      <c r="J82" s="178" t="n">
        <v>-14.23</v>
      </c>
      <c r="K82" s="144" t="n">
        <v>392.4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77" t="n">
        <v>247.59</v>
      </c>
      <c r="D83" s="177" t="n">
        <v>88.83</v>
      </c>
      <c r="E83" s="144" t="n">
        <v>158.76</v>
      </c>
      <c r="F83" s="178" t="n">
        <v>119.15</v>
      </c>
      <c r="G83" s="178" t="n">
        <v>21.51</v>
      </c>
      <c r="H83" s="178" t="n">
        <v>256.4</v>
      </c>
      <c r="I83" s="178" t="n">
        <v>145.91</v>
      </c>
      <c r="J83" s="178" t="n">
        <v>-15.74</v>
      </c>
      <c r="K83" s="144" t="n">
        <v>386.57</v>
      </c>
    </row>
    <row r="84" customFormat="false" ht="11.1" hidden="false" customHeight="true" outlineLevel="0" collapsed="false">
      <c r="A84" s="99"/>
      <c r="B84" s="100" t="s">
        <v>278</v>
      </c>
      <c r="C84" s="177" t="n">
        <v>247.07</v>
      </c>
      <c r="D84" s="177" t="n">
        <v>88.17</v>
      </c>
      <c r="E84" s="144" t="n">
        <v>158.9</v>
      </c>
      <c r="F84" s="178" t="n">
        <v>123.31</v>
      </c>
      <c r="G84" s="178" t="n">
        <v>21.72</v>
      </c>
      <c r="H84" s="178" t="n">
        <v>260.49</v>
      </c>
      <c r="I84" s="178" t="n">
        <v>144.7</v>
      </c>
      <c r="J84" s="178" t="n">
        <v>-15.54</v>
      </c>
      <c r="K84" s="144" t="n">
        <v>389.65</v>
      </c>
    </row>
    <row r="85" customFormat="false" ht="11.1" hidden="false" customHeight="true" outlineLevel="0" collapsed="false">
      <c r="A85" s="99"/>
      <c r="B85" s="100" t="s">
        <v>279</v>
      </c>
      <c r="C85" s="177" t="n">
        <v>248.23</v>
      </c>
      <c r="D85" s="177" t="n">
        <v>87.81</v>
      </c>
      <c r="E85" s="144" t="n">
        <v>160.42</v>
      </c>
      <c r="F85" s="178" t="n">
        <v>124.2</v>
      </c>
      <c r="G85" s="178" t="n">
        <v>21.62</v>
      </c>
      <c r="H85" s="178" t="n">
        <v>263</v>
      </c>
      <c r="I85" s="178" t="n">
        <v>139.4</v>
      </c>
      <c r="J85" s="178" t="n">
        <v>-13.76</v>
      </c>
      <c r="K85" s="144" t="n">
        <v>388.64</v>
      </c>
    </row>
    <row r="86" customFormat="false" ht="11.1" hidden="false" customHeight="true" outlineLevel="0" collapsed="false">
      <c r="A86" s="99"/>
      <c r="B86" s="100" t="s">
        <v>280</v>
      </c>
      <c r="C86" s="177" t="n">
        <v>249.48</v>
      </c>
      <c r="D86" s="177" t="n">
        <v>88.37</v>
      </c>
      <c r="E86" s="144" t="n">
        <v>161.11</v>
      </c>
      <c r="F86" s="178" t="n">
        <v>123.62</v>
      </c>
      <c r="G86" s="178" t="n">
        <v>22.16</v>
      </c>
      <c r="H86" s="178" t="n">
        <v>262.57</v>
      </c>
      <c r="I86" s="178" t="n">
        <v>139.34</v>
      </c>
      <c r="J86" s="178" t="n">
        <v>-12.51</v>
      </c>
      <c r="K86" s="144" t="n">
        <v>389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77" t="n">
        <v>251.24</v>
      </c>
      <c r="D87" s="177" t="n">
        <v>87.31</v>
      </c>
      <c r="E87" s="144" t="n">
        <v>163.93</v>
      </c>
      <c r="F87" s="178" t="n">
        <v>124.97</v>
      </c>
      <c r="G87" s="178" t="n">
        <v>22.18</v>
      </c>
      <c r="H87" s="178" t="n">
        <v>266.72</v>
      </c>
      <c r="I87" s="178" t="n">
        <v>142.64</v>
      </c>
      <c r="J87" s="178" t="n">
        <v>-14.9</v>
      </c>
      <c r="K87" s="144" t="n">
        <v>394.46</v>
      </c>
    </row>
    <row r="88" customFormat="false" ht="11.1" hidden="false" customHeight="true" outlineLevel="0" collapsed="false">
      <c r="A88" s="99"/>
      <c r="B88" s="100" t="s">
        <v>278</v>
      </c>
      <c r="C88" s="177" t="n">
        <v>254.73</v>
      </c>
      <c r="D88" s="177" t="n">
        <v>87.96</v>
      </c>
      <c r="E88" s="144" t="n">
        <v>166.77</v>
      </c>
      <c r="F88" s="178" t="n">
        <v>124.52</v>
      </c>
      <c r="G88" s="178" t="n">
        <v>22.01</v>
      </c>
      <c r="H88" s="178" t="n">
        <v>269.28</v>
      </c>
      <c r="I88" s="178" t="n">
        <v>144.31</v>
      </c>
      <c r="J88" s="178" t="n">
        <v>-15.54</v>
      </c>
      <c r="K88" s="144" t="n">
        <v>398.05</v>
      </c>
    </row>
    <row r="89" customFormat="false" ht="11.1" hidden="false" customHeight="true" outlineLevel="0" collapsed="false">
      <c r="A89" s="99"/>
      <c r="B89" s="100" t="s">
        <v>279</v>
      </c>
      <c r="C89" s="177" t="n">
        <v>256.4</v>
      </c>
      <c r="D89" s="177" t="n">
        <v>89.26</v>
      </c>
      <c r="E89" s="144" t="n">
        <v>167.14</v>
      </c>
      <c r="F89" s="178" t="n">
        <v>123.63</v>
      </c>
      <c r="G89" s="178" t="n">
        <v>21.53</v>
      </c>
      <c r="H89" s="178" t="n">
        <v>269.24</v>
      </c>
      <c r="I89" s="178" t="n">
        <v>146.35</v>
      </c>
      <c r="J89" s="178" t="n">
        <v>-14.38</v>
      </c>
      <c r="K89" s="144" t="n">
        <v>401.21</v>
      </c>
    </row>
    <row r="90" customFormat="false" ht="11.1" hidden="false" customHeight="true" outlineLevel="0" collapsed="false">
      <c r="A90" s="99"/>
      <c r="B90" s="100" t="s">
        <v>280</v>
      </c>
      <c r="C90" s="177" t="n">
        <v>258.82</v>
      </c>
      <c r="D90" s="177" t="n">
        <v>89.88</v>
      </c>
      <c r="E90" s="144" t="n">
        <v>168.94</v>
      </c>
      <c r="F90" s="178" t="n">
        <v>123.23</v>
      </c>
      <c r="G90" s="178" t="n">
        <v>21.79</v>
      </c>
      <c r="H90" s="178" t="n">
        <v>270.38</v>
      </c>
      <c r="I90" s="178" t="n">
        <v>148.52</v>
      </c>
      <c r="J90" s="178" t="n">
        <v>-13.94</v>
      </c>
      <c r="K90" s="144" t="n">
        <v>404.9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77" t="n">
        <v>262.19</v>
      </c>
      <c r="D91" s="177" t="n">
        <v>93.11</v>
      </c>
      <c r="E91" s="144" t="n">
        <v>169.08</v>
      </c>
      <c r="F91" s="178" t="n">
        <v>122.67</v>
      </c>
      <c r="G91" s="178" t="n">
        <v>21.51</v>
      </c>
      <c r="H91" s="178" t="n">
        <v>270.24</v>
      </c>
      <c r="I91" s="178" t="n">
        <v>152.6</v>
      </c>
      <c r="J91" s="178" t="n">
        <v>-15.05</v>
      </c>
      <c r="K91" s="144" t="n">
        <v>407.79</v>
      </c>
    </row>
    <row r="92" customFormat="false" ht="11.1" hidden="true" customHeight="true" outlineLevel="0" collapsed="false">
      <c r="A92" s="99"/>
      <c r="B92" s="100" t="s">
        <v>278</v>
      </c>
      <c r="C92" s="177"/>
      <c r="D92" s="177"/>
      <c r="E92" s="144"/>
      <c r="F92" s="178"/>
      <c r="G92" s="178"/>
      <c r="H92" s="178"/>
      <c r="I92" s="178"/>
      <c r="J92" s="178"/>
      <c r="K92" s="144"/>
    </row>
    <row r="93" customFormat="false" ht="11.1" hidden="true" customHeight="true" outlineLevel="0" collapsed="false">
      <c r="A93" s="99"/>
      <c r="B93" s="100" t="s">
        <v>279</v>
      </c>
      <c r="C93" s="177"/>
      <c r="D93" s="177"/>
      <c r="E93" s="144"/>
      <c r="F93" s="178"/>
      <c r="G93" s="178"/>
      <c r="H93" s="178"/>
      <c r="I93" s="178"/>
      <c r="J93" s="178"/>
      <c r="K93" s="144"/>
    </row>
    <row r="94" customFormat="false" ht="11.1" hidden="true" customHeight="true" outlineLevel="0" collapsed="false">
      <c r="A94" s="99"/>
      <c r="B94" s="100" t="s">
        <v>280</v>
      </c>
      <c r="C94" s="177"/>
      <c r="D94" s="177"/>
      <c r="E94" s="144"/>
      <c r="F94" s="178"/>
      <c r="G94" s="178"/>
      <c r="H94" s="178"/>
      <c r="I94" s="178"/>
      <c r="J94" s="178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99"/>
      <c r="B96" s="94"/>
      <c r="C96" s="94"/>
      <c r="D96" s="94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99"/>
      <c r="B97" s="94"/>
      <c r="C97" s="94"/>
      <c r="D97" s="94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99"/>
      <c r="B98" s="94"/>
      <c r="C98" s="94"/>
      <c r="D98" s="94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99"/>
      <c r="B99" s="94"/>
      <c r="C99" s="94"/>
      <c r="D99" s="94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5</v>
      </c>
      <c r="D100" s="179"/>
      <c r="E100" s="179"/>
      <c r="F100" s="179"/>
      <c r="G100" s="179"/>
      <c r="H100" s="179"/>
      <c r="I100" s="179"/>
      <c r="J100" s="179"/>
      <c r="K100" s="179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3.46989966555185</v>
      </c>
      <c r="D103" s="103" t="n">
        <v>8.82597835137386</v>
      </c>
      <c r="E103" s="103" t="n">
        <v>1.31490787269681</v>
      </c>
      <c r="F103" s="103" t="n">
        <v>4.32786885245902</v>
      </c>
      <c r="G103" s="103" t="n">
        <v>11.9648737650933</v>
      </c>
      <c r="H103" s="103" t="n">
        <v>1.82147235682176</v>
      </c>
      <c r="I103" s="103" t="n">
        <v>6.86604361370718</v>
      </c>
      <c r="J103" s="144" t="n">
        <v>0.49</v>
      </c>
      <c r="K103" s="103" t="n">
        <v>3.7650167196466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0.629148629148631</v>
      </c>
      <c r="D104" s="103" t="n">
        <v>5.43228768171385</v>
      </c>
      <c r="E104" s="103" t="n">
        <v>-1.4466396627263</v>
      </c>
      <c r="F104" s="103" t="n">
        <v>4.32118164676305</v>
      </c>
      <c r="G104" s="103" t="n">
        <v>9.50980392156863</v>
      </c>
      <c r="H104" s="103" t="n">
        <v>0.0172008485752002</v>
      </c>
      <c r="I104" s="103" t="n">
        <v>-2.60027985074626</v>
      </c>
      <c r="J104" s="144" t="n">
        <v>-0.91</v>
      </c>
      <c r="K104" s="103" t="n">
        <v>-1.23731848020688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2.07640243202938</v>
      </c>
      <c r="D105" s="103" t="n">
        <v>2.48548621190132</v>
      </c>
      <c r="E105" s="103" t="n">
        <v>1.88726723704076</v>
      </c>
      <c r="F105" s="103" t="n">
        <v>1.25018828136767</v>
      </c>
      <c r="G105" s="103" t="n">
        <v>-11.3697403760072</v>
      </c>
      <c r="H105" s="103" t="n">
        <v>2.49369410685623</v>
      </c>
      <c r="I105" s="103" t="n">
        <v>2.39434933556805</v>
      </c>
      <c r="J105" s="144" t="n">
        <v>4.09</v>
      </c>
      <c r="K105" s="103" t="n">
        <v>4.20560747663552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35446167678131</v>
      </c>
      <c r="D106" s="103" t="n">
        <v>1.55779784032571</v>
      </c>
      <c r="E106" s="103" t="n">
        <v>2.72495266320902</v>
      </c>
      <c r="F106" s="103" t="n">
        <v>2.63314489735198</v>
      </c>
      <c r="G106" s="103" t="n">
        <v>11.4141414141414</v>
      </c>
      <c r="H106" s="103" t="n">
        <v>2.20929582191398</v>
      </c>
      <c r="I106" s="103" t="n">
        <v>6.07973810358939</v>
      </c>
      <c r="J106" s="144" t="n">
        <v>-5.37</v>
      </c>
      <c r="K106" s="103" t="n">
        <v>1.4612648832534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5207246774636</v>
      </c>
      <c r="D107" s="103" t="n">
        <v>2.52745337284294</v>
      </c>
      <c r="E107" s="103" t="n">
        <v>1.97948389164931</v>
      </c>
      <c r="F107" s="103" t="n">
        <v>2.39165096390784</v>
      </c>
      <c r="G107" s="103" t="n">
        <v>5.89301903898458</v>
      </c>
      <c r="H107" s="103" t="n">
        <v>1.89887271533327</v>
      </c>
      <c r="I107" s="103" t="n">
        <v>-2.55703736360631</v>
      </c>
      <c r="J107" s="144" t="n">
        <v>1.44</v>
      </c>
      <c r="K107" s="103" t="n">
        <v>0.9868170387868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8389853281024</v>
      </c>
      <c r="D108" s="103" t="n">
        <v>4.35226113566813</v>
      </c>
      <c r="E108" s="103" t="n">
        <v>2.0589390962672</v>
      </c>
      <c r="F108" s="103" t="n">
        <v>2.47734994337485</v>
      </c>
      <c r="G108" s="103" t="n">
        <v>-0.856164383561648</v>
      </c>
      <c r="H108" s="103" t="n">
        <v>2.40051554696311</v>
      </c>
      <c r="I108" s="103" t="n">
        <v>-2.37529691211401</v>
      </c>
      <c r="J108" s="144" t="n">
        <v>0.72</v>
      </c>
      <c r="K108" s="103" t="n">
        <v>1.165817770232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9673202614392</v>
      </c>
      <c r="D109" s="103" t="n">
        <v>-2.2157054415119</v>
      </c>
      <c r="E109" s="103" t="n">
        <v>0.385000385000382</v>
      </c>
      <c r="F109" s="103" t="n">
        <v>5.38748445917945</v>
      </c>
      <c r="G109" s="103" t="n">
        <v>1.29533678756476</v>
      </c>
      <c r="H109" s="103" t="n">
        <v>2.22886511432768</v>
      </c>
      <c r="I109" s="103" t="n">
        <v>1.51778472946356</v>
      </c>
      <c r="J109" s="144" t="n">
        <v>3.5</v>
      </c>
      <c r="K109" s="103" t="n">
        <v>3.3788319534571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83423499133357</v>
      </c>
      <c r="D110" s="103" t="n">
        <v>-0.799733422192603</v>
      </c>
      <c r="E110" s="103" t="n">
        <v>-0.191761908414506</v>
      </c>
      <c r="F110" s="103" t="n">
        <v>-0.602962380390622</v>
      </c>
      <c r="G110" s="103" t="n">
        <v>8.43989769820972</v>
      </c>
      <c r="H110" s="103" t="n">
        <v>-0.872107936182204</v>
      </c>
      <c r="I110" s="103" t="n">
        <v>2.67062314540058</v>
      </c>
      <c r="J110" s="144" t="n">
        <v>-5.65</v>
      </c>
      <c r="K110" s="103" t="n">
        <v>-1.8073593073593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6542233470421</v>
      </c>
      <c r="D111" s="103" t="n">
        <v>0.268726906281501</v>
      </c>
      <c r="E111" s="103" t="n">
        <v>1.72148785736243</v>
      </c>
      <c r="F111" s="103" t="n">
        <v>1.52973757088223</v>
      </c>
      <c r="G111" s="103" t="n">
        <v>2.75157232704402</v>
      </c>
      <c r="H111" s="103" t="n">
        <v>1.5784298504373</v>
      </c>
      <c r="I111" s="103" t="n">
        <v>0</v>
      </c>
      <c r="J111" s="144" t="n">
        <v>1.38</v>
      </c>
      <c r="K111" s="103" t="n">
        <v>1.6275395863183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30011454753714</v>
      </c>
      <c r="D112" s="103" t="n">
        <v>2.68006700167503</v>
      </c>
      <c r="E112" s="103" t="n">
        <v>-0.294650951949237</v>
      </c>
      <c r="F112" s="103" t="n">
        <v>3.28614105728018</v>
      </c>
      <c r="G112" s="103" t="n">
        <v>2.14231063504207</v>
      </c>
      <c r="H112" s="103" t="n">
        <v>0.947625840635809</v>
      </c>
      <c r="I112" s="103" t="n">
        <v>0.655847043130279</v>
      </c>
      <c r="J112" s="144" t="n">
        <v>0.2</v>
      </c>
      <c r="K112" s="103" t="n">
        <v>0.95799291446749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19102809541045</v>
      </c>
      <c r="D113" s="103" t="n">
        <v>0.554649265905383</v>
      </c>
      <c r="E113" s="103" t="n">
        <v>0.356141547321357</v>
      </c>
      <c r="F113" s="103" t="n">
        <v>2.81690140845072</v>
      </c>
      <c r="G113" s="103" t="n">
        <v>1.94756554307116</v>
      </c>
      <c r="H113" s="103" t="n">
        <v>1.23649944483699</v>
      </c>
      <c r="I113" s="103" t="n">
        <v>1.56819436775262</v>
      </c>
      <c r="J113" s="144" t="n">
        <v>3.53</v>
      </c>
      <c r="K113" s="103" t="n">
        <v>2.6497654599491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175185490519354</v>
      </c>
      <c r="D114" s="103" t="n">
        <v>2.19013627514602</v>
      </c>
      <c r="E114" s="103" t="n">
        <v>-0.762609483539706</v>
      </c>
      <c r="F114" s="103" t="n">
        <v>-0.807240704500984</v>
      </c>
      <c r="G114" s="103" t="n">
        <v>6.75973548861131</v>
      </c>
      <c r="H114" s="103" t="n">
        <v>-1.29119098658957</v>
      </c>
      <c r="I114" s="103" t="n">
        <v>6.00195715994344</v>
      </c>
      <c r="J114" s="144" t="n">
        <v>-3.59</v>
      </c>
      <c r="K114" s="103" t="n">
        <v>-0.2302298810478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478345849192465</v>
      </c>
      <c r="D115" s="103" t="n">
        <v>-1.095411970154</v>
      </c>
      <c r="E115" s="103" t="n">
        <v>-0.182606710796634</v>
      </c>
      <c r="F115" s="103" t="n">
        <v>0.579531442663381</v>
      </c>
      <c r="G115" s="103" t="n">
        <v>-2.95939435650379</v>
      </c>
      <c r="H115" s="103" t="n">
        <v>0.333333333333343</v>
      </c>
      <c r="I115" s="103" t="n">
        <v>-2.0514924607652</v>
      </c>
      <c r="J115" s="144" t="n">
        <v>0.49</v>
      </c>
      <c r="K115" s="103" t="n">
        <v>-0.2971924058599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64897410718902</v>
      </c>
      <c r="D116" s="103" t="n">
        <v>3.06581059390048</v>
      </c>
      <c r="E116" s="103" t="n">
        <v>-0.327768884823541</v>
      </c>
      <c r="F116" s="103" t="n">
        <v>1.31175677332354</v>
      </c>
      <c r="G116" s="103" t="n">
        <v>-0.141843971631204</v>
      </c>
      <c r="H116" s="103" t="n">
        <v>0.332225913621258</v>
      </c>
      <c r="I116" s="103" t="n">
        <v>4.77536914860195</v>
      </c>
      <c r="J116" s="144" t="n">
        <v>-1.05</v>
      </c>
      <c r="K116" s="103" t="n">
        <v>1.462336933651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2070062060831</v>
      </c>
      <c r="D117" s="103" t="n">
        <v>2.52297149976639</v>
      </c>
      <c r="E117" s="103" t="n">
        <v>0.581217497705751</v>
      </c>
      <c r="F117" s="103" t="n">
        <v>0.435624394966112</v>
      </c>
      <c r="G117" s="103" t="n">
        <v>6.46306818181819</v>
      </c>
      <c r="H117" s="103" t="n">
        <v>0.105358217941017</v>
      </c>
      <c r="I117" s="103" t="n">
        <v>2.3088455772114</v>
      </c>
      <c r="J117" s="144" t="n">
        <v>2.71</v>
      </c>
      <c r="K117" s="103" t="n">
        <v>1.8076245118031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901950848745898</v>
      </c>
      <c r="D118" s="103" t="n">
        <v>1.59501746923894</v>
      </c>
      <c r="E118" s="103" t="n">
        <v>0.55504866180047</v>
      </c>
      <c r="F118" s="103" t="n">
        <v>2.44578313253012</v>
      </c>
      <c r="G118" s="103" t="n">
        <v>6.73782521681122</v>
      </c>
      <c r="H118" s="103" t="n">
        <v>0.877061093569864</v>
      </c>
      <c r="I118" s="103" t="n">
        <v>-2.38374364986322</v>
      </c>
      <c r="J118" s="144" t="n">
        <v>-0.75</v>
      </c>
      <c r="K118" s="103" t="n">
        <v>-0.4888647474198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03495204138002</v>
      </c>
      <c r="D119" s="103" t="n">
        <v>2.69138755980862</v>
      </c>
      <c r="E119" s="103" t="n">
        <v>-0.151228733459348</v>
      </c>
      <c r="F119" s="103" t="n">
        <v>1.65823826884628</v>
      </c>
      <c r="G119" s="103" t="n">
        <v>0.937499999999986</v>
      </c>
      <c r="H119" s="103" t="n">
        <v>0.526629570747232</v>
      </c>
      <c r="I119" s="103" t="n">
        <v>2.21176941553243</v>
      </c>
      <c r="J119" s="144" t="n">
        <v>1.02</v>
      </c>
      <c r="K119" s="103" t="n">
        <v>1.463564410480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7381557315804</v>
      </c>
      <c r="D120" s="103" t="n">
        <v>1.98019801980197</v>
      </c>
      <c r="E120" s="103" t="n">
        <v>0.0605831124573797</v>
      </c>
      <c r="F120" s="103" t="n">
        <v>1.06432207311431</v>
      </c>
      <c r="G120" s="103" t="n">
        <v>0.371517027863803</v>
      </c>
      <c r="H120" s="103" t="n">
        <v>0.464564594247292</v>
      </c>
      <c r="I120" s="103" t="n">
        <v>1.24351316948987</v>
      </c>
      <c r="J120" s="144" t="n">
        <v>-0.98</v>
      </c>
      <c r="K120" s="103" t="n">
        <v>0.41357049191350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68828213879399</v>
      </c>
      <c r="D121" s="103" t="n">
        <v>0.842375785265531</v>
      </c>
      <c r="E121" s="103" t="n">
        <v>0.423825020812842</v>
      </c>
      <c r="F121" s="103" t="n">
        <v>1.78571428571428</v>
      </c>
      <c r="G121" s="103" t="n">
        <v>0.987045033929675</v>
      </c>
      <c r="H121" s="103" t="n">
        <v>0.96418732782368</v>
      </c>
      <c r="I121" s="103" t="n">
        <v>-3.54932301740813</v>
      </c>
      <c r="J121" s="144" t="n">
        <v>1.86</v>
      </c>
      <c r="K121" s="103" t="n">
        <v>0.050227698901679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040527247686</v>
      </c>
      <c r="D122" s="103" t="n">
        <v>0.849497380716429</v>
      </c>
      <c r="E122" s="103" t="n">
        <v>-0.271309066244612</v>
      </c>
      <c r="F122" s="103" t="n">
        <v>5.1506972559604</v>
      </c>
      <c r="G122" s="103" t="n">
        <v>6.10873549175321</v>
      </c>
      <c r="H122" s="103" t="n">
        <v>1.56889495225103</v>
      </c>
      <c r="I122" s="103" t="n">
        <v>1.80487315752531</v>
      </c>
      <c r="J122" s="144" t="n">
        <v>-1.85</v>
      </c>
      <c r="K122" s="103" t="n">
        <v>1.060945814786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358616624091169</v>
      </c>
      <c r="D123" s="103" t="n">
        <v>-0.36501474097993</v>
      </c>
      <c r="E123" s="103" t="n">
        <v>-0.355172674374671</v>
      </c>
      <c r="F123" s="103" t="n">
        <v>1.2620320855615</v>
      </c>
      <c r="G123" s="103" t="n">
        <v>2.24525043177893</v>
      </c>
      <c r="H123" s="103" t="n">
        <v>0.153506667945891</v>
      </c>
      <c r="I123" s="103" t="n">
        <v>-0.984930562395348</v>
      </c>
      <c r="J123" s="144" t="n">
        <v>0.71</v>
      </c>
      <c r="K123" s="103" t="n">
        <v>0.00993509074046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42326085884739</v>
      </c>
      <c r="D124" s="103" t="n">
        <v>1.87403128082289</v>
      </c>
      <c r="E124" s="103" t="n">
        <v>-0.17442742302444</v>
      </c>
      <c r="F124" s="103" t="n">
        <v>0.0105618926911575</v>
      </c>
      <c r="G124" s="103" t="n">
        <v>2.02702702702702</v>
      </c>
      <c r="H124" s="103" t="n">
        <v>-0.277804387393445</v>
      </c>
      <c r="I124" s="103" t="n">
        <v>2.70566000198946</v>
      </c>
      <c r="J124" s="144" t="n">
        <v>0.26</v>
      </c>
      <c r="K124" s="103" t="n">
        <v>0.7947283022616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147109302211561</v>
      </c>
      <c r="D125" s="103" t="n">
        <v>1.14799446749655</v>
      </c>
      <c r="E125" s="103" t="n">
        <v>-0.65334650155738</v>
      </c>
      <c r="F125" s="103" t="n">
        <v>0.485795754567548</v>
      </c>
      <c r="G125" s="103" t="n">
        <v>2.09713024282561</v>
      </c>
      <c r="H125" s="103" t="n">
        <v>-0.374639769452429</v>
      </c>
      <c r="I125" s="103" t="n">
        <v>-0.716707021791763</v>
      </c>
      <c r="J125" s="144" t="n">
        <v>1.35</v>
      </c>
      <c r="K125" s="103" t="n">
        <v>-0.055849403725474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48209906817075</v>
      </c>
      <c r="D126" s="103" t="n">
        <v>0.396554081772194</v>
      </c>
      <c r="E126" s="103" t="n">
        <v>-0.7647013841095</v>
      </c>
      <c r="F126" s="103" t="n">
        <v>0.777719390436133</v>
      </c>
      <c r="G126" s="103" t="n">
        <v>-3.62162162162163</v>
      </c>
      <c r="H126" s="103" t="n">
        <v>0.197666570243939</v>
      </c>
      <c r="I126" s="103" t="n">
        <v>0.0780411667154368</v>
      </c>
      <c r="J126" s="144" t="n">
        <v>-0.19</v>
      </c>
      <c r="K126" s="103" t="n">
        <v>0.09861284596672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255918106206025</v>
      </c>
      <c r="D127" s="103" t="n">
        <v>0</v>
      </c>
      <c r="E127" s="103" t="n">
        <v>-0.400708946597845</v>
      </c>
      <c r="F127" s="103" t="n">
        <v>0.604859735113152</v>
      </c>
      <c r="G127" s="103" t="n">
        <v>1.17779024116658</v>
      </c>
      <c r="H127" s="103" t="n">
        <v>-0.0721743732858613</v>
      </c>
      <c r="I127" s="103" t="n">
        <v>2.69032069402475</v>
      </c>
      <c r="J127" s="144" t="n">
        <v>0.99</v>
      </c>
      <c r="K127" s="103" t="n">
        <v>1.18218836201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86825874574464</v>
      </c>
      <c r="D128" s="103" t="n">
        <v>0.4222282756742</v>
      </c>
      <c r="E128" s="103" t="n">
        <v>-0.0851063829787364</v>
      </c>
      <c r="F128" s="103" t="n">
        <v>0.40427075774852</v>
      </c>
      <c r="G128" s="103" t="n">
        <v>3.71396895787142</v>
      </c>
      <c r="H128" s="103" t="n">
        <v>-0.18778890600926</v>
      </c>
      <c r="I128" s="103" t="n">
        <v>2.44897959183675</v>
      </c>
      <c r="J128" s="144" t="n">
        <v>-1.93</v>
      </c>
      <c r="K128" s="103" t="n">
        <v>0.084382708035832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6299600729528</v>
      </c>
      <c r="D129" s="103" t="n">
        <v>0.854469008544683</v>
      </c>
      <c r="E129" s="103" t="n">
        <v>0.464612048939145</v>
      </c>
      <c r="F129" s="103" t="n">
        <v>0.825934338220108</v>
      </c>
      <c r="G129" s="103" t="n">
        <v>0.213789417423826</v>
      </c>
      <c r="H129" s="103" t="n">
        <v>0.656085677070777</v>
      </c>
      <c r="I129" s="103" t="n">
        <v>2.2051329565459</v>
      </c>
      <c r="J129" s="144" t="n">
        <v>-0.18</v>
      </c>
      <c r="K129" s="103" t="n">
        <v>1.15441987158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82165605095537</v>
      </c>
      <c r="D130" s="103" t="n">
        <v>-0.64550833781604</v>
      </c>
      <c r="E130" s="103" t="n">
        <v>0.971173115461681</v>
      </c>
      <c r="F130" s="103" t="n">
        <v>-1.03420028670898</v>
      </c>
      <c r="G130" s="103" t="n">
        <v>-1.92</v>
      </c>
      <c r="H130" s="103" t="n">
        <v>0.292355619458419</v>
      </c>
      <c r="I130" s="103" t="n">
        <v>-2.21194814613362</v>
      </c>
      <c r="J130" s="144" t="n">
        <v>1.08</v>
      </c>
      <c r="K130" s="103" t="n">
        <v>-0.24043085208693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93713393205779</v>
      </c>
      <c r="D131" s="103" t="n">
        <v>0.974553329723875</v>
      </c>
      <c r="E131" s="103" t="n">
        <v>0.916030534351137</v>
      </c>
      <c r="F131" s="103" t="n">
        <v>2.34868080703569</v>
      </c>
      <c r="G131" s="103" t="n">
        <v>-0.217509516041332</v>
      </c>
      <c r="H131" s="103" t="n">
        <v>1.67733919525948</v>
      </c>
      <c r="I131" s="103" t="n">
        <v>-3.1890238249745</v>
      </c>
      <c r="J131" s="144" t="n">
        <v>-0.41</v>
      </c>
      <c r="K131" s="103" t="n">
        <v>-0.10925800957612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25338491295943</v>
      </c>
      <c r="D132" s="103" t="n">
        <v>0.817694369973182</v>
      </c>
      <c r="E132" s="103" t="n">
        <v>0.673222390317704</v>
      </c>
      <c r="F132" s="103" t="n">
        <v>-0.535786494136687</v>
      </c>
      <c r="G132" s="103" t="n">
        <v>-1.14441416893733</v>
      </c>
      <c r="H132" s="103" t="n">
        <v>0.267894909996727</v>
      </c>
      <c r="I132" s="103" t="n">
        <v>4.17504548501388</v>
      </c>
      <c r="J132" s="144" t="n">
        <v>-1.99</v>
      </c>
      <c r="K132" s="103" t="n">
        <v>0.94579379121762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29716754680737</v>
      </c>
      <c r="D133" s="103" t="n">
        <v>1.40938704959449</v>
      </c>
      <c r="E133" s="103" t="n">
        <v>0.345630776166516</v>
      </c>
      <c r="F133" s="103" t="n">
        <v>0</v>
      </c>
      <c r="G133" s="103" t="n">
        <v>-1.26791620727674</v>
      </c>
      <c r="H133" s="103" t="n">
        <v>0.32342739289399</v>
      </c>
      <c r="I133" s="103" t="n">
        <v>4.0996415111683</v>
      </c>
      <c r="J133" s="144" t="n">
        <v>-1.41</v>
      </c>
      <c r="K133" s="103" t="n">
        <v>1.191879919691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86045181584223</v>
      </c>
      <c r="D134" s="103" t="n">
        <v>-0.36711682181722</v>
      </c>
      <c r="E134" s="103" t="n">
        <v>0.816173717708708</v>
      </c>
      <c r="F134" s="103" t="n">
        <v>1.128163431243</v>
      </c>
      <c r="G134" s="103" t="n">
        <v>1.56337241764378</v>
      </c>
      <c r="H134" s="103" t="n">
        <v>0.897070504134916</v>
      </c>
      <c r="I134" s="103" t="n">
        <v>-2.93156732891832</v>
      </c>
      <c r="J134" s="144" t="n">
        <v>2.65</v>
      </c>
      <c r="K134" s="103" t="n">
        <v>0.39366359084182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0085932678156</v>
      </c>
      <c r="D135" s="103" t="n">
        <v>1.11856823266221</v>
      </c>
      <c r="E135" s="103" t="n">
        <v>1.40374331550804</v>
      </c>
      <c r="F135" s="103" t="n">
        <v>0.432160804020114</v>
      </c>
      <c r="G135" s="103" t="n">
        <v>-1.42935678944475</v>
      </c>
      <c r="H135" s="103" t="n">
        <v>1.19472100023155</v>
      </c>
      <c r="I135" s="103" t="n">
        <v>-0.64586555080507</v>
      </c>
      <c r="J135" s="144" t="n">
        <v>-2.29</v>
      </c>
      <c r="K135" s="103" t="n">
        <v>-0.13175230566535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0927028167032</v>
      </c>
      <c r="D136" s="103" t="n">
        <v>-0.247267048412283</v>
      </c>
      <c r="E136" s="103" t="n">
        <v>1.0913352376767</v>
      </c>
      <c r="F136" s="103" t="n">
        <v>1.09076353447412</v>
      </c>
      <c r="G136" s="103" t="n">
        <v>0.892359174567758</v>
      </c>
      <c r="H136" s="103" t="n">
        <v>1.10739944172427</v>
      </c>
      <c r="I136" s="103" t="n">
        <v>-0.0274674967954667</v>
      </c>
      <c r="J136" s="144" t="n">
        <v>-0.05</v>
      </c>
      <c r="K136" s="103" t="n">
        <v>0.73501696192990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63655843853354</v>
      </c>
      <c r="D137" s="103" t="n">
        <v>1.18721461187215</v>
      </c>
      <c r="E137" s="103" t="n">
        <v>0.217359802927092</v>
      </c>
      <c r="F137" s="103" t="n">
        <v>0.950306869926763</v>
      </c>
      <c r="G137" s="103" t="n">
        <v>-2.04532891100055</v>
      </c>
      <c r="H137" s="103" t="n">
        <v>0.737723466847683</v>
      </c>
      <c r="I137" s="103" t="n">
        <v>5.75144243978387</v>
      </c>
      <c r="J137" s="144" t="n">
        <v>-0.92</v>
      </c>
      <c r="K137" s="103" t="n">
        <v>2.1796071094480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0709653511209</v>
      </c>
      <c r="D138" s="103" t="n">
        <v>-0.386797318205254</v>
      </c>
      <c r="E138" s="103" t="n">
        <v>1.94476576055523</v>
      </c>
      <c r="F138" s="103" t="n">
        <v>-0.607962345557951</v>
      </c>
      <c r="G138" s="103" t="n">
        <v>-2.14446952595935</v>
      </c>
      <c r="H138" s="103" t="n">
        <v>1.1007278281966</v>
      </c>
      <c r="I138" s="103" t="n">
        <v>-1.67142980860829</v>
      </c>
      <c r="J138" s="144" t="n">
        <v>0.4</v>
      </c>
      <c r="K138" s="103" t="n">
        <v>0.28075315084379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510743574471</v>
      </c>
      <c r="D139" s="103" t="n">
        <v>1.46259383898524</v>
      </c>
      <c r="E139" s="103" t="n">
        <v>0.382951563718905</v>
      </c>
      <c r="F139" s="103" t="n">
        <v>0.661010260457772</v>
      </c>
      <c r="G139" s="103" t="n">
        <v>-0.346020761245669</v>
      </c>
      <c r="H139" s="103" t="n">
        <v>0.564369195218433</v>
      </c>
      <c r="I139" s="103" t="n">
        <v>2.7655451823146</v>
      </c>
      <c r="J139" s="144" t="n">
        <v>-2.09</v>
      </c>
      <c r="K139" s="103" t="n">
        <v>0.70600407778216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13885605165035</v>
      </c>
      <c r="D140" s="103" t="n">
        <v>0.650593187906637</v>
      </c>
      <c r="E140" s="103" t="n">
        <v>1.05969622041681</v>
      </c>
      <c r="F140" s="103" t="n">
        <v>0.362638439674612</v>
      </c>
      <c r="G140" s="103" t="n">
        <v>0.75231481481481</v>
      </c>
      <c r="H140" s="103" t="n">
        <v>0.768890852850205</v>
      </c>
      <c r="I140" s="103" t="n">
        <v>-2.23688721288997</v>
      </c>
      <c r="J140" s="144" t="n">
        <v>0.92</v>
      </c>
      <c r="K140" s="103" t="n">
        <v>0.015108935424407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8684388375767</v>
      </c>
      <c r="D141" s="103" t="n">
        <v>0.392902408111524</v>
      </c>
      <c r="E141" s="103" t="n">
        <v>0.650122334847936</v>
      </c>
      <c r="F141" s="103" t="n">
        <v>1.03515624999999</v>
      </c>
      <c r="G141" s="103" t="n">
        <v>-0.631820792647901</v>
      </c>
      <c r="H141" s="103" t="n">
        <v>0.920891071741778</v>
      </c>
      <c r="I141" s="103" t="n">
        <v>0.0262996405715654</v>
      </c>
      <c r="J141" s="144" t="n">
        <v>-1.46</v>
      </c>
      <c r="K141" s="103" t="n">
        <v>0.2024291497975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730319458757094</v>
      </c>
      <c r="D142" s="103" t="n">
        <v>-1.4139628834743</v>
      </c>
      <c r="E142" s="103" t="n">
        <v>1.90998749826366</v>
      </c>
      <c r="F142" s="103" t="n">
        <v>1.46916682775952</v>
      </c>
      <c r="G142" s="103" t="n">
        <v>2.08092485549132</v>
      </c>
      <c r="H142" s="103" t="n">
        <v>1.69896584687581</v>
      </c>
      <c r="I142" s="103" t="n">
        <v>4.7589833479404</v>
      </c>
      <c r="J142" s="144" t="n">
        <v>0.52</v>
      </c>
      <c r="K142" s="103" t="n">
        <v>2.9730137192823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00640512409956</v>
      </c>
      <c r="D143" s="103" t="n">
        <v>-0.332949161224235</v>
      </c>
      <c r="E143" s="103" t="n">
        <v>0.299870510461389</v>
      </c>
      <c r="F143" s="103" t="n">
        <v>0.752524290341</v>
      </c>
      <c r="G143" s="103" t="n">
        <v>0.679501698754265</v>
      </c>
      <c r="H143" s="103" t="n">
        <v>0.474257637256997</v>
      </c>
      <c r="I143" s="103" t="n">
        <v>1.7736133188321</v>
      </c>
      <c r="J143" s="144" t="n">
        <v>-0.66</v>
      </c>
      <c r="K143" s="103" t="n">
        <v>0.7525401891599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1111111111108</v>
      </c>
      <c r="D144" s="103" t="n">
        <v>-0.115636643967633</v>
      </c>
      <c r="E144" s="103" t="n">
        <v>0.169871577087719</v>
      </c>
      <c r="F144" s="103" t="n">
        <v>0.765812612271915</v>
      </c>
      <c r="G144" s="103" t="n">
        <v>-0.449943757030383</v>
      </c>
      <c r="H144" s="103" t="n">
        <v>0.484776322503834</v>
      </c>
      <c r="I144" s="103" t="n">
        <v>-0.780928894369097</v>
      </c>
      <c r="J144" s="144" t="n">
        <v>0.36</v>
      </c>
      <c r="K144" s="103" t="n">
        <v>0.15984654731457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39403091135196</v>
      </c>
      <c r="D145" s="103" t="n">
        <v>0.771803447388749</v>
      </c>
      <c r="E145" s="103" t="n">
        <v>0.875050875050889</v>
      </c>
      <c r="F145" s="103" t="n">
        <v>1.00394070182024</v>
      </c>
      <c r="G145" s="103" t="n">
        <v>1.63841807909604</v>
      </c>
      <c r="H145" s="103" t="n">
        <v>0.876005078290305</v>
      </c>
      <c r="I145" s="103" t="n">
        <v>-3.21458160729081</v>
      </c>
      <c r="J145" s="144" t="n">
        <v>1.05</v>
      </c>
      <c r="K145" s="103" t="n">
        <v>-0.22052636160523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02598546575643</v>
      </c>
      <c r="D146" s="103" t="n">
        <v>0.982895072759774</v>
      </c>
      <c r="E146" s="103" t="n">
        <v>-0.8271131732903</v>
      </c>
      <c r="F146" s="103" t="n">
        <v>1.03111936832327</v>
      </c>
      <c r="G146" s="103" t="n">
        <v>-0.333518621456349</v>
      </c>
      <c r="H146" s="103" t="n">
        <v>-0.0251709527205719</v>
      </c>
      <c r="I146" s="103" t="n">
        <v>-1.703475432289</v>
      </c>
      <c r="J146" s="144" t="n">
        <v>0.43</v>
      </c>
      <c r="K146" s="103" t="n">
        <v>-0.4711082676592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50050752460402</v>
      </c>
      <c r="D147" s="103" t="n">
        <v>-0.214890658576678</v>
      </c>
      <c r="E147" s="103" t="n">
        <v>-0.115269867100622</v>
      </c>
      <c r="F147" s="103" t="n">
        <v>0.799926443545402</v>
      </c>
      <c r="G147" s="103" t="n">
        <v>3.56943669827106</v>
      </c>
      <c r="H147" s="103" t="n">
        <v>0.0251772900843577</v>
      </c>
      <c r="I147" s="103" t="n">
        <v>3.71854045110163</v>
      </c>
      <c r="J147" s="144" t="n">
        <v>-1.38</v>
      </c>
      <c r="K147" s="103" t="n">
        <v>0.8619430241052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72928176795591</v>
      </c>
      <c r="D148" s="103" t="n">
        <v>0.101342791993915</v>
      </c>
      <c r="E148" s="103" t="n">
        <v>0.672052134953518</v>
      </c>
      <c r="F148" s="103" t="n">
        <v>2.07060111283408</v>
      </c>
      <c r="G148" s="103" t="n">
        <v>1.61550888529887</v>
      </c>
      <c r="H148" s="103" t="n">
        <v>1.24176700088098</v>
      </c>
      <c r="I148" s="103" t="n">
        <v>-0.990764063811923</v>
      </c>
      <c r="J148" s="144" t="n">
        <v>1.75</v>
      </c>
      <c r="K148" s="103" t="n">
        <v>1.022595596755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9137779341891</v>
      </c>
      <c r="D149" s="103" t="n">
        <v>0.202480384712757</v>
      </c>
      <c r="E149" s="103" t="n">
        <v>0.350640593391759</v>
      </c>
      <c r="F149" s="103" t="n">
        <v>1.15281501340483</v>
      </c>
      <c r="G149" s="103" t="n">
        <v>8.32008479067304</v>
      </c>
      <c r="H149" s="103" t="n">
        <v>0.0994488874155479</v>
      </c>
      <c r="I149" s="103" t="n">
        <v>-0.449457259158748</v>
      </c>
      <c r="J149" s="144" t="n">
        <v>0.61</v>
      </c>
      <c r="K149" s="103" t="n">
        <v>0.091761534711693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6315789473671</v>
      </c>
      <c r="D150" s="103" t="n">
        <v>1.19979792876987</v>
      </c>
      <c r="E150" s="103" t="n">
        <v>-1.44469829324017</v>
      </c>
      <c r="F150" s="103" t="n">
        <v>-0.229702270518587</v>
      </c>
      <c r="G150" s="103" t="n">
        <v>-6.31115459882584</v>
      </c>
      <c r="H150" s="103" t="n">
        <v>-0.463633729353802</v>
      </c>
      <c r="I150" s="103" t="n">
        <v>3.68004088934322</v>
      </c>
      <c r="J150" s="144" t="n">
        <v>0.41</v>
      </c>
      <c r="K150" s="103" t="n">
        <v>1.0342357828391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1005291005291</v>
      </c>
      <c r="D151" s="103" t="n">
        <v>-0.0249594409085177</v>
      </c>
      <c r="E151" s="103" t="n">
        <v>-0.436353719233637</v>
      </c>
      <c r="F151" s="103" t="n">
        <v>0.513592490923571</v>
      </c>
      <c r="G151" s="103" t="n">
        <v>1.09660574412533</v>
      </c>
      <c r="H151" s="103" t="n">
        <v>-0.112289457267607</v>
      </c>
      <c r="I151" s="103" t="n">
        <v>-0.764111412373666</v>
      </c>
      <c r="J151" s="144" t="n">
        <v>1.21</v>
      </c>
      <c r="K151" s="103" t="n">
        <v>0.0028355923552396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32351640576644</v>
      </c>
      <c r="D152" s="103" t="n">
        <v>-0.474347771813754</v>
      </c>
      <c r="E152" s="103" t="n">
        <v>1.23947134150517</v>
      </c>
      <c r="F152" s="103" t="n">
        <v>0.669544533521261</v>
      </c>
      <c r="G152" s="103" t="n">
        <v>0.723140495867767</v>
      </c>
      <c r="H152" s="103" t="n">
        <v>1.01174119410443</v>
      </c>
      <c r="I152" s="103" t="n">
        <v>0.645802285146544</v>
      </c>
      <c r="J152" s="144" t="n">
        <v>-1.52</v>
      </c>
      <c r="K152" s="103" t="n">
        <v>0.479201519834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87885046359375</v>
      </c>
      <c r="D153" s="103" t="n">
        <v>-0.464066223504332</v>
      </c>
      <c r="E153" s="103" t="n">
        <v>0.385551948051941</v>
      </c>
      <c r="F153" s="103" t="n">
        <v>0.42005775794172</v>
      </c>
      <c r="G153" s="103" t="n">
        <v>-1.69230769230768</v>
      </c>
      <c r="H153" s="103" t="n">
        <v>0.568814146160506</v>
      </c>
      <c r="I153" s="103" t="n">
        <v>-2.22112537018757</v>
      </c>
      <c r="J153" s="144" t="n">
        <v>1.37</v>
      </c>
      <c r="K153" s="103" t="n">
        <v>0.014109944688996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35628045835708</v>
      </c>
      <c r="D154" s="103" t="n">
        <v>-0.693044354838705</v>
      </c>
      <c r="E154" s="103" t="n">
        <v>1.19264200525573</v>
      </c>
      <c r="F154" s="103" t="n">
        <v>0.305010893246177</v>
      </c>
      <c r="G154" s="103" t="n">
        <v>3.07772561293689</v>
      </c>
      <c r="H154" s="103" t="n">
        <v>0.627074880118045</v>
      </c>
      <c r="I154" s="103" t="n">
        <v>2.13696786134949</v>
      </c>
      <c r="J154" s="144" t="n">
        <v>-1.26</v>
      </c>
      <c r="K154" s="103" t="n">
        <v>0.79286701842498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92148128739248</v>
      </c>
      <c r="D155" s="103" t="n">
        <v>-1.85255678213426</v>
      </c>
      <c r="E155" s="103" t="n">
        <v>0.679184978026342</v>
      </c>
      <c r="F155" s="103" t="n">
        <v>-0.721112076455256</v>
      </c>
      <c r="G155" s="103" t="n">
        <v>1.82186234817814</v>
      </c>
      <c r="H155" s="103" t="n">
        <v>-0.06924079504725</v>
      </c>
      <c r="I155" s="103" t="n">
        <v>-0.609555189456344</v>
      </c>
      <c r="J155" s="144" t="n">
        <v>0.9</v>
      </c>
      <c r="K155" s="103" t="n">
        <v>-0.0027993953306122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12557427258906</v>
      </c>
      <c r="D156" s="103" t="n">
        <v>0.245636716224979</v>
      </c>
      <c r="E156" s="103" t="n">
        <v>-0.218253968253961</v>
      </c>
      <c r="F156" s="103" t="n">
        <v>-0.236282488842207</v>
      </c>
      <c r="G156" s="103" t="n">
        <v>-0.844930417495036</v>
      </c>
      <c r="H156" s="103" t="n">
        <v>-0.175259832891783</v>
      </c>
      <c r="I156" s="103" t="n">
        <v>1.76529090004973</v>
      </c>
      <c r="J156" s="144" t="n">
        <v>-0.67</v>
      </c>
      <c r="K156" s="103" t="n">
        <v>0.28834579099130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19399325773895</v>
      </c>
      <c r="D157" s="103" t="n">
        <v>0</v>
      </c>
      <c r="E157" s="103" t="n">
        <v>0.139192682441845</v>
      </c>
      <c r="F157" s="103" t="n">
        <v>0.245614035087712</v>
      </c>
      <c r="G157" s="103" t="n">
        <v>-1.65413533834585</v>
      </c>
      <c r="H157" s="103" t="n">
        <v>0.334803201045247</v>
      </c>
      <c r="I157" s="103" t="n">
        <v>2.53277954230799</v>
      </c>
      <c r="J157" s="144" t="n">
        <v>0.8</v>
      </c>
      <c r="K157" s="103" t="n">
        <v>1.3203439035283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918554807103504</v>
      </c>
      <c r="D158" s="103" t="n">
        <v>0.0128965695124919</v>
      </c>
      <c r="E158" s="103" t="n">
        <v>-0.145618215514958</v>
      </c>
      <c r="F158" s="103" t="n">
        <v>0.0525026251312539</v>
      </c>
      <c r="G158" s="103" t="n">
        <v>3.36391437308869</v>
      </c>
      <c r="H158" s="103" t="n">
        <v>-0.333686009603639</v>
      </c>
      <c r="I158" s="103" t="n">
        <v>1.04845115170771</v>
      </c>
      <c r="J158" s="144" t="n">
        <v>-2.67</v>
      </c>
      <c r="K158" s="103" t="n">
        <v>-0.597845551973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15918742611964</v>
      </c>
      <c r="D159" s="103" t="n">
        <v>-1.17343649258542</v>
      </c>
      <c r="E159" s="103" t="n">
        <v>-0.0265146493437811</v>
      </c>
      <c r="F159" s="103" t="n">
        <v>0.970788875284228</v>
      </c>
      <c r="G159" s="103" t="n">
        <v>0.493096646942789</v>
      </c>
      <c r="H159" s="103" t="n">
        <v>0.396047689041311</v>
      </c>
      <c r="I159" s="103" t="n">
        <v>1.21836189278417</v>
      </c>
      <c r="J159" s="144" t="n">
        <v>2.45</v>
      </c>
      <c r="K159" s="103" t="n">
        <v>1.377494456762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263782643101962</v>
      </c>
      <c r="D160" s="103" t="n">
        <v>0.848121085594997</v>
      </c>
      <c r="E160" s="103" t="n">
        <v>-0.391194801750444</v>
      </c>
      <c r="F160" s="103" t="n">
        <v>-0.571676050238196</v>
      </c>
      <c r="G160" s="103" t="n">
        <v>-0.981354268891067</v>
      </c>
      <c r="H160" s="103" t="n">
        <v>-0.427020212290046</v>
      </c>
      <c r="I160" s="103" t="n">
        <v>3.80523413838625</v>
      </c>
      <c r="J160" s="144" t="n">
        <v>-1.29</v>
      </c>
      <c r="K160" s="103" t="n">
        <v>0.6998933756185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5450070323477</v>
      </c>
      <c r="D161" s="103" t="n">
        <v>1.13856902574719</v>
      </c>
      <c r="E161" s="103" t="n">
        <v>0.179724422552098</v>
      </c>
      <c r="F161" s="103" t="n">
        <v>-0.0348462409617554</v>
      </c>
      <c r="G161" s="103" t="n">
        <v>-1.48662041625373</v>
      </c>
      <c r="H161" s="103" t="n">
        <v>0.216467897402396</v>
      </c>
      <c r="I161" s="103" t="n">
        <v>-0.0448866611804988</v>
      </c>
      <c r="J161" s="144" t="n">
        <v>-0.04</v>
      </c>
      <c r="K161" s="103" t="n">
        <v>0.11674313794696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144312765120063</v>
      </c>
      <c r="D162" s="103" t="n">
        <v>1.44556735320455</v>
      </c>
      <c r="E162" s="103" t="n">
        <v>-0.531561461794027</v>
      </c>
      <c r="F162" s="103" t="n">
        <v>0.479302832244002</v>
      </c>
      <c r="G162" s="103" t="n">
        <v>4.5774647887324</v>
      </c>
      <c r="H162" s="103" t="n">
        <v>-0.472755430574239</v>
      </c>
      <c r="I162" s="103" t="n">
        <v>2.31270114512385</v>
      </c>
      <c r="J162" s="144" t="n">
        <v>-0.05</v>
      </c>
      <c r="K162" s="103" t="n">
        <v>0.50981668293739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0698689956317</v>
      </c>
      <c r="D163" s="103" t="n">
        <v>0.870113493064324</v>
      </c>
      <c r="E163" s="103" t="n">
        <v>1.00868403473615</v>
      </c>
      <c r="F163" s="103" t="n">
        <v>-0.147441457068524</v>
      </c>
      <c r="G163" s="103" t="n">
        <v>-4.32900432900432</v>
      </c>
      <c r="H163" s="103" t="n">
        <v>0.917243356127926</v>
      </c>
      <c r="I163" s="103" t="n">
        <v>0.175566934893936</v>
      </c>
      <c r="J163" s="144" t="n">
        <v>-1.45</v>
      </c>
      <c r="K163" s="103" t="n">
        <v>0.2778976904813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10380622837374</v>
      </c>
      <c r="D164" s="103" t="n">
        <v>0.762595324415557</v>
      </c>
      <c r="E164" s="103" t="n">
        <v>0.376959195820376</v>
      </c>
      <c r="F164" s="103" t="n">
        <v>-0.946755841222952</v>
      </c>
      <c r="G164" s="103" t="n">
        <v>-1.2569130216189</v>
      </c>
      <c r="H164" s="103" t="n">
        <v>-0.109555690809486</v>
      </c>
      <c r="I164" s="103" t="n">
        <v>2.70921571491165</v>
      </c>
      <c r="J164" s="144" t="n">
        <v>-1.74</v>
      </c>
      <c r="K164" s="103" t="n">
        <v>0.4573950009417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88527411997583</v>
      </c>
      <c r="D165" s="103" t="n">
        <v>1.29032258064517</v>
      </c>
      <c r="E165" s="103" t="n">
        <v>0.368955066543691</v>
      </c>
      <c r="F165" s="103" t="n">
        <v>-0.552437741143464</v>
      </c>
      <c r="G165" s="103" t="n">
        <v>-1.06924643584522</v>
      </c>
      <c r="H165" s="103" t="n">
        <v>0.0568689576732453</v>
      </c>
      <c r="I165" s="103" t="n">
        <v>5.51724137931033</v>
      </c>
      <c r="J165" s="144" t="n">
        <v>-1.66</v>
      </c>
      <c r="K165" s="103" t="n">
        <v>1.6712644293864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15394478160526</v>
      </c>
      <c r="D166" s="103" t="n">
        <v>0.832925036746673</v>
      </c>
      <c r="E166" s="103" t="n">
        <v>1.32598135748982</v>
      </c>
      <c r="F166" s="103" t="n">
        <v>-0.696587602504181</v>
      </c>
      <c r="G166" s="103" t="n">
        <v>-0.102933607822948</v>
      </c>
      <c r="H166" s="103" t="n">
        <v>0.507469957778511</v>
      </c>
      <c r="I166" s="103" t="n">
        <v>-3.7126878242706</v>
      </c>
      <c r="J166" s="144" t="n">
        <v>1.46</v>
      </c>
      <c r="K166" s="103" t="n">
        <v>-0.7375991148810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01825249281731</v>
      </c>
      <c r="D167" s="103" t="n">
        <v>1.85860058309038</v>
      </c>
      <c r="E167" s="103" t="n">
        <v>0.570095879761595</v>
      </c>
      <c r="F167" s="103" t="n">
        <v>-0.115432427632754</v>
      </c>
      <c r="G167" s="103" t="n">
        <v>-1.18495620814014</v>
      </c>
      <c r="H167" s="103" t="n">
        <v>0.395847639051581</v>
      </c>
      <c r="I167" s="103" t="n">
        <v>0.566829951014697</v>
      </c>
      <c r="J167" s="144" t="n">
        <v>-1.19</v>
      </c>
      <c r="K167" s="103" t="n">
        <v>0.15923144290226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12928186038744</v>
      </c>
      <c r="D168" s="103" t="n">
        <v>0.0357781753130553</v>
      </c>
      <c r="E168" s="103" t="n">
        <v>0.154599330069559</v>
      </c>
      <c r="F168" s="103" t="n">
        <v>0.13334518623877</v>
      </c>
      <c r="G168" s="103" t="n">
        <v>-0.729927007299267</v>
      </c>
      <c r="H168" s="103" t="n">
        <v>0.213236773285047</v>
      </c>
      <c r="I168" s="103" t="n">
        <v>2.37979263795143</v>
      </c>
      <c r="J168" s="144" t="n">
        <v>-0.57</v>
      </c>
      <c r="K168" s="103" t="n">
        <v>0.89557775363661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8676470588233</v>
      </c>
      <c r="D169" s="103" t="n">
        <v>1.0133524082022</v>
      </c>
      <c r="E169" s="103" t="n">
        <v>1.43426807306409</v>
      </c>
      <c r="F169" s="103" t="n">
        <v>-0.29296875</v>
      </c>
      <c r="G169" s="103" t="n">
        <v>0.577731092436977</v>
      </c>
      <c r="H169" s="103" t="n">
        <v>0.71864461217281</v>
      </c>
      <c r="I169" s="103" t="n">
        <v>2.98375586216272</v>
      </c>
      <c r="J169" s="144" t="n">
        <v>-1.36</v>
      </c>
      <c r="K169" s="103" t="n">
        <v>1.2657895427926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590991585548</v>
      </c>
      <c r="D170" s="103" t="n">
        <v>2.20701050395374</v>
      </c>
      <c r="E170" s="103" t="n">
        <v>0.94477204996511</v>
      </c>
      <c r="F170" s="103" t="n">
        <v>-0.0089039266316604</v>
      </c>
      <c r="G170" s="103" t="n">
        <v>-0.992167101827661</v>
      </c>
      <c r="H170" s="103" t="n">
        <v>0.665683421692506</v>
      </c>
      <c r="I170" s="103" t="n">
        <v>0.890971488912356</v>
      </c>
      <c r="J170" s="144" t="n">
        <v>0.56</v>
      </c>
      <c r="K170" s="103" t="n">
        <v>0.9283991597728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6558177379972</v>
      </c>
      <c r="D171" s="103" t="n">
        <v>1.92840646651271</v>
      </c>
      <c r="E171" s="103" t="n">
        <v>0.288944723618087</v>
      </c>
      <c r="F171" s="103" t="n">
        <v>0.418521816562773</v>
      </c>
      <c r="G171" s="103" t="n">
        <v>2.26793248945147</v>
      </c>
      <c r="H171" s="103" t="n">
        <v>0.197988437475246</v>
      </c>
      <c r="I171" s="103" t="n">
        <v>2.13907241446979</v>
      </c>
      <c r="J171" s="144" t="n">
        <v>-0.34</v>
      </c>
      <c r="K171" s="103" t="n">
        <v>0.8813176083660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0044770701397</v>
      </c>
      <c r="D172" s="103" t="n">
        <v>0.181262036932168</v>
      </c>
      <c r="E172" s="103" t="n">
        <v>1.03344607290492</v>
      </c>
      <c r="F172" s="103" t="n">
        <v>0.523188791345206</v>
      </c>
      <c r="G172" s="103" t="n">
        <v>2.01134605466736</v>
      </c>
      <c r="H172" s="103" t="n">
        <v>0.731109705975342</v>
      </c>
      <c r="I172" s="103" t="n">
        <v>1.40258742154478</v>
      </c>
      <c r="J172" s="144" t="n">
        <v>-1.1</v>
      </c>
      <c r="K172" s="103" t="n">
        <v>0.7488156487188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12533034355727</v>
      </c>
      <c r="D173" s="103" t="n">
        <v>1.63971502883635</v>
      </c>
      <c r="E173" s="103" t="n">
        <v>-0.105387142768592</v>
      </c>
      <c r="F173" s="103" t="n">
        <v>0.661609033168674</v>
      </c>
      <c r="G173" s="103" t="n">
        <v>1.46612740141556</v>
      </c>
      <c r="H173" s="103" t="n">
        <v>0.11377456942212</v>
      </c>
      <c r="I173" s="103" t="n">
        <v>-4.31377502684268</v>
      </c>
      <c r="J173" s="144" t="n">
        <v>3.43</v>
      </c>
      <c r="K173" s="103" t="n">
        <v>-0.78622712104359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36642498605688</v>
      </c>
      <c r="D174" s="103" t="n">
        <v>-1.16822429906541</v>
      </c>
      <c r="E174" s="103" t="n">
        <v>-1.47697654213727</v>
      </c>
      <c r="F174" s="103" t="n">
        <v>4.41679081587942</v>
      </c>
      <c r="G174" s="103" t="n">
        <v>7.17488789237667</v>
      </c>
      <c r="H174" s="103" t="n">
        <v>0.478093894505832</v>
      </c>
      <c r="I174" s="103" t="n">
        <v>-3.6897689768977</v>
      </c>
      <c r="J174" s="144" t="n">
        <v>-1.51</v>
      </c>
      <c r="K174" s="103" t="n">
        <v>-1.4982800356733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0024637505555</v>
      </c>
      <c r="D175" s="103" t="n">
        <v>-0.742992232353927</v>
      </c>
      <c r="E175" s="103" t="n">
        <v>0.0881834215167743</v>
      </c>
      <c r="F175" s="103" t="n">
        <v>3.49139739823752</v>
      </c>
      <c r="G175" s="103" t="n">
        <v>0.976290097629004</v>
      </c>
      <c r="H175" s="103" t="n">
        <v>1.59516380655226</v>
      </c>
      <c r="I175" s="103" t="n">
        <v>-0.829278322253444</v>
      </c>
      <c r="J175" s="144" t="n">
        <v>0.2</v>
      </c>
      <c r="K175" s="103" t="n">
        <v>0.79675091186588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69502570121819</v>
      </c>
      <c r="D176" s="103" t="n">
        <v>-0.408302143586241</v>
      </c>
      <c r="E176" s="103" t="n">
        <v>0.956576463184391</v>
      </c>
      <c r="F176" s="103" t="n">
        <v>0.721758170464696</v>
      </c>
      <c r="G176" s="103" t="n">
        <v>-0.460405156537746</v>
      </c>
      <c r="H176" s="103" t="n">
        <v>0.963568659065601</v>
      </c>
      <c r="I176" s="103" t="n">
        <v>-3.66275051831374</v>
      </c>
      <c r="J176" s="144" t="n">
        <v>1.78</v>
      </c>
      <c r="K176" s="103" t="n">
        <v>-0.25920698062364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03565241912753</v>
      </c>
      <c r="D177" s="103" t="n">
        <v>0.63774057624417</v>
      </c>
      <c r="E177" s="103" t="n">
        <v>0.430120932552057</v>
      </c>
      <c r="F177" s="103" t="n">
        <v>-0.466988727858279</v>
      </c>
      <c r="G177" s="103" t="n">
        <v>2.4976873265495</v>
      </c>
      <c r="H177" s="103" t="n">
        <v>-0.163498098859321</v>
      </c>
      <c r="I177" s="103" t="n">
        <v>-0.0430416068866606</v>
      </c>
      <c r="J177" s="144" t="n">
        <v>1.25</v>
      </c>
      <c r="K177" s="103" t="n">
        <v>0.19555372581308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705467372134038</v>
      </c>
      <c r="D178" s="103" t="n">
        <v>-1.19950209347064</v>
      </c>
      <c r="E178" s="103" t="n">
        <v>1.75035689901308</v>
      </c>
      <c r="F178" s="103" t="n">
        <v>1.09205630156933</v>
      </c>
      <c r="G178" s="103" t="n">
        <v>0.0902527075812287</v>
      </c>
      <c r="H178" s="103" t="n">
        <v>1.5805309060441</v>
      </c>
      <c r="I178" s="103" t="n">
        <v>2.36830773647192</v>
      </c>
      <c r="J178" s="144" t="n">
        <v>-2.39</v>
      </c>
      <c r="K178" s="103" t="n">
        <v>1.2994350282485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8911001432894</v>
      </c>
      <c r="D179" s="103" t="n">
        <v>0.744473714351159</v>
      </c>
      <c r="E179" s="103" t="n">
        <v>1.73244677606294</v>
      </c>
      <c r="F179" s="103" t="n">
        <v>-0.360086420740984</v>
      </c>
      <c r="G179" s="103" t="n">
        <v>-0.766456266907113</v>
      </c>
      <c r="H179" s="103" t="n">
        <v>0.959808038392325</v>
      </c>
      <c r="I179" s="103" t="n">
        <v>1.17077958496917</v>
      </c>
      <c r="J179" s="144" t="n">
        <v>-0.64</v>
      </c>
      <c r="K179" s="103" t="n">
        <v>0.9101049536074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55596121383411</v>
      </c>
      <c r="D180" s="103" t="n">
        <v>1.47794452023649</v>
      </c>
      <c r="E180" s="103" t="n">
        <v>0.221862445283904</v>
      </c>
      <c r="F180" s="103" t="n">
        <v>-0.714744619338262</v>
      </c>
      <c r="G180" s="103" t="n">
        <v>-2.18082689686506</v>
      </c>
      <c r="H180" s="103" t="n">
        <v>-0.0148544266191379</v>
      </c>
      <c r="I180" s="103" t="n">
        <v>1.41362344951838</v>
      </c>
      <c r="J180" s="144" t="n">
        <v>1.16</v>
      </c>
      <c r="K180" s="103" t="n">
        <v>0.79387011681950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43837753510152</v>
      </c>
      <c r="D181" s="103" t="n">
        <v>0.694600044812901</v>
      </c>
      <c r="E181" s="103" t="n">
        <v>1.07694148617925</v>
      </c>
      <c r="F181" s="103" t="n">
        <v>-0.323546064870982</v>
      </c>
      <c r="G181" s="103" t="n">
        <v>1.20761727821643</v>
      </c>
      <c r="H181" s="103" t="n">
        <v>0.423414054375272</v>
      </c>
      <c r="I181" s="103" t="n">
        <v>1.4827468397677</v>
      </c>
      <c r="J181" s="144" t="n">
        <v>0.44</v>
      </c>
      <c r="K181" s="103" t="n">
        <v>0.934672615338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0206320995288</v>
      </c>
      <c r="D182" s="103" t="n">
        <v>3.59368046283934</v>
      </c>
      <c r="E182" s="103" t="n">
        <v>0.082869657866695</v>
      </c>
      <c r="F182" s="103" t="n">
        <v>-0.454434796721586</v>
      </c>
      <c r="G182" s="103" t="n">
        <v>-1.2849931161083</v>
      </c>
      <c r="H182" s="103" t="n">
        <v>-0.0517789777350401</v>
      </c>
      <c r="I182" s="103" t="n">
        <v>2.74710476703473</v>
      </c>
      <c r="J182" s="144" t="n">
        <v>-1.11</v>
      </c>
      <c r="K182" s="103" t="n">
        <v>0.6988344527854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400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1</v>
      </c>
      <c r="D11" s="180" t="s">
        <v>411</v>
      </c>
      <c r="E11" s="180" t="s">
        <v>411</v>
      </c>
      <c r="F11" s="167" t="n">
        <v>39051</v>
      </c>
      <c r="G11" s="167" t="n">
        <v>35556</v>
      </c>
      <c r="H11" s="167" t="n">
        <v>3495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08</v>
      </c>
      <c r="D12" s="180" t="s">
        <v>411</v>
      </c>
      <c r="E12" s="180" t="s">
        <v>411</v>
      </c>
      <c r="F12" s="167" t="n">
        <v>38803</v>
      </c>
      <c r="G12" s="167" t="n">
        <v>35293</v>
      </c>
      <c r="H12" s="167" t="n">
        <v>3510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8</v>
      </c>
      <c r="D13" s="180" t="s">
        <v>411</v>
      </c>
      <c r="E13" s="180" t="s">
        <v>411</v>
      </c>
      <c r="F13" s="167" t="n">
        <v>38448</v>
      </c>
      <c r="G13" s="167" t="n">
        <v>34918</v>
      </c>
      <c r="H13" s="167" t="n">
        <v>3530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99</v>
      </c>
      <c r="D14" s="180" t="s">
        <v>411</v>
      </c>
      <c r="E14" s="180" t="s">
        <v>411</v>
      </c>
      <c r="F14" s="167" t="n">
        <v>38360</v>
      </c>
      <c r="G14" s="167" t="n">
        <v>34812</v>
      </c>
      <c r="H14" s="167" t="n">
        <v>3548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8</v>
      </c>
      <c r="D15" s="180" t="s">
        <v>411</v>
      </c>
      <c r="E15" s="180" t="s">
        <v>411</v>
      </c>
      <c r="F15" s="167" t="n">
        <v>38294</v>
      </c>
      <c r="G15" s="167" t="n">
        <v>34743</v>
      </c>
      <c r="H15" s="167" t="n">
        <v>3551</v>
      </c>
      <c r="I15" s="181" t="s">
        <v>411</v>
      </c>
      <c r="J15" s="181" t="s">
        <v>411</v>
      </c>
    </row>
    <row r="16" customFormat="false" ht="11.1" hidden="true" customHeight="true" outlineLevel="0" collapsed="false">
      <c r="A16" s="99"/>
      <c r="B16" s="100" t="s">
        <v>278</v>
      </c>
      <c r="C16" s="167" t="n">
        <v>80482</v>
      </c>
      <c r="D16" s="180" t="s">
        <v>411</v>
      </c>
      <c r="E16" s="180" t="s">
        <v>411</v>
      </c>
      <c r="F16" s="167" t="n">
        <v>38166</v>
      </c>
      <c r="G16" s="167" t="n">
        <v>34597</v>
      </c>
      <c r="H16" s="167" t="n">
        <v>3569</v>
      </c>
      <c r="I16" s="181" t="s">
        <v>411</v>
      </c>
      <c r="J16" s="181" t="s">
        <v>41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6</v>
      </c>
      <c r="D17" s="180" t="s">
        <v>411</v>
      </c>
      <c r="E17" s="180" t="s">
        <v>411</v>
      </c>
      <c r="F17" s="167" t="n">
        <v>37970</v>
      </c>
      <c r="G17" s="167" t="n">
        <v>34388</v>
      </c>
      <c r="H17" s="167" t="n">
        <v>3582</v>
      </c>
      <c r="I17" s="181" t="s">
        <v>411</v>
      </c>
      <c r="J17" s="181" t="s">
        <v>411</v>
      </c>
    </row>
    <row r="18" customFormat="false" ht="11.1" hidden="true" customHeight="true" outlineLevel="0" collapsed="false">
      <c r="A18" s="99"/>
      <c r="B18" s="100" t="s">
        <v>280</v>
      </c>
      <c r="C18" s="167" t="n">
        <v>80881</v>
      </c>
      <c r="D18" s="180" t="s">
        <v>411</v>
      </c>
      <c r="E18" s="180" t="s">
        <v>411</v>
      </c>
      <c r="F18" s="167" t="n">
        <v>37807</v>
      </c>
      <c r="G18" s="167" t="n">
        <v>34217</v>
      </c>
      <c r="H18" s="167" t="n">
        <v>3590</v>
      </c>
      <c r="I18" s="181" t="s">
        <v>411</v>
      </c>
      <c r="J18" s="181" t="s">
        <v>4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80" t="s">
        <v>411</v>
      </c>
      <c r="E19" s="180" t="s">
        <v>411</v>
      </c>
      <c r="F19" s="167" t="n">
        <v>37736</v>
      </c>
      <c r="G19" s="167" t="n">
        <v>34146</v>
      </c>
      <c r="H19" s="167" t="n">
        <v>3590</v>
      </c>
      <c r="I19" s="181" t="s">
        <v>411</v>
      </c>
      <c r="J19" s="181" t="s">
        <v>411</v>
      </c>
    </row>
    <row r="20" customFormat="false" ht="11.1" hidden="true" customHeight="true" outlineLevel="0" collapsed="false">
      <c r="A20" s="99"/>
      <c r="B20" s="100" t="s">
        <v>278</v>
      </c>
      <c r="C20" s="167" t="n">
        <v>81151</v>
      </c>
      <c r="D20" s="180" t="s">
        <v>411</v>
      </c>
      <c r="E20" s="180" t="s">
        <v>411</v>
      </c>
      <c r="F20" s="167" t="n">
        <v>37575</v>
      </c>
      <c r="G20" s="167" t="n">
        <v>33969</v>
      </c>
      <c r="H20" s="167" t="n">
        <v>3606</v>
      </c>
      <c r="I20" s="181" t="s">
        <v>411</v>
      </c>
      <c r="J20" s="181" t="s">
        <v>411</v>
      </c>
    </row>
    <row r="21" customFormat="false" ht="11.1" hidden="true" customHeight="true" outlineLevel="0" collapsed="false">
      <c r="A21" s="99"/>
      <c r="B21" s="100" t="s">
        <v>279</v>
      </c>
      <c r="C21" s="167" t="n">
        <v>81238</v>
      </c>
      <c r="D21" s="180" t="s">
        <v>411</v>
      </c>
      <c r="E21" s="180" t="s">
        <v>411</v>
      </c>
      <c r="F21" s="167" t="n">
        <v>37467</v>
      </c>
      <c r="G21" s="167" t="n">
        <v>33827</v>
      </c>
      <c r="H21" s="167" t="n">
        <v>3640</v>
      </c>
      <c r="I21" s="181" t="s">
        <v>411</v>
      </c>
      <c r="J21" s="181" t="s">
        <v>411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80" t="s">
        <v>411</v>
      </c>
      <c r="E22" s="180" t="s">
        <v>411</v>
      </c>
      <c r="F22" s="167" t="n">
        <v>37399</v>
      </c>
      <c r="G22" s="167" t="n">
        <v>33728</v>
      </c>
      <c r="H22" s="167" t="n">
        <v>3671</v>
      </c>
      <c r="I22" s="181" t="s">
        <v>411</v>
      </c>
      <c r="J22" s="181" t="s">
        <v>4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3</v>
      </c>
      <c r="D23" s="180" t="s">
        <v>411</v>
      </c>
      <c r="E23" s="180" t="s">
        <v>411</v>
      </c>
      <c r="F23" s="167" t="n">
        <v>37488</v>
      </c>
      <c r="G23" s="167" t="n">
        <v>33791</v>
      </c>
      <c r="H23" s="167" t="n">
        <v>3697</v>
      </c>
      <c r="I23" s="181" t="s">
        <v>411</v>
      </c>
      <c r="J23" s="181" t="s">
        <v>411</v>
      </c>
    </row>
    <row r="24" customFormat="false" ht="11.1" hidden="true" customHeight="true" outlineLevel="0" collapsed="false">
      <c r="A24" s="99"/>
      <c r="B24" s="100" t="s">
        <v>278</v>
      </c>
      <c r="C24" s="167" t="n">
        <v>81403</v>
      </c>
      <c r="D24" s="180" t="s">
        <v>411</v>
      </c>
      <c r="E24" s="180" t="s">
        <v>411</v>
      </c>
      <c r="F24" s="167" t="n">
        <v>37442</v>
      </c>
      <c r="G24" s="167" t="n">
        <v>33720</v>
      </c>
      <c r="H24" s="167" t="n">
        <v>3722</v>
      </c>
      <c r="I24" s="181" t="s">
        <v>411</v>
      </c>
      <c r="J24" s="181" t="s">
        <v>411</v>
      </c>
    </row>
    <row r="25" customFormat="false" ht="11.1" hidden="true" customHeight="true" outlineLevel="0" collapsed="false">
      <c r="A25" s="99"/>
      <c r="B25" s="100" t="s">
        <v>279</v>
      </c>
      <c r="C25" s="167" t="n">
        <v>81438</v>
      </c>
      <c r="D25" s="180" t="s">
        <v>411</v>
      </c>
      <c r="E25" s="180" t="s">
        <v>411</v>
      </c>
      <c r="F25" s="167" t="n">
        <v>37478</v>
      </c>
      <c r="G25" s="167" t="n">
        <v>33741</v>
      </c>
      <c r="H25" s="167" t="n">
        <v>3737</v>
      </c>
      <c r="I25" s="181" t="s">
        <v>411</v>
      </c>
      <c r="J25" s="181" t="s">
        <v>411</v>
      </c>
    </row>
    <row r="26" customFormat="false" ht="11.1" hidden="true" customHeight="true" outlineLevel="0" collapsed="false">
      <c r="A26" s="99"/>
      <c r="B26" s="100" t="s">
        <v>280</v>
      </c>
      <c r="C26" s="167" t="n">
        <v>81492</v>
      </c>
      <c r="D26" s="180" t="s">
        <v>411</v>
      </c>
      <c r="E26" s="180" t="s">
        <v>411</v>
      </c>
      <c r="F26" s="167" t="n">
        <v>37532</v>
      </c>
      <c r="G26" s="167" t="n">
        <v>33783</v>
      </c>
      <c r="H26" s="167" t="n">
        <v>3749</v>
      </c>
      <c r="I26" s="181" t="s">
        <v>411</v>
      </c>
      <c r="J26" s="181" t="s">
        <v>4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4</v>
      </c>
      <c r="D27" s="180" t="s">
        <v>411</v>
      </c>
      <c r="E27" s="180" t="s">
        <v>411</v>
      </c>
      <c r="F27" s="167" t="n">
        <v>37559</v>
      </c>
      <c r="G27" s="167" t="n">
        <v>33799</v>
      </c>
      <c r="H27" s="167" t="n">
        <v>3760</v>
      </c>
      <c r="I27" s="181" t="s">
        <v>411</v>
      </c>
      <c r="J27" s="181" t="s">
        <v>411</v>
      </c>
    </row>
    <row r="28" customFormat="false" ht="11.1" hidden="true" customHeight="true" outlineLevel="0" collapsed="false">
      <c r="A28" s="99"/>
      <c r="B28" s="100" t="s">
        <v>278</v>
      </c>
      <c r="C28" s="167" t="n">
        <v>81614</v>
      </c>
      <c r="D28" s="180" t="s">
        <v>411</v>
      </c>
      <c r="E28" s="180" t="s">
        <v>411</v>
      </c>
      <c r="F28" s="167" t="n">
        <v>37560</v>
      </c>
      <c r="G28" s="167" t="n">
        <v>33796</v>
      </c>
      <c r="H28" s="167" t="n">
        <v>3764</v>
      </c>
      <c r="I28" s="181" t="s">
        <v>411</v>
      </c>
      <c r="J28" s="181" t="s">
        <v>411</v>
      </c>
    </row>
    <row r="29" customFormat="false" ht="11.1" hidden="true" customHeight="true" outlineLevel="0" collapsed="false">
      <c r="A29" s="99"/>
      <c r="B29" s="100" t="s">
        <v>279</v>
      </c>
      <c r="C29" s="167" t="n">
        <v>81696</v>
      </c>
      <c r="D29" s="180" t="s">
        <v>411</v>
      </c>
      <c r="E29" s="180" t="s">
        <v>411</v>
      </c>
      <c r="F29" s="167" t="n">
        <v>37527</v>
      </c>
      <c r="G29" s="167" t="n">
        <v>33778</v>
      </c>
      <c r="H29" s="167" t="n">
        <v>3749</v>
      </c>
      <c r="I29" s="181" t="s">
        <v>411</v>
      </c>
      <c r="J29" s="181" t="s">
        <v>411</v>
      </c>
    </row>
    <row r="30" customFormat="false" ht="11.1" hidden="true" customHeight="true" outlineLevel="0" collapsed="false">
      <c r="A30" s="99"/>
      <c r="B30" s="100" t="s">
        <v>280</v>
      </c>
      <c r="C30" s="167" t="n">
        <v>81780</v>
      </c>
      <c r="D30" s="180" t="s">
        <v>411</v>
      </c>
      <c r="E30" s="180" t="s">
        <v>411</v>
      </c>
      <c r="F30" s="167" t="n">
        <v>37527</v>
      </c>
      <c r="G30" s="167" t="n">
        <v>33790</v>
      </c>
      <c r="H30" s="167" t="n">
        <v>3737</v>
      </c>
      <c r="I30" s="181" t="s">
        <v>411</v>
      </c>
      <c r="J30" s="181" t="s">
        <v>4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6</v>
      </c>
      <c r="D31" s="180" t="s">
        <v>411</v>
      </c>
      <c r="E31" s="180" t="s">
        <v>411</v>
      </c>
      <c r="F31" s="167" t="n">
        <v>37449</v>
      </c>
      <c r="G31" s="167" t="n">
        <v>33719</v>
      </c>
      <c r="H31" s="167" t="n">
        <v>3730</v>
      </c>
      <c r="I31" s="181" t="s">
        <v>411</v>
      </c>
      <c r="J31" s="181" t="s">
        <v>411</v>
      </c>
    </row>
    <row r="32" customFormat="false" ht="11.1" hidden="true" customHeight="true" outlineLevel="0" collapsed="false">
      <c r="A32" s="99"/>
      <c r="B32" s="100" t="s">
        <v>278</v>
      </c>
      <c r="C32" s="167" t="n">
        <v>81869</v>
      </c>
      <c r="D32" s="180" t="s">
        <v>411</v>
      </c>
      <c r="E32" s="180" t="s">
        <v>411</v>
      </c>
      <c r="F32" s="167" t="n">
        <v>37483</v>
      </c>
      <c r="G32" s="167" t="n">
        <v>33753</v>
      </c>
      <c r="H32" s="167" t="n">
        <v>3730</v>
      </c>
      <c r="I32" s="181" t="s">
        <v>411</v>
      </c>
      <c r="J32" s="181" t="s">
        <v>411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80" t="s">
        <v>411</v>
      </c>
      <c r="E33" s="180" t="s">
        <v>411</v>
      </c>
      <c r="F33" s="167" t="n">
        <v>37430</v>
      </c>
      <c r="G33" s="167" t="n">
        <v>33680</v>
      </c>
      <c r="H33" s="167" t="n">
        <v>3750</v>
      </c>
      <c r="I33" s="181" t="s">
        <v>411</v>
      </c>
      <c r="J33" s="181" t="s">
        <v>411</v>
      </c>
    </row>
    <row r="34" customFormat="false" ht="11.1" hidden="true" customHeight="true" outlineLevel="0" collapsed="false">
      <c r="A34" s="99"/>
      <c r="B34" s="100" t="s">
        <v>280</v>
      </c>
      <c r="C34" s="167" t="n">
        <v>81975</v>
      </c>
      <c r="D34" s="180" t="s">
        <v>411</v>
      </c>
      <c r="E34" s="180" t="s">
        <v>411</v>
      </c>
      <c r="F34" s="167" t="n">
        <v>37349</v>
      </c>
      <c r="G34" s="167" t="n">
        <v>33580</v>
      </c>
      <c r="H34" s="167" t="n">
        <v>3769</v>
      </c>
      <c r="I34" s="181" t="s">
        <v>411</v>
      </c>
      <c r="J34" s="181" t="s">
        <v>4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5</v>
      </c>
      <c r="D35" s="180" t="s">
        <v>411</v>
      </c>
      <c r="E35" s="180" t="s">
        <v>411</v>
      </c>
      <c r="F35" s="167" t="n">
        <v>37312</v>
      </c>
      <c r="G35" s="167" t="n">
        <v>33521</v>
      </c>
      <c r="H35" s="167" t="n">
        <v>3791</v>
      </c>
      <c r="I35" s="181" t="s">
        <v>411</v>
      </c>
      <c r="J35" s="181" t="s">
        <v>411</v>
      </c>
    </row>
    <row r="36" customFormat="false" ht="11.1" hidden="true" customHeight="true" outlineLevel="0" collapsed="false">
      <c r="A36" s="99"/>
      <c r="B36" s="100" t="s">
        <v>278</v>
      </c>
      <c r="C36" s="167" t="n">
        <v>82063</v>
      </c>
      <c r="D36" s="180" t="s">
        <v>411</v>
      </c>
      <c r="E36" s="180" t="s">
        <v>411</v>
      </c>
      <c r="F36" s="167" t="n">
        <v>37366</v>
      </c>
      <c r="G36" s="167" t="n">
        <v>33562</v>
      </c>
      <c r="H36" s="167" t="n">
        <v>3804</v>
      </c>
      <c r="I36" s="181" t="s">
        <v>411</v>
      </c>
      <c r="J36" s="181" t="s">
        <v>411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80" t="s">
        <v>411</v>
      </c>
      <c r="E37" s="180" t="s">
        <v>411</v>
      </c>
      <c r="F37" s="167" t="n">
        <v>37429</v>
      </c>
      <c r="G37" s="167" t="n">
        <v>33604</v>
      </c>
      <c r="H37" s="167" t="n">
        <v>3825</v>
      </c>
      <c r="I37" s="181" t="s">
        <v>411</v>
      </c>
      <c r="J37" s="181" t="s">
        <v>411</v>
      </c>
    </row>
    <row r="38" customFormat="false" ht="11.1" hidden="true" customHeight="true" outlineLevel="0" collapsed="false">
      <c r="A38" s="99"/>
      <c r="B38" s="100" t="s">
        <v>280</v>
      </c>
      <c r="C38" s="167" t="n">
        <v>82051</v>
      </c>
      <c r="D38" s="180" t="s">
        <v>411</v>
      </c>
      <c r="E38" s="180" t="s">
        <v>411</v>
      </c>
      <c r="F38" s="167" t="n">
        <v>37429</v>
      </c>
      <c r="G38" s="167" t="n">
        <v>33585</v>
      </c>
      <c r="H38" s="167" t="n">
        <v>3844</v>
      </c>
      <c r="I38" s="181" t="s">
        <v>411</v>
      </c>
      <c r="J38" s="181" t="s">
        <v>41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5</v>
      </c>
      <c r="D39" s="180" t="s">
        <v>411</v>
      </c>
      <c r="E39" s="180" t="s">
        <v>411</v>
      </c>
      <c r="F39" s="167" t="n">
        <v>37534</v>
      </c>
      <c r="G39" s="167" t="n">
        <v>33671</v>
      </c>
      <c r="H39" s="167" t="n">
        <v>3863</v>
      </c>
      <c r="I39" s="181" t="s">
        <v>411</v>
      </c>
      <c r="J39" s="181" t="s">
        <v>411</v>
      </c>
    </row>
    <row r="40" customFormat="false" ht="11.1" hidden="true" customHeight="true" outlineLevel="0" collapsed="false">
      <c r="A40" s="99"/>
      <c r="B40" s="100" t="s">
        <v>278</v>
      </c>
      <c r="C40" s="167" t="n">
        <v>82037</v>
      </c>
      <c r="D40" s="180" t="s">
        <v>411</v>
      </c>
      <c r="E40" s="180" t="s">
        <v>411</v>
      </c>
      <c r="F40" s="167" t="n">
        <v>37742</v>
      </c>
      <c r="G40" s="167" t="n">
        <v>33870</v>
      </c>
      <c r="H40" s="167" t="n">
        <v>3872</v>
      </c>
      <c r="I40" s="181" t="s">
        <v>411</v>
      </c>
      <c r="J40" s="181" t="s">
        <v>411</v>
      </c>
    </row>
    <row r="41" customFormat="false" ht="11.1" hidden="true" customHeight="true" outlineLevel="0" collapsed="false">
      <c r="A41" s="99"/>
      <c r="B41" s="100" t="s">
        <v>279</v>
      </c>
      <c r="C41" s="167" t="n">
        <v>82016</v>
      </c>
      <c r="D41" s="180" t="s">
        <v>411</v>
      </c>
      <c r="E41" s="180" t="s">
        <v>411</v>
      </c>
      <c r="F41" s="167" t="n">
        <v>37945</v>
      </c>
      <c r="G41" s="167" t="n">
        <v>34080</v>
      </c>
      <c r="H41" s="167" t="n">
        <v>3865</v>
      </c>
      <c r="I41" s="181" t="s">
        <v>411</v>
      </c>
      <c r="J41" s="181" t="s">
        <v>41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0</v>
      </c>
      <c r="D42" s="180" t="s">
        <v>411</v>
      </c>
      <c r="E42" s="180" t="s">
        <v>411</v>
      </c>
      <c r="F42" s="167" t="n">
        <v>38106</v>
      </c>
      <c r="G42" s="167" t="n">
        <v>34248</v>
      </c>
      <c r="H42" s="167" t="n">
        <v>3858</v>
      </c>
      <c r="I42" s="181" t="s">
        <v>411</v>
      </c>
      <c r="J42" s="181" t="s">
        <v>4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6</v>
      </c>
      <c r="D43" s="180" t="s">
        <v>411</v>
      </c>
      <c r="E43" s="180" t="s">
        <v>411</v>
      </c>
      <c r="F43" s="167" t="n">
        <v>38151</v>
      </c>
      <c r="G43" s="167" t="n">
        <v>34303</v>
      </c>
      <c r="H43" s="167" t="n">
        <v>3848</v>
      </c>
      <c r="I43" s="181" t="s">
        <v>411</v>
      </c>
      <c r="J43" s="181" t="s">
        <v>411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80" t="s">
        <v>411</v>
      </c>
      <c r="E44" s="180" t="s">
        <v>411</v>
      </c>
      <c r="F44" s="167" t="n">
        <v>38124</v>
      </c>
      <c r="G44" s="167" t="n">
        <v>34279</v>
      </c>
      <c r="H44" s="167" t="n">
        <v>3845</v>
      </c>
      <c r="I44" s="181" t="s">
        <v>411</v>
      </c>
      <c r="J44" s="181" t="s">
        <v>411</v>
      </c>
    </row>
    <row r="45" customFormat="false" ht="11.1" hidden="true" customHeight="true" outlineLevel="0" collapsed="false">
      <c r="A45" s="99"/>
      <c r="B45" s="100" t="s">
        <v>279</v>
      </c>
      <c r="C45" s="167" t="n">
        <v>82109</v>
      </c>
      <c r="D45" s="180" t="s">
        <v>411</v>
      </c>
      <c r="E45" s="180" t="s">
        <v>411</v>
      </c>
      <c r="F45" s="167" t="n">
        <v>38461</v>
      </c>
      <c r="G45" s="167" t="n">
        <v>34600</v>
      </c>
      <c r="H45" s="167" t="n">
        <v>3861</v>
      </c>
      <c r="I45" s="181" t="s">
        <v>411</v>
      </c>
      <c r="J45" s="181" t="s">
        <v>411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80" t="s">
        <v>411</v>
      </c>
      <c r="E46" s="180" t="s">
        <v>411</v>
      </c>
      <c r="F46" s="167" t="n">
        <v>38615</v>
      </c>
      <c r="G46" s="167" t="n">
        <v>34738</v>
      </c>
      <c r="H46" s="167" t="n">
        <v>3877</v>
      </c>
      <c r="I46" s="181" t="s">
        <v>411</v>
      </c>
      <c r="J46" s="181" t="s">
        <v>41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3</v>
      </c>
      <c r="D47" s="180" t="s">
        <v>411</v>
      </c>
      <c r="E47" s="180" t="s">
        <v>411</v>
      </c>
      <c r="F47" s="167" t="n">
        <v>38831</v>
      </c>
      <c r="G47" s="167" t="n">
        <v>34941</v>
      </c>
      <c r="H47" s="167" t="n">
        <v>3890</v>
      </c>
      <c r="I47" s="181" t="s">
        <v>411</v>
      </c>
      <c r="J47" s="181" t="s">
        <v>411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80" t="s">
        <v>411</v>
      </c>
      <c r="E48" s="180" t="s">
        <v>411</v>
      </c>
      <c r="F48" s="167" t="n">
        <v>39015</v>
      </c>
      <c r="G48" s="167" t="n">
        <v>35113</v>
      </c>
      <c r="H48" s="167" t="n">
        <v>3902</v>
      </c>
      <c r="I48" s="181" t="s">
        <v>411</v>
      </c>
      <c r="J48" s="181" t="s">
        <v>411</v>
      </c>
    </row>
    <row r="49" customFormat="false" ht="11.1" hidden="true" customHeight="true" outlineLevel="0" collapsed="false">
      <c r="A49" s="99"/>
      <c r="B49" s="100" t="s">
        <v>279</v>
      </c>
      <c r="C49" s="167" t="n">
        <v>82200</v>
      </c>
      <c r="D49" s="180" t="s">
        <v>411</v>
      </c>
      <c r="E49" s="180" t="s">
        <v>411</v>
      </c>
      <c r="F49" s="167" t="n">
        <v>39096</v>
      </c>
      <c r="G49" s="167" t="n">
        <v>35173</v>
      </c>
      <c r="H49" s="167" t="n">
        <v>3923</v>
      </c>
      <c r="I49" s="181" t="s">
        <v>411</v>
      </c>
      <c r="J49" s="181" t="s">
        <v>411</v>
      </c>
    </row>
    <row r="50" customFormat="false" ht="11.1" hidden="true" customHeight="true" outlineLevel="0" collapsed="false">
      <c r="A50" s="99"/>
      <c r="B50" s="100" t="s">
        <v>280</v>
      </c>
      <c r="C50" s="167" t="n">
        <v>82226</v>
      </c>
      <c r="D50" s="180" t="s">
        <v>411</v>
      </c>
      <c r="E50" s="180" t="s">
        <v>411</v>
      </c>
      <c r="F50" s="167" t="n">
        <v>39237</v>
      </c>
      <c r="G50" s="167" t="n">
        <v>35293</v>
      </c>
      <c r="H50" s="167" t="n">
        <v>3944</v>
      </c>
      <c r="I50" s="181" t="s">
        <v>411</v>
      </c>
      <c r="J50" s="181" t="s">
        <v>41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69</v>
      </c>
      <c r="D51" s="180" t="s">
        <v>411</v>
      </c>
      <c r="E51" s="180" t="s">
        <v>411</v>
      </c>
      <c r="F51" s="167" t="n">
        <v>39209</v>
      </c>
      <c r="G51" s="167" t="n">
        <v>35241</v>
      </c>
      <c r="H51" s="167" t="n">
        <v>3968</v>
      </c>
      <c r="I51" s="181" t="s">
        <v>411</v>
      </c>
      <c r="J51" s="181" t="s">
        <v>411</v>
      </c>
    </row>
    <row r="52" customFormat="false" ht="11.1" hidden="true" customHeight="true" outlineLevel="0" collapsed="false">
      <c r="A52" s="99"/>
      <c r="B52" s="100" t="s">
        <v>278</v>
      </c>
      <c r="C52" s="167" t="n">
        <v>82318</v>
      </c>
      <c r="D52" s="180" t="s">
        <v>411</v>
      </c>
      <c r="E52" s="180" t="s">
        <v>411</v>
      </c>
      <c r="F52" s="167" t="n">
        <v>39246</v>
      </c>
      <c r="G52" s="167" t="n">
        <v>35257</v>
      </c>
      <c r="H52" s="167" t="n">
        <v>3989</v>
      </c>
      <c r="I52" s="181" t="s">
        <v>411</v>
      </c>
      <c r="J52" s="181" t="s">
        <v>411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80" t="s">
        <v>411</v>
      </c>
      <c r="E53" s="180" t="s">
        <v>411</v>
      </c>
      <c r="F53" s="167" t="n">
        <v>39180</v>
      </c>
      <c r="G53" s="167" t="n">
        <v>35190</v>
      </c>
      <c r="H53" s="167" t="n">
        <v>3990</v>
      </c>
      <c r="I53" s="181" t="s">
        <v>411</v>
      </c>
      <c r="J53" s="181" t="s">
        <v>411</v>
      </c>
    </row>
    <row r="54" customFormat="false" ht="11.1" hidden="true" customHeight="true" outlineLevel="0" collapsed="false">
      <c r="A54" s="99"/>
      <c r="B54" s="100" t="s">
        <v>280</v>
      </c>
      <c r="C54" s="167" t="n">
        <v>82410</v>
      </c>
      <c r="D54" s="180" t="s">
        <v>411</v>
      </c>
      <c r="E54" s="180" t="s">
        <v>411</v>
      </c>
      <c r="F54" s="167" t="n">
        <v>39199</v>
      </c>
      <c r="G54" s="167" t="n">
        <v>35211</v>
      </c>
      <c r="H54" s="167" t="n">
        <v>3988</v>
      </c>
      <c r="I54" s="181" t="s">
        <v>411</v>
      </c>
      <c r="J54" s="181" t="s">
        <v>41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80" t="s">
        <v>411</v>
      </c>
      <c r="E55" s="180" t="s">
        <v>411</v>
      </c>
      <c r="F55" s="167" t="n">
        <v>39204</v>
      </c>
      <c r="G55" s="167" t="n">
        <v>35217</v>
      </c>
      <c r="H55" s="167" t="n">
        <v>3987</v>
      </c>
      <c r="I55" s="181" t="s">
        <v>411</v>
      </c>
      <c r="J55" s="181" t="s">
        <v>411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80" t="s">
        <v>411</v>
      </c>
      <c r="E56" s="180" t="s">
        <v>411</v>
      </c>
      <c r="F56" s="167" t="n">
        <v>39065</v>
      </c>
      <c r="G56" s="167" t="n">
        <v>35072</v>
      </c>
      <c r="H56" s="167" t="n">
        <v>3993</v>
      </c>
      <c r="I56" s="181" t="s">
        <v>411</v>
      </c>
      <c r="J56" s="181" t="s">
        <v>411</v>
      </c>
    </row>
    <row r="57" customFormat="false" ht="11.1" hidden="true" customHeight="true" outlineLevel="0" collapsed="false">
      <c r="A57" s="99"/>
      <c r="B57" s="100" t="s">
        <v>279</v>
      </c>
      <c r="C57" s="167" t="n">
        <v>82495</v>
      </c>
      <c r="D57" s="180" t="s">
        <v>411</v>
      </c>
      <c r="E57" s="180" t="s">
        <v>411</v>
      </c>
      <c r="F57" s="167" t="n">
        <v>38919</v>
      </c>
      <c r="G57" s="167" t="n">
        <v>34912</v>
      </c>
      <c r="H57" s="167" t="n">
        <v>4007</v>
      </c>
      <c r="I57" s="181" t="s">
        <v>411</v>
      </c>
      <c r="J57" s="181" t="s">
        <v>411</v>
      </c>
    </row>
    <row r="58" customFormat="false" ht="11.1" hidden="true" customHeight="true" outlineLevel="0" collapsed="false">
      <c r="A58" s="99"/>
      <c r="B58" s="100" t="s">
        <v>280</v>
      </c>
      <c r="C58" s="167" t="n">
        <v>82518</v>
      </c>
      <c r="D58" s="180" t="s">
        <v>411</v>
      </c>
      <c r="E58" s="180" t="s">
        <v>411</v>
      </c>
      <c r="F58" s="167" t="n">
        <v>38779</v>
      </c>
      <c r="G58" s="167" t="n">
        <v>34760</v>
      </c>
      <c r="H58" s="167" t="n">
        <v>4019</v>
      </c>
      <c r="I58" s="181" t="s">
        <v>411</v>
      </c>
      <c r="J58" s="181" t="s">
        <v>41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2</v>
      </c>
      <c r="D59" s="180" t="s">
        <v>411</v>
      </c>
      <c r="E59" s="180" t="s">
        <v>411</v>
      </c>
      <c r="F59" s="167" t="n">
        <v>38707</v>
      </c>
      <c r="G59" s="167" t="n">
        <v>34675</v>
      </c>
      <c r="H59" s="167" t="n">
        <v>4032</v>
      </c>
      <c r="I59" s="181" t="s">
        <v>411</v>
      </c>
      <c r="J59" s="181" t="s">
        <v>411</v>
      </c>
    </row>
    <row r="60" customFormat="false" ht="11.1" hidden="true" customHeight="true" outlineLevel="0" collapsed="false">
      <c r="A60" s="99"/>
      <c r="B60" s="100" t="s">
        <v>278</v>
      </c>
      <c r="C60" s="167" t="n">
        <v>82521</v>
      </c>
      <c r="D60" s="180" t="s">
        <v>411</v>
      </c>
      <c r="E60" s="180" t="s">
        <v>411</v>
      </c>
      <c r="F60" s="167" t="n">
        <v>38611</v>
      </c>
      <c r="G60" s="167" t="n">
        <v>34558</v>
      </c>
      <c r="H60" s="167" t="n">
        <v>4053</v>
      </c>
      <c r="I60" s="181" t="s">
        <v>411</v>
      </c>
      <c r="J60" s="181" t="s">
        <v>41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0</v>
      </c>
      <c r="D61" s="180" t="s">
        <v>411</v>
      </c>
      <c r="E61" s="180" t="s">
        <v>411</v>
      </c>
      <c r="F61" s="167" t="n">
        <v>38620</v>
      </c>
      <c r="G61" s="167" t="n">
        <v>34535</v>
      </c>
      <c r="H61" s="167" t="n">
        <v>4085</v>
      </c>
      <c r="I61" s="181" t="s">
        <v>411</v>
      </c>
      <c r="J61" s="181" t="s">
        <v>411</v>
      </c>
    </row>
    <row r="62" customFormat="false" ht="11.1" hidden="true" customHeight="true" outlineLevel="0" collapsed="false">
      <c r="A62" s="99"/>
      <c r="B62" s="100" t="s">
        <v>280</v>
      </c>
      <c r="C62" s="167" t="n">
        <v>82516</v>
      </c>
      <c r="D62" s="180" t="s">
        <v>411</v>
      </c>
      <c r="E62" s="180" t="s">
        <v>411</v>
      </c>
      <c r="F62" s="167" t="n">
        <v>38602</v>
      </c>
      <c r="G62" s="167" t="n">
        <v>34482</v>
      </c>
      <c r="H62" s="167" t="n">
        <v>4120</v>
      </c>
      <c r="I62" s="181" t="s">
        <v>411</v>
      </c>
      <c r="J62" s="181" t="s">
        <v>41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8</v>
      </c>
      <c r="D63" s="180" t="s">
        <v>411</v>
      </c>
      <c r="E63" s="180" t="s">
        <v>411</v>
      </c>
      <c r="F63" s="167" t="n">
        <v>38713</v>
      </c>
      <c r="G63" s="167" t="n">
        <v>34558</v>
      </c>
      <c r="H63" s="167" t="n">
        <v>4155</v>
      </c>
      <c r="I63" s="181" t="s">
        <v>411</v>
      </c>
      <c r="J63" s="181" t="s">
        <v>411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80" t="s">
        <v>411</v>
      </c>
      <c r="E64" s="180" t="s">
        <v>411</v>
      </c>
      <c r="F64" s="167" t="n">
        <v>38789</v>
      </c>
      <c r="G64" s="167" t="n">
        <v>34591</v>
      </c>
      <c r="H64" s="167" t="n">
        <v>4198</v>
      </c>
      <c r="I64" s="181" t="s">
        <v>411</v>
      </c>
      <c r="J64" s="181" t="s">
        <v>41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80" t="s">
        <v>411</v>
      </c>
      <c r="E65" s="180" t="s">
        <v>411</v>
      </c>
      <c r="F65" s="167" t="n">
        <v>38840</v>
      </c>
      <c r="G65" s="167" t="n">
        <v>34598</v>
      </c>
      <c r="H65" s="167" t="n">
        <v>4242</v>
      </c>
      <c r="I65" s="181" t="s">
        <v>411</v>
      </c>
      <c r="J65" s="181" t="s">
        <v>411</v>
      </c>
    </row>
    <row r="66" customFormat="false" ht="6.75" hidden="true" customHeight="true" outlineLevel="0" collapsed="false">
      <c r="A66" s="99"/>
      <c r="B66" s="100" t="s">
        <v>280</v>
      </c>
      <c r="C66" s="167" t="n">
        <v>82484</v>
      </c>
      <c r="D66" s="180" t="s">
        <v>411</v>
      </c>
      <c r="E66" s="180" t="s">
        <v>411</v>
      </c>
      <c r="F66" s="167" t="n">
        <v>38842</v>
      </c>
      <c r="G66" s="167" t="n">
        <v>34555</v>
      </c>
      <c r="H66" s="167" t="n">
        <v>4287</v>
      </c>
      <c r="I66" s="181" t="s">
        <v>411</v>
      </c>
      <c r="J66" s="181" t="s">
        <v>41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4</v>
      </c>
      <c r="D67" s="180" t="s">
        <v>411</v>
      </c>
      <c r="E67" s="180" t="s">
        <v>411</v>
      </c>
      <c r="F67" s="167" t="n">
        <v>38724</v>
      </c>
      <c r="G67" s="167" t="n">
        <v>34397</v>
      </c>
      <c r="H67" s="167" t="n">
        <v>4327</v>
      </c>
      <c r="I67" s="181" t="s">
        <v>411</v>
      </c>
      <c r="J67" s="181" t="s">
        <v>411</v>
      </c>
    </row>
    <row r="68" customFormat="false" ht="11.1" hidden="true" customHeight="true" outlineLevel="0" collapsed="false">
      <c r="A68" s="99"/>
      <c r="B68" s="100" t="s">
        <v>278</v>
      </c>
      <c r="C68" s="167" t="n">
        <v>82473</v>
      </c>
      <c r="D68" s="180" t="s">
        <v>411</v>
      </c>
      <c r="E68" s="180" t="s">
        <v>411</v>
      </c>
      <c r="F68" s="167" t="n">
        <v>38663</v>
      </c>
      <c r="G68" s="167" t="n">
        <v>34319</v>
      </c>
      <c r="H68" s="167" t="n">
        <v>4344</v>
      </c>
      <c r="I68" s="181" t="s">
        <v>411</v>
      </c>
      <c r="J68" s="181" t="s">
        <v>411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80" t="s">
        <v>411</v>
      </c>
      <c r="E69" s="180" t="s">
        <v>411</v>
      </c>
      <c r="F69" s="167" t="n">
        <v>38730</v>
      </c>
      <c r="G69" s="167" t="n">
        <v>34364</v>
      </c>
      <c r="H69" s="167" t="n">
        <v>4366</v>
      </c>
      <c r="I69" s="181" t="s">
        <v>411</v>
      </c>
      <c r="J69" s="181" t="s">
        <v>411</v>
      </c>
    </row>
    <row r="70" customFormat="false" ht="11.1" hidden="true" customHeight="true" outlineLevel="0" collapsed="false">
      <c r="A70" s="99"/>
      <c r="B70" s="100" t="s">
        <v>280</v>
      </c>
      <c r="C70" s="167" t="n">
        <v>82439</v>
      </c>
      <c r="D70" s="180" t="s">
        <v>411</v>
      </c>
      <c r="E70" s="180" t="s">
        <v>411</v>
      </c>
      <c r="F70" s="167" t="n">
        <v>38851</v>
      </c>
      <c r="G70" s="167" t="n">
        <v>34467</v>
      </c>
      <c r="H70" s="167" t="n">
        <v>4384</v>
      </c>
      <c r="I70" s="181" t="s">
        <v>411</v>
      </c>
      <c r="J70" s="181" t="s">
        <v>41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80" t="s">
        <v>411</v>
      </c>
      <c r="E71" s="180" t="s">
        <v>411</v>
      </c>
      <c r="F71" s="167" t="n">
        <v>38753</v>
      </c>
      <c r="G71" s="167" t="n">
        <v>34364</v>
      </c>
      <c r="H71" s="167" t="n">
        <v>4389</v>
      </c>
      <c r="I71" s="181" t="s">
        <v>411</v>
      </c>
      <c r="J71" s="181" t="s">
        <v>411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8</v>
      </c>
      <c r="D72" s="180" t="s">
        <v>411</v>
      </c>
      <c r="E72" s="180" t="s">
        <v>411</v>
      </c>
      <c r="F72" s="167" t="n">
        <v>38942</v>
      </c>
      <c r="G72" s="167" t="n">
        <v>34553</v>
      </c>
      <c r="H72" s="167" t="n">
        <v>4389</v>
      </c>
      <c r="I72" s="181" t="s">
        <v>411</v>
      </c>
      <c r="J72" s="181" t="s">
        <v>41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49</v>
      </c>
      <c r="D73" s="180" t="s">
        <v>411</v>
      </c>
      <c r="E73" s="180" t="s">
        <v>411</v>
      </c>
      <c r="F73" s="167" t="n">
        <v>39079</v>
      </c>
      <c r="G73" s="167" t="n">
        <v>34686</v>
      </c>
      <c r="H73" s="167" t="n">
        <v>4393</v>
      </c>
      <c r="I73" s="181" t="s">
        <v>411</v>
      </c>
      <c r="J73" s="181" t="s">
        <v>411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6</v>
      </c>
      <c r="D74" s="180" t="s">
        <v>411</v>
      </c>
      <c r="E74" s="180" t="s">
        <v>411</v>
      </c>
      <c r="F74" s="167" t="n">
        <v>39203</v>
      </c>
      <c r="G74" s="167" t="n">
        <v>34804</v>
      </c>
      <c r="H74" s="167" t="n">
        <v>4399</v>
      </c>
      <c r="I74" s="181" t="s">
        <v>411</v>
      </c>
      <c r="J74" s="181" t="s">
        <v>41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8</v>
      </c>
      <c r="D75" s="180" t="s">
        <v>411</v>
      </c>
      <c r="E75" s="180" t="s">
        <v>411</v>
      </c>
      <c r="F75" s="167" t="n">
        <v>39457</v>
      </c>
      <c r="G75" s="167" t="n">
        <v>35031</v>
      </c>
      <c r="H75" s="167" t="n">
        <v>4426</v>
      </c>
      <c r="I75" s="181" t="s">
        <v>411</v>
      </c>
      <c r="J75" s="181" t="s">
        <v>411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9</v>
      </c>
      <c r="D76" s="180" t="s">
        <v>411</v>
      </c>
      <c r="E76" s="180" t="s">
        <v>411</v>
      </c>
      <c r="F76" s="167" t="n">
        <v>39590</v>
      </c>
      <c r="G76" s="167" t="n">
        <v>35146</v>
      </c>
      <c r="H76" s="167" t="n">
        <v>4444</v>
      </c>
      <c r="I76" s="181" t="s">
        <v>411</v>
      </c>
      <c r="J76" s="181" t="s">
        <v>411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80" t="s">
        <v>411</v>
      </c>
      <c r="E77" s="180" t="s">
        <v>411</v>
      </c>
      <c r="F77" s="167" t="n">
        <v>39698</v>
      </c>
      <c r="G77" s="167" t="n">
        <v>35257</v>
      </c>
      <c r="H77" s="167" t="n">
        <v>4441</v>
      </c>
      <c r="I77" s="181" t="s">
        <v>411</v>
      </c>
      <c r="J77" s="181" t="s">
        <v>411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3</v>
      </c>
      <c r="D78" s="180" t="s">
        <v>411</v>
      </c>
      <c r="E78" s="180" t="s">
        <v>411</v>
      </c>
      <c r="F78" s="167" t="n">
        <v>39865</v>
      </c>
      <c r="G78" s="167" t="n">
        <v>35432</v>
      </c>
      <c r="H78" s="167" t="n">
        <v>4433</v>
      </c>
      <c r="I78" s="181" t="s">
        <v>411</v>
      </c>
      <c r="J78" s="181" t="s">
        <v>41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1</v>
      </c>
      <c r="D79" s="180" t="s">
        <v>411</v>
      </c>
      <c r="E79" s="180" t="s">
        <v>411</v>
      </c>
      <c r="F79" s="167" t="n">
        <v>40109</v>
      </c>
      <c r="G79" s="167" t="n">
        <v>35669</v>
      </c>
      <c r="H79" s="167" t="n">
        <v>4440</v>
      </c>
      <c r="I79" s="181" t="s">
        <v>411</v>
      </c>
      <c r="J79" s="181" t="s">
        <v>411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0</v>
      </c>
      <c r="D80" s="180" t="s">
        <v>411</v>
      </c>
      <c r="E80" s="180" t="s">
        <v>411</v>
      </c>
      <c r="F80" s="167" t="n">
        <v>40177</v>
      </c>
      <c r="G80" s="167" t="n">
        <v>35728</v>
      </c>
      <c r="H80" s="167" t="n">
        <v>4449</v>
      </c>
      <c r="I80" s="181" t="s">
        <v>411</v>
      </c>
      <c r="J80" s="181" t="s">
        <v>411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5</v>
      </c>
      <c r="D81" s="180" t="s">
        <v>411</v>
      </c>
      <c r="E81" s="180" t="s">
        <v>411</v>
      </c>
      <c r="F81" s="167" t="n">
        <v>40262</v>
      </c>
      <c r="G81" s="167" t="n">
        <v>35826</v>
      </c>
      <c r="H81" s="167" t="n">
        <v>4436</v>
      </c>
      <c r="I81" s="181" t="s">
        <v>411</v>
      </c>
      <c r="J81" s="181" t="s">
        <v>411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3</v>
      </c>
      <c r="D82" s="180" t="s">
        <v>411</v>
      </c>
      <c r="E82" s="180" t="s">
        <v>411</v>
      </c>
      <c r="F82" s="167" t="n">
        <v>40318</v>
      </c>
      <c r="G82" s="167" t="n">
        <v>35912</v>
      </c>
      <c r="H82" s="167" t="n">
        <v>4406</v>
      </c>
      <c r="I82" s="181" t="s">
        <v>411</v>
      </c>
      <c r="J82" s="181" t="s">
        <v>4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4</v>
      </c>
      <c r="D83" s="180" t="s">
        <v>411</v>
      </c>
      <c r="E83" s="180" t="s">
        <v>411</v>
      </c>
      <c r="F83" s="167" t="n">
        <v>40278</v>
      </c>
      <c r="G83" s="167" t="n">
        <v>35892</v>
      </c>
      <c r="H83" s="167" t="n">
        <v>4386</v>
      </c>
      <c r="I83" s="181" t="s">
        <v>411</v>
      </c>
      <c r="J83" s="181" t="s">
        <v>411</v>
      </c>
    </row>
    <row r="84" customFormat="false" ht="11.1" hidden="false" customHeight="true" outlineLevel="0" collapsed="false">
      <c r="A84" s="99"/>
      <c r="B84" s="100" t="s">
        <v>278</v>
      </c>
      <c r="C84" s="167" t="n">
        <v>81886</v>
      </c>
      <c r="D84" s="180" t="s">
        <v>411</v>
      </c>
      <c r="E84" s="180" t="s">
        <v>411</v>
      </c>
      <c r="F84" s="167" t="n">
        <v>40194</v>
      </c>
      <c r="G84" s="167" t="n">
        <v>35797</v>
      </c>
      <c r="H84" s="167" t="n">
        <v>4397</v>
      </c>
      <c r="I84" s="181" t="s">
        <v>411</v>
      </c>
      <c r="J84" s="181" t="s">
        <v>411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7</v>
      </c>
      <c r="D85" s="180" t="s">
        <v>411</v>
      </c>
      <c r="E85" s="180" t="s">
        <v>411</v>
      </c>
      <c r="F85" s="167" t="n">
        <v>40118</v>
      </c>
      <c r="G85" s="167" t="n">
        <v>35702</v>
      </c>
      <c r="H85" s="167" t="n">
        <v>4416</v>
      </c>
      <c r="I85" s="181" t="s">
        <v>411</v>
      </c>
      <c r="J85" s="181" t="s">
        <v>411</v>
      </c>
    </row>
    <row r="86" customFormat="false" ht="11.1" hidden="false" customHeight="true" outlineLevel="0" collapsed="false">
      <c r="A86" s="99"/>
      <c r="B86" s="100" t="s">
        <v>280</v>
      </c>
      <c r="C86" s="167" t="n">
        <v>81813</v>
      </c>
      <c r="D86" s="180" t="s">
        <v>411</v>
      </c>
      <c r="E86" s="180" t="s">
        <v>411</v>
      </c>
      <c r="F86" s="167" t="n">
        <v>40099</v>
      </c>
      <c r="G86" s="167" t="n">
        <v>35663</v>
      </c>
      <c r="H86" s="167" t="n">
        <v>4436</v>
      </c>
      <c r="I86" s="181" t="s">
        <v>411</v>
      </c>
      <c r="J86" s="181" t="s">
        <v>41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1</v>
      </c>
      <c r="D87" s="180" t="s">
        <v>411</v>
      </c>
      <c r="E87" s="180" t="s">
        <v>411</v>
      </c>
      <c r="F87" s="167" t="n">
        <v>40145</v>
      </c>
      <c r="G87" s="167" t="n">
        <v>35723</v>
      </c>
      <c r="H87" s="167" t="n">
        <v>4422</v>
      </c>
      <c r="I87" s="181" t="s">
        <v>411</v>
      </c>
      <c r="J87" s="181" t="s">
        <v>411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3</v>
      </c>
      <c r="D88" s="180" t="s">
        <v>411</v>
      </c>
      <c r="E88" s="180" t="s">
        <v>411</v>
      </c>
      <c r="F88" s="167" t="n">
        <v>40359</v>
      </c>
      <c r="G88" s="167" t="n">
        <v>35960</v>
      </c>
      <c r="H88" s="167" t="n">
        <v>4399</v>
      </c>
      <c r="I88" s="181" t="s">
        <v>411</v>
      </c>
      <c r="J88" s="181" t="s">
        <v>411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80" t="s">
        <v>411</v>
      </c>
      <c r="E89" s="180" t="s">
        <v>411</v>
      </c>
      <c r="F89" s="167" t="n">
        <v>40452</v>
      </c>
      <c r="G89" s="167" t="n">
        <v>36052</v>
      </c>
      <c r="H89" s="167" t="n">
        <v>4400</v>
      </c>
      <c r="I89" s="181" t="s">
        <v>411</v>
      </c>
      <c r="J89" s="181" t="s">
        <v>411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3</v>
      </c>
      <c r="D90" s="180" t="s">
        <v>411</v>
      </c>
      <c r="E90" s="180" t="s">
        <v>411</v>
      </c>
      <c r="F90" s="167" t="n">
        <v>40536</v>
      </c>
      <c r="G90" s="167" t="n">
        <v>36119</v>
      </c>
      <c r="H90" s="167" t="n">
        <v>4417</v>
      </c>
      <c r="I90" s="181" t="s">
        <v>411</v>
      </c>
      <c r="J90" s="181" t="s">
        <v>41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80" t="s">
        <v>411</v>
      </c>
      <c r="E91" s="180" t="s">
        <v>411</v>
      </c>
      <c r="F91" s="167" t="n">
        <v>40709</v>
      </c>
      <c r="G91" s="167" t="n">
        <v>36283</v>
      </c>
      <c r="H91" s="167" t="n">
        <v>4426</v>
      </c>
      <c r="I91" s="181" t="s">
        <v>411</v>
      </c>
      <c r="J91" s="181" t="s">
        <v>41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99"/>
      <c r="B96" s="94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99"/>
      <c r="B97" s="94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99"/>
      <c r="B98" s="94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99"/>
      <c r="B99" s="94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46633078918669</v>
      </c>
      <c r="D103" s="181" t="s">
        <v>411</v>
      </c>
      <c r="E103" s="181" t="s">
        <v>411</v>
      </c>
      <c r="F103" s="103" t="n">
        <v>-0.63506696371411</v>
      </c>
      <c r="G103" s="103" t="n">
        <v>-0.739678254021825</v>
      </c>
      <c r="H103" s="103" t="n">
        <v>0.429184549356236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62687090153682</v>
      </c>
      <c r="D104" s="181" t="s">
        <v>411</v>
      </c>
      <c r="E104" s="181" t="s">
        <v>411</v>
      </c>
      <c r="F104" s="103" t="n">
        <v>-0.914877715640543</v>
      </c>
      <c r="G104" s="103" t="n">
        <v>-1.06253364689883</v>
      </c>
      <c r="H104" s="103" t="n">
        <v>0.569800569800563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20115445163546</v>
      </c>
      <c r="D105" s="181" t="s">
        <v>411</v>
      </c>
      <c r="E105" s="181" t="s">
        <v>411</v>
      </c>
      <c r="F105" s="103" t="n">
        <v>-0.228880565959216</v>
      </c>
      <c r="G105" s="103" t="n">
        <v>-0.303568360158081</v>
      </c>
      <c r="H105" s="103" t="n">
        <v>0.50991501416430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60849885908803</v>
      </c>
      <c r="D106" s="181" t="s">
        <v>411</v>
      </c>
      <c r="E106" s="181" t="s">
        <v>411</v>
      </c>
      <c r="F106" s="103" t="n">
        <v>-0.172054223149104</v>
      </c>
      <c r="G106" s="103" t="n">
        <v>-0.198207514650122</v>
      </c>
      <c r="H106" s="103" t="n">
        <v>0.0845546786922142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191713972711867</v>
      </c>
      <c r="D107" s="181" t="s">
        <v>411</v>
      </c>
      <c r="E107" s="181" t="s">
        <v>411</v>
      </c>
      <c r="F107" s="103" t="n">
        <v>-0.334256019219723</v>
      </c>
      <c r="G107" s="103" t="n">
        <v>-0.420228535244505</v>
      </c>
      <c r="H107" s="103" t="n">
        <v>0.506899464939451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53472826222009</v>
      </c>
      <c r="D108" s="181" t="s">
        <v>411</v>
      </c>
      <c r="E108" s="181" t="s">
        <v>411</v>
      </c>
      <c r="F108" s="103" t="n">
        <v>-0.513546088141283</v>
      </c>
      <c r="G108" s="103" t="n">
        <v>-0.604098621267738</v>
      </c>
      <c r="H108" s="103" t="n">
        <v>0.364247688428137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41677614456037</v>
      </c>
      <c r="D109" s="181" t="s">
        <v>411</v>
      </c>
      <c r="E109" s="181" t="s">
        <v>411</v>
      </c>
      <c r="F109" s="103" t="n">
        <v>-0.42928627864103</v>
      </c>
      <c r="G109" s="103" t="n">
        <v>-0.497266488309876</v>
      </c>
      <c r="H109" s="103" t="n">
        <v>0.223338916806256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86694031972891</v>
      </c>
      <c r="D110" s="181" t="s">
        <v>411</v>
      </c>
      <c r="E110" s="181" t="s">
        <v>411</v>
      </c>
      <c r="F110" s="103" t="n">
        <v>-0.187795910810166</v>
      </c>
      <c r="G110" s="103" t="n">
        <v>-0.207499196305932</v>
      </c>
      <c r="H110" s="103" t="n">
        <v>0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46855563234283</v>
      </c>
      <c r="D111" s="181" t="s">
        <v>411</v>
      </c>
      <c r="E111" s="181" t="s">
        <v>411</v>
      </c>
      <c r="F111" s="103" t="n">
        <v>-0.426648293406828</v>
      </c>
      <c r="G111" s="103" t="n">
        <v>-0.5183623264804</v>
      </c>
      <c r="H111" s="103" t="n">
        <v>0.445682451253489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7207551354875</v>
      </c>
      <c r="D112" s="181" t="s">
        <v>411</v>
      </c>
      <c r="E112" s="181" t="s">
        <v>411</v>
      </c>
      <c r="F112" s="103" t="n">
        <v>-0.28742514970061</v>
      </c>
      <c r="G112" s="103" t="n">
        <v>-0.418028202184345</v>
      </c>
      <c r="H112" s="103" t="n">
        <v>0.942872989462003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89332578350133</v>
      </c>
      <c r="D113" s="181" t="s">
        <v>411</v>
      </c>
      <c r="E113" s="181" t="s">
        <v>411</v>
      </c>
      <c r="F113" s="103" t="n">
        <v>-0.181493047214886</v>
      </c>
      <c r="G113" s="103" t="n">
        <v>-0.29266562213617</v>
      </c>
      <c r="H113" s="103" t="n">
        <v>0.85164835164835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25760818756527</v>
      </c>
      <c r="D114" s="181" t="s">
        <v>411</v>
      </c>
      <c r="E114" s="181" t="s">
        <v>411</v>
      </c>
      <c r="F114" s="103" t="n">
        <v>0.237974277387096</v>
      </c>
      <c r="G114" s="103" t="n">
        <v>0.186788425047439</v>
      </c>
      <c r="H114" s="103" t="n">
        <v>0.708253881776088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14605484739315</v>
      </c>
      <c r="D115" s="181" t="s">
        <v>411</v>
      </c>
      <c r="E115" s="181" t="s">
        <v>411</v>
      </c>
      <c r="F115" s="103" t="n">
        <v>-0.122705932565097</v>
      </c>
      <c r="G115" s="103" t="n">
        <v>-0.210115119410489</v>
      </c>
      <c r="H115" s="103" t="n">
        <v>0.676223965377346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29959583799047</v>
      </c>
      <c r="D116" s="181" t="s">
        <v>411</v>
      </c>
      <c r="E116" s="181" t="s">
        <v>411</v>
      </c>
      <c r="F116" s="103" t="n">
        <v>0.0961487100048117</v>
      </c>
      <c r="G116" s="103" t="n">
        <v>0.0622775800711821</v>
      </c>
      <c r="H116" s="103" t="n">
        <v>0.403009134873727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63081116923223</v>
      </c>
      <c r="D117" s="181" t="s">
        <v>411</v>
      </c>
      <c r="E117" s="181" t="s">
        <v>411</v>
      </c>
      <c r="F117" s="103" t="n">
        <v>0.1440845295907</v>
      </c>
      <c r="G117" s="103" t="n">
        <v>0.12447763848138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60810877141296</v>
      </c>
      <c r="D118" s="181" t="s">
        <v>411</v>
      </c>
      <c r="E118" s="181" t="s">
        <v>411</v>
      </c>
      <c r="F118" s="103" t="n">
        <v>0.0719386123841019</v>
      </c>
      <c r="G118" s="103" t="n">
        <v>0.0473610987775004</v>
      </c>
      <c r="H118" s="103" t="n">
        <v>0.293411576420382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35708855482216</v>
      </c>
      <c r="D119" s="181" t="s">
        <v>411</v>
      </c>
      <c r="E119" s="181" t="s">
        <v>411</v>
      </c>
      <c r="F119" s="103" t="n">
        <v>0.00266247770174743</v>
      </c>
      <c r="G119" s="103" t="n">
        <v>-0.00887600224859853</v>
      </c>
      <c r="H119" s="103" t="n">
        <v>0.106382978723403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0472958070924</v>
      </c>
      <c r="D120" s="181" t="s">
        <v>411</v>
      </c>
      <c r="E120" s="181" t="s">
        <v>411</v>
      </c>
      <c r="F120" s="103" t="n">
        <v>-0.0878594249201257</v>
      </c>
      <c r="G120" s="103" t="n">
        <v>-0.0532607409160875</v>
      </c>
      <c r="H120" s="103" t="n">
        <v>-0.398512221041443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02820211515862</v>
      </c>
      <c r="D121" s="181" t="s">
        <v>411</v>
      </c>
      <c r="E121" s="181" t="s">
        <v>411</v>
      </c>
      <c r="F121" s="103" t="n">
        <v>0</v>
      </c>
      <c r="G121" s="103" t="n">
        <v>0.0355260820652461</v>
      </c>
      <c r="H121" s="103" t="n">
        <v>-0.32008535609495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440205429200375</v>
      </c>
      <c r="D122" s="181" t="s">
        <v>411</v>
      </c>
      <c r="E122" s="181" t="s">
        <v>411</v>
      </c>
      <c r="F122" s="103" t="n">
        <v>-0.207850347749613</v>
      </c>
      <c r="G122" s="103" t="n">
        <v>-0.210121337673868</v>
      </c>
      <c r="H122" s="103" t="n">
        <v>-0.187316028900185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95052312432</v>
      </c>
      <c r="D123" s="181" t="s">
        <v>411</v>
      </c>
      <c r="E123" s="181" t="s">
        <v>411</v>
      </c>
      <c r="F123" s="103" t="n">
        <v>0.0907901412587933</v>
      </c>
      <c r="G123" s="103" t="n">
        <v>0.100833358047382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47375685546479</v>
      </c>
      <c r="D124" s="181" t="s">
        <v>411</v>
      </c>
      <c r="E124" s="181" t="s">
        <v>411</v>
      </c>
      <c r="F124" s="103" t="n">
        <v>-0.141397433503187</v>
      </c>
      <c r="G124" s="103" t="n">
        <v>-0.216277071667705</v>
      </c>
      <c r="H124" s="103" t="n">
        <v>0.536193029490619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46956861404675</v>
      </c>
      <c r="D125" s="181" t="s">
        <v>411</v>
      </c>
      <c r="E125" s="181" t="s">
        <v>411</v>
      </c>
      <c r="F125" s="103" t="n">
        <v>-0.21640395404755</v>
      </c>
      <c r="G125" s="103" t="n">
        <v>-0.296912114014248</v>
      </c>
      <c r="H125" s="103" t="n">
        <v>0.506666666666675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0994205550486</v>
      </c>
      <c r="D126" s="181" t="s">
        <v>411</v>
      </c>
      <c r="E126" s="181" t="s">
        <v>411</v>
      </c>
      <c r="F126" s="103" t="n">
        <v>-0.0990655706980022</v>
      </c>
      <c r="G126" s="103" t="n">
        <v>-0.175699821322212</v>
      </c>
      <c r="H126" s="103" t="n">
        <v>0.58370920668613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463273392258543</v>
      </c>
      <c r="D127" s="181" t="s">
        <v>411</v>
      </c>
      <c r="E127" s="181" t="s">
        <v>411</v>
      </c>
      <c r="F127" s="103" t="n">
        <v>0.144725557461413</v>
      </c>
      <c r="G127" s="103" t="n">
        <v>0.122311386891809</v>
      </c>
      <c r="H127" s="103" t="n">
        <v>0.342917436032721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0731145583270632</v>
      </c>
      <c r="D128" s="181" t="s">
        <v>411</v>
      </c>
      <c r="E128" s="181" t="s">
        <v>411</v>
      </c>
      <c r="F128" s="103" t="n">
        <v>0.168602472836284</v>
      </c>
      <c r="G128" s="103" t="n">
        <v>0.125141529110294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219327638938012</v>
      </c>
      <c r="D129" s="181" t="s">
        <v>411</v>
      </c>
      <c r="E129" s="181" t="s">
        <v>411</v>
      </c>
      <c r="F129" s="103" t="n">
        <v>0</v>
      </c>
      <c r="G129" s="103" t="n">
        <v>-0.0565408879895131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0731252513681113</v>
      </c>
      <c r="D130" s="181" t="s">
        <v>411</v>
      </c>
      <c r="E130" s="181" t="s">
        <v>411</v>
      </c>
      <c r="F130" s="103" t="n">
        <v>0.280531138956434</v>
      </c>
      <c r="G130" s="103" t="n">
        <v>0.256066696441877</v>
      </c>
      <c r="H130" s="103" t="n">
        <v>0.49427679500520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0975074654154184</v>
      </c>
      <c r="D131" s="181" t="s">
        <v>411</v>
      </c>
      <c r="E131" s="181" t="s">
        <v>411</v>
      </c>
      <c r="F131" s="103" t="n">
        <v>0.554164224436505</v>
      </c>
      <c r="G131" s="103" t="n">
        <v>0.591013037925819</v>
      </c>
      <c r="H131" s="103" t="n">
        <v>0.23297954957286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5598205687686</v>
      </c>
      <c r="D132" s="181" t="s">
        <v>411</v>
      </c>
      <c r="E132" s="181" t="s">
        <v>411</v>
      </c>
      <c r="F132" s="103" t="n">
        <v>0.537862328440468</v>
      </c>
      <c r="G132" s="103" t="n">
        <v>0.620017714791857</v>
      </c>
      <c r="H132" s="103" t="n">
        <v>-0.180785123966942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487709715177687</v>
      </c>
      <c r="D133" s="181" t="s">
        <v>411</v>
      </c>
      <c r="E133" s="181" t="s">
        <v>411</v>
      </c>
      <c r="F133" s="103" t="n">
        <v>0.424298326525246</v>
      </c>
      <c r="G133" s="103" t="n">
        <v>0.492957746478879</v>
      </c>
      <c r="H133" s="103" t="n">
        <v>-0.18111254851228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74372104358</v>
      </c>
      <c r="D134" s="181" t="s">
        <v>411</v>
      </c>
      <c r="E134" s="181" t="s">
        <v>411</v>
      </c>
      <c r="F134" s="103" t="n">
        <v>0.118091639111967</v>
      </c>
      <c r="G134" s="103" t="n">
        <v>0.160593319317925</v>
      </c>
      <c r="H134" s="103" t="n">
        <v>-0.259201658890618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65693110341709</v>
      </c>
      <c r="D135" s="181" t="s">
        <v>411</v>
      </c>
      <c r="E135" s="181" t="s">
        <v>411</v>
      </c>
      <c r="F135" s="103" t="n">
        <v>-0.0707714083510211</v>
      </c>
      <c r="G135" s="103" t="n">
        <v>-0.0699647261172487</v>
      </c>
      <c r="H135" s="103" t="n">
        <v>-0.0779625779625803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523968513147963</v>
      </c>
      <c r="D136" s="181" t="s">
        <v>411</v>
      </c>
      <c r="E136" s="181" t="s">
        <v>411</v>
      </c>
      <c r="F136" s="103" t="n">
        <v>0.883957612002931</v>
      </c>
      <c r="G136" s="103" t="n">
        <v>0.936433384871194</v>
      </c>
      <c r="H136" s="103" t="n">
        <v>0.416124837451235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41010120693284</v>
      </c>
      <c r="D137" s="181" t="s">
        <v>411</v>
      </c>
      <c r="E137" s="181" t="s">
        <v>411</v>
      </c>
      <c r="F137" s="103" t="n">
        <v>0.400405605678486</v>
      </c>
      <c r="G137" s="103" t="n">
        <v>0.398843930635834</v>
      </c>
      <c r="H137" s="103" t="n">
        <v>0.414400414400419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194796498532952</v>
      </c>
      <c r="D138" s="181" t="s">
        <v>411</v>
      </c>
      <c r="E138" s="181" t="s">
        <v>411</v>
      </c>
      <c r="F138" s="103" t="n">
        <v>0.559368121196428</v>
      </c>
      <c r="G138" s="103" t="n">
        <v>0.584374460245257</v>
      </c>
      <c r="H138" s="103" t="n">
        <v>0.335310807325257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6779302034015</v>
      </c>
      <c r="D139" s="181" t="s">
        <v>411</v>
      </c>
      <c r="E139" s="181" t="s">
        <v>411</v>
      </c>
      <c r="F139" s="103" t="n">
        <v>0.473848214055778</v>
      </c>
      <c r="G139" s="103" t="n">
        <v>0.492258378409318</v>
      </c>
      <c r="H139" s="103" t="n">
        <v>0.30848329048842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304228780042592</v>
      </c>
      <c r="D140" s="181" t="s">
        <v>411</v>
      </c>
      <c r="E140" s="181" t="s">
        <v>411</v>
      </c>
      <c r="F140" s="103" t="n">
        <v>0.207612456747412</v>
      </c>
      <c r="G140" s="103" t="n">
        <v>0.170876883205651</v>
      </c>
      <c r="H140" s="103" t="n">
        <v>0.538185545873901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6301703163049</v>
      </c>
      <c r="D141" s="181" t="s">
        <v>411</v>
      </c>
      <c r="E141" s="181" t="s">
        <v>411</v>
      </c>
      <c r="F141" s="103" t="n">
        <v>0.360650705954569</v>
      </c>
      <c r="G141" s="103" t="n">
        <v>0.34117078440849</v>
      </c>
      <c r="H141" s="103" t="n">
        <v>0.535304613815967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22948945588837</v>
      </c>
      <c r="D142" s="181" t="s">
        <v>411</v>
      </c>
      <c r="E142" s="181" t="s">
        <v>411</v>
      </c>
      <c r="F142" s="103" t="n">
        <v>-0.0713612151795502</v>
      </c>
      <c r="G142" s="103" t="n">
        <v>-0.147337999036637</v>
      </c>
      <c r="H142" s="103" t="n">
        <v>0.608519269776878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95607093802073</v>
      </c>
      <c r="D143" s="181" t="s">
        <v>411</v>
      </c>
      <c r="E143" s="181" t="s">
        <v>411</v>
      </c>
      <c r="F143" s="103" t="n">
        <v>0.0943660894182443</v>
      </c>
      <c r="G143" s="103" t="n">
        <v>0.0454016628359142</v>
      </c>
      <c r="H143" s="103" t="n">
        <v>0.529233870967744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46660511674162</v>
      </c>
      <c r="D144" s="181" t="s">
        <v>411</v>
      </c>
      <c r="E144" s="181" t="s">
        <v>411</v>
      </c>
      <c r="F144" s="103" t="n">
        <v>-0.168170004586457</v>
      </c>
      <c r="G144" s="103" t="n">
        <v>-0.190033184899448</v>
      </c>
      <c r="H144" s="103" t="n">
        <v>0.0250689395838464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70644585554163</v>
      </c>
      <c r="D145" s="181" t="s">
        <v>411</v>
      </c>
      <c r="E145" s="181" t="s">
        <v>411</v>
      </c>
      <c r="F145" s="103" t="n">
        <v>0.0484941296579962</v>
      </c>
      <c r="G145" s="103" t="n">
        <v>0.0596760443307716</v>
      </c>
      <c r="H145" s="103" t="n">
        <v>-0.0501253132832176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00436840189258</v>
      </c>
      <c r="D146" s="181" t="s">
        <v>411</v>
      </c>
      <c r="E146" s="181" t="s">
        <v>411</v>
      </c>
      <c r="F146" s="103" t="n">
        <v>0.0127554274343709</v>
      </c>
      <c r="G146" s="103" t="n">
        <v>0.0170401295049913</v>
      </c>
      <c r="H146" s="103" t="n">
        <v>-0.0250752256770284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81" t="s">
        <v>411</v>
      </c>
      <c r="E147" s="181" t="s">
        <v>411</v>
      </c>
      <c r="F147" s="103" t="n">
        <v>-0.354555657585962</v>
      </c>
      <c r="G147" s="103" t="n">
        <v>-0.411732969872503</v>
      </c>
      <c r="H147" s="103" t="n">
        <v>0.1504890895410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54625700220714</v>
      </c>
      <c r="D148" s="181" t="s">
        <v>411</v>
      </c>
      <c r="E148" s="181" t="s">
        <v>411</v>
      </c>
      <c r="F148" s="103" t="n">
        <v>-0.373736080890822</v>
      </c>
      <c r="G148" s="103" t="n">
        <v>-0.456204379562038</v>
      </c>
      <c r="H148" s="103" t="n">
        <v>0.350613573754075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7880477604711</v>
      </c>
      <c r="D149" s="181" t="s">
        <v>411</v>
      </c>
      <c r="E149" s="181" t="s">
        <v>411</v>
      </c>
      <c r="F149" s="103" t="n">
        <v>-0.359721472802491</v>
      </c>
      <c r="G149" s="103" t="n">
        <v>-0.435380384967914</v>
      </c>
      <c r="H149" s="103" t="n">
        <v>0.299475917144989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484742722800036</v>
      </c>
      <c r="D150" s="181" t="s">
        <v>411</v>
      </c>
      <c r="E150" s="181" t="s">
        <v>411</v>
      </c>
      <c r="F150" s="103" t="n">
        <v>-0.185667500451274</v>
      </c>
      <c r="G150" s="103" t="n">
        <v>-0.244533947065591</v>
      </c>
      <c r="H150" s="103" t="n">
        <v>0.32346354814629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121179806596672</v>
      </c>
      <c r="D151" s="181" t="s">
        <v>411</v>
      </c>
      <c r="E151" s="181" t="s">
        <v>411</v>
      </c>
      <c r="F151" s="103" t="n">
        <v>-0.248017154519857</v>
      </c>
      <c r="G151" s="103" t="n">
        <v>-0.337418889689971</v>
      </c>
      <c r="H151" s="103" t="n">
        <v>0.520833333333329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0121181275069659</v>
      </c>
      <c r="D152" s="181" t="s">
        <v>411</v>
      </c>
      <c r="E152" s="181" t="s">
        <v>411</v>
      </c>
      <c r="F152" s="103" t="n">
        <v>0.0233094195954493</v>
      </c>
      <c r="G152" s="103" t="n">
        <v>-0.0665547774755453</v>
      </c>
      <c r="H152" s="103" t="n">
        <v>0.78953861337281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484730974309855</v>
      </c>
      <c r="D153" s="181" t="s">
        <v>411</v>
      </c>
      <c r="E153" s="181" t="s">
        <v>411</v>
      </c>
      <c r="F153" s="103" t="n">
        <v>-0.0466079751424076</v>
      </c>
      <c r="G153" s="103" t="n">
        <v>-0.153467496742437</v>
      </c>
      <c r="H153" s="103" t="n">
        <v>0.85679314565483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0242377235930746</v>
      </c>
      <c r="D154" s="181" t="s">
        <v>411</v>
      </c>
      <c r="E154" s="181" t="s">
        <v>411</v>
      </c>
      <c r="F154" s="103" t="n">
        <v>0.28754986788249</v>
      </c>
      <c r="G154" s="103" t="n">
        <v>0.220404848906682</v>
      </c>
      <c r="H154" s="103" t="n">
        <v>0.849514563106794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5422816839869</v>
      </c>
      <c r="D155" s="181" t="s">
        <v>411</v>
      </c>
      <c r="E155" s="181" t="s">
        <v>411</v>
      </c>
      <c r="F155" s="103" t="n">
        <v>0.196316482835229</v>
      </c>
      <c r="G155" s="103" t="n">
        <v>0.0954916372475338</v>
      </c>
      <c r="H155" s="103" t="n">
        <v>1.03489771359808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81" t="s">
        <v>411</v>
      </c>
      <c r="E156" s="181" t="s">
        <v>411</v>
      </c>
      <c r="F156" s="103" t="n">
        <v>0.131480574389656</v>
      </c>
      <c r="G156" s="103" t="n">
        <v>0.020236477696514</v>
      </c>
      <c r="H156" s="103" t="n">
        <v>1.04811815150072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45461598138041</v>
      </c>
      <c r="D157" s="181" t="s">
        <v>411</v>
      </c>
      <c r="E157" s="181" t="s">
        <v>411</v>
      </c>
      <c r="F157" s="103" t="n">
        <v>0.00514933058701672</v>
      </c>
      <c r="G157" s="103" t="n">
        <v>-0.124284640730679</v>
      </c>
      <c r="H157" s="103" t="n">
        <v>1.06082036775106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</v>
      </c>
      <c r="D158" s="181" t="s">
        <v>411</v>
      </c>
      <c r="E158" s="181" t="s">
        <v>411</v>
      </c>
      <c r="F158" s="103" t="n">
        <v>-0.303794861232689</v>
      </c>
      <c r="G158" s="103" t="n">
        <v>-0.457242077846914</v>
      </c>
      <c r="H158" s="103" t="n">
        <v>0.933053417308145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33359196935174</v>
      </c>
      <c r="D159" s="181" t="s">
        <v>411</v>
      </c>
      <c r="E159" s="181" t="s">
        <v>411</v>
      </c>
      <c r="F159" s="103" t="n">
        <v>-0.157525049065171</v>
      </c>
      <c r="G159" s="103" t="n">
        <v>-0.226763961973433</v>
      </c>
      <c r="H159" s="103" t="n">
        <v>0.3928819043216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4550216434472</v>
      </c>
      <c r="D160" s="181" t="s">
        <v>411</v>
      </c>
      <c r="E160" s="181" t="s">
        <v>411</v>
      </c>
      <c r="F160" s="103" t="n">
        <v>0.173292294959012</v>
      </c>
      <c r="G160" s="103" t="n">
        <v>0.131122701710424</v>
      </c>
      <c r="H160" s="103" t="n">
        <v>0.50644567219153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66792786893291</v>
      </c>
      <c r="D161" s="181" t="s">
        <v>411</v>
      </c>
      <c r="E161" s="181" t="s">
        <v>411</v>
      </c>
      <c r="F161" s="103" t="n">
        <v>0.3124193131939</v>
      </c>
      <c r="G161" s="103" t="n">
        <v>0.299732277965319</v>
      </c>
      <c r="H161" s="103" t="n">
        <v>0.412276683463134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51775252004529</v>
      </c>
      <c r="D162" s="181" t="s">
        <v>411</v>
      </c>
      <c r="E162" s="181" t="s">
        <v>411</v>
      </c>
      <c r="F162" s="103" t="n">
        <v>-0.252245759439901</v>
      </c>
      <c r="G162" s="103" t="n">
        <v>-0.298836568311728</v>
      </c>
      <c r="H162" s="103" t="n">
        <v>0.114051094890513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266957893459505</v>
      </c>
      <c r="D163" s="181" t="s">
        <v>411</v>
      </c>
      <c r="E163" s="181" t="s">
        <v>411</v>
      </c>
      <c r="F163" s="103" t="n">
        <v>0.487704177741094</v>
      </c>
      <c r="G163" s="103" t="n">
        <v>0.54999417995576</v>
      </c>
      <c r="H163" s="103" t="n">
        <v>0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73369908239079</v>
      </c>
      <c r="D164" s="181" t="s">
        <v>411</v>
      </c>
      <c r="E164" s="181" t="s">
        <v>411</v>
      </c>
      <c r="F164" s="103" t="n">
        <v>0.35180524883161</v>
      </c>
      <c r="G164" s="103" t="n">
        <v>0.384915926258216</v>
      </c>
      <c r="H164" s="103" t="n">
        <v>0.0911369332421828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400733463672793</v>
      </c>
      <c r="D165" s="181" t="s">
        <v>411</v>
      </c>
      <c r="E165" s="181" t="s">
        <v>411</v>
      </c>
      <c r="F165" s="103" t="n">
        <v>0.317305969958298</v>
      </c>
      <c r="G165" s="103" t="n">
        <v>0.340194891310603</v>
      </c>
      <c r="H165" s="103" t="n">
        <v>0.136580924197588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18669517469294</v>
      </c>
      <c r="D166" s="181" t="s">
        <v>411</v>
      </c>
      <c r="E166" s="181" t="s">
        <v>411</v>
      </c>
      <c r="F166" s="103" t="n">
        <v>0.647909598755206</v>
      </c>
      <c r="G166" s="103" t="n">
        <v>0.652223882312384</v>
      </c>
      <c r="H166" s="103" t="n">
        <v>0.613775858149595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30868307856724</v>
      </c>
      <c r="D167" s="181" t="s">
        <v>411</v>
      </c>
      <c r="E167" s="181" t="s">
        <v>411</v>
      </c>
      <c r="F167" s="103" t="n">
        <v>0.337075804039827</v>
      </c>
      <c r="G167" s="103" t="n">
        <v>0.328280665696099</v>
      </c>
      <c r="H167" s="103" t="n">
        <v>0.406687754179842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76766854239747</v>
      </c>
      <c r="D168" s="181" t="s">
        <v>411</v>
      </c>
      <c r="E168" s="181" t="s">
        <v>411</v>
      </c>
      <c r="F168" s="103" t="n">
        <v>0.272796160646635</v>
      </c>
      <c r="G168" s="103" t="n">
        <v>0.315825413987355</v>
      </c>
      <c r="H168" s="103" t="n">
        <v>-0.0675067506750793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303958758875638</v>
      </c>
      <c r="D169" s="181" t="s">
        <v>411</v>
      </c>
      <c r="E169" s="181" t="s">
        <v>411</v>
      </c>
      <c r="F169" s="103" t="n">
        <v>0.420676104589646</v>
      </c>
      <c r="G169" s="103" t="n">
        <v>0.496355333692605</v>
      </c>
      <c r="H169" s="103" t="n">
        <v>-0.180139608196356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38918550770461</v>
      </c>
      <c r="D170" s="181" t="s">
        <v>411</v>
      </c>
      <c r="E170" s="181" t="s">
        <v>411</v>
      </c>
      <c r="F170" s="103" t="n">
        <v>0.612065721811121</v>
      </c>
      <c r="G170" s="103" t="n">
        <v>0.668886881914645</v>
      </c>
      <c r="H170" s="103" t="n">
        <v>0.15790660951951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98838072295058</v>
      </c>
      <c r="D171" s="181" t="s">
        <v>411</v>
      </c>
      <c r="E171" s="181" t="s">
        <v>411</v>
      </c>
      <c r="F171" s="103" t="n">
        <v>0.16953800892567</v>
      </c>
      <c r="G171" s="103" t="n">
        <v>0.165409739549744</v>
      </c>
      <c r="H171" s="103" t="n">
        <v>0.202702702702709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547778454047574</v>
      </c>
      <c r="D172" s="181" t="s">
        <v>411</v>
      </c>
      <c r="E172" s="181" t="s">
        <v>411</v>
      </c>
      <c r="F172" s="103" t="n">
        <v>0.211563830052029</v>
      </c>
      <c r="G172" s="103" t="n">
        <v>0.274294670846388</v>
      </c>
      <c r="H172" s="103" t="n">
        <v>-0.292200494493144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76925887582871</v>
      </c>
      <c r="D173" s="181" t="s">
        <v>411</v>
      </c>
      <c r="E173" s="181" t="s">
        <v>411</v>
      </c>
      <c r="F173" s="103" t="n">
        <v>0.139088967264428</v>
      </c>
      <c r="G173" s="103" t="n">
        <v>0.240049126332849</v>
      </c>
      <c r="H173" s="103" t="n">
        <v>-0.676284941388644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63027074470091</v>
      </c>
      <c r="D174" s="181" t="s">
        <v>411</v>
      </c>
      <c r="E174" s="181" t="s">
        <v>411</v>
      </c>
      <c r="F174" s="103" t="n">
        <v>-0.0992112704003176</v>
      </c>
      <c r="G174" s="103" t="n">
        <v>-0.0556916907997334</v>
      </c>
      <c r="H174" s="103" t="n">
        <v>-0.45392646391285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29733753081001</v>
      </c>
      <c r="D175" s="181" t="s">
        <v>411</v>
      </c>
      <c r="E175" s="181" t="s">
        <v>411</v>
      </c>
      <c r="F175" s="103" t="n">
        <v>-0.208550573514074</v>
      </c>
      <c r="G175" s="103" t="n">
        <v>-0.264682937702005</v>
      </c>
      <c r="H175" s="103" t="n">
        <v>0.250797993616047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476271890188826</v>
      </c>
      <c r="D176" s="181" t="s">
        <v>411</v>
      </c>
      <c r="E176" s="181" t="s">
        <v>411</v>
      </c>
      <c r="F176" s="103" t="n">
        <v>-0.189082947703639</v>
      </c>
      <c r="G176" s="103" t="n">
        <v>-0.265385367488889</v>
      </c>
      <c r="H176" s="103" t="n">
        <v>0.432112804184669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15409239190154</v>
      </c>
      <c r="D177" s="181" t="s">
        <v>411</v>
      </c>
      <c r="E177" s="181" t="s">
        <v>411</v>
      </c>
      <c r="F177" s="103" t="n">
        <v>-0.0473602871528982</v>
      </c>
      <c r="G177" s="103" t="n">
        <v>-0.109237577726745</v>
      </c>
      <c r="H177" s="103" t="n">
        <v>0.45289855072464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91135883050424</v>
      </c>
      <c r="D178" s="181" t="s">
        <v>411</v>
      </c>
      <c r="E178" s="181" t="s">
        <v>411</v>
      </c>
      <c r="F178" s="103" t="n">
        <v>0.114716077707683</v>
      </c>
      <c r="G178" s="103" t="n">
        <v>0.168241594930322</v>
      </c>
      <c r="H178" s="103" t="n">
        <v>-0.31559963931469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220100023232845</v>
      </c>
      <c r="D179" s="181" t="s">
        <v>411</v>
      </c>
      <c r="E179" s="181" t="s">
        <v>411</v>
      </c>
      <c r="F179" s="103" t="n">
        <v>0.533067629841824</v>
      </c>
      <c r="G179" s="103" t="n">
        <v>0.663438121098466</v>
      </c>
      <c r="H179" s="103" t="n">
        <v>-0.520126639529622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44609419908812</v>
      </c>
      <c r="D180" s="181" t="s">
        <v>411</v>
      </c>
      <c r="E180" s="181" t="s">
        <v>411</v>
      </c>
      <c r="F180" s="103" t="n">
        <v>0.230431873931451</v>
      </c>
      <c r="G180" s="103" t="n">
        <v>0.255839822024456</v>
      </c>
      <c r="H180" s="103" t="n">
        <v>0.022732439190733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2233463415825</v>
      </c>
      <c r="D181" s="181" t="s">
        <v>411</v>
      </c>
      <c r="E181" s="181" t="s">
        <v>411</v>
      </c>
      <c r="F181" s="103" t="n">
        <v>0.207653515277357</v>
      </c>
      <c r="G181" s="103" t="n">
        <v>0.185842671696435</v>
      </c>
      <c r="H181" s="103" t="n">
        <v>0.38636363636364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83524402628024</v>
      </c>
      <c r="D182" s="181" t="s">
        <v>411</v>
      </c>
      <c r="E182" s="181" t="s">
        <v>411</v>
      </c>
      <c r="F182" s="103" t="n">
        <v>0.426781132820224</v>
      </c>
      <c r="G182" s="103" t="n">
        <v>0.454054652675879</v>
      </c>
      <c r="H182" s="103" t="n">
        <v>0.203758206927773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12</v>
      </c>
    </row>
    <row r="188" customFormat="false" ht="11.1" hidden="false" customHeight="true" outlineLevel="0" collapsed="false">
      <c r="A188" s="94" t="s">
        <v>413</v>
      </c>
    </row>
    <row r="189" customFormat="false" ht="11.1" hidden="false" customHeight="true" outlineLevel="0" collapsed="false">
      <c r="A189" s="94"/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414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9008</v>
      </c>
      <c r="D11" s="185" t="n">
        <v>15187.4603</v>
      </c>
      <c r="E11" s="186" t="n">
        <v>389.3</v>
      </c>
      <c r="F11" s="185" t="n">
        <v>35513</v>
      </c>
      <c r="G11" s="185" t="n">
        <v>13232.4441</v>
      </c>
      <c r="H11" s="186" t="n">
        <v>372.6</v>
      </c>
    </row>
    <row r="12" customFormat="false" ht="11.1" hidden="true" customHeight="true" outlineLevel="0" collapsed="false">
      <c r="A12" s="99"/>
      <c r="B12" s="100" t="s">
        <v>278</v>
      </c>
      <c r="C12" s="185" t="n">
        <v>38747</v>
      </c>
      <c r="D12" s="185" t="n">
        <v>15009.5888</v>
      </c>
      <c r="E12" s="186" t="n">
        <v>387.4</v>
      </c>
      <c r="F12" s="185" t="n">
        <v>35237</v>
      </c>
      <c r="G12" s="185" t="n">
        <v>13033.3409</v>
      </c>
      <c r="H12" s="186" t="n">
        <v>369.9</v>
      </c>
    </row>
    <row r="13" customFormat="false" ht="11.1" hidden="true" customHeight="true" outlineLevel="0" collapsed="false">
      <c r="A13" s="99"/>
      <c r="B13" s="100" t="s">
        <v>279</v>
      </c>
      <c r="C13" s="185" t="n">
        <v>38405</v>
      </c>
      <c r="D13" s="185" t="n">
        <v>14901.3064</v>
      </c>
      <c r="E13" s="186" t="n">
        <v>388</v>
      </c>
      <c r="F13" s="185" t="n">
        <v>34875</v>
      </c>
      <c r="G13" s="185" t="n">
        <v>12926.6761</v>
      </c>
      <c r="H13" s="186" t="n">
        <v>370.7</v>
      </c>
    </row>
    <row r="14" customFormat="false" ht="11.1" hidden="true" customHeight="true" outlineLevel="0" collapsed="false">
      <c r="A14" s="99"/>
      <c r="B14" s="100" t="s">
        <v>280</v>
      </c>
      <c r="C14" s="185" t="n">
        <v>38330</v>
      </c>
      <c r="D14" s="185" t="n">
        <v>14892.0861</v>
      </c>
      <c r="E14" s="186" t="n">
        <v>388.5</v>
      </c>
      <c r="F14" s="185" t="n">
        <v>34782</v>
      </c>
      <c r="G14" s="185" t="n">
        <v>12916.232</v>
      </c>
      <c r="H14" s="186" t="n">
        <v>371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82</v>
      </c>
      <c r="D15" s="185" t="n">
        <v>15047.5314</v>
      </c>
      <c r="E15" s="186" t="n">
        <v>393.1</v>
      </c>
      <c r="F15" s="185" t="n">
        <v>34731</v>
      </c>
      <c r="G15" s="185" t="n">
        <v>13043.8427</v>
      </c>
      <c r="H15" s="186" t="n">
        <v>375.6</v>
      </c>
    </row>
    <row r="16" customFormat="false" ht="11.1" hidden="true" customHeight="true" outlineLevel="0" collapsed="false">
      <c r="A16" s="99"/>
      <c r="B16" s="100" t="s">
        <v>278</v>
      </c>
      <c r="C16" s="185" t="n">
        <v>38150</v>
      </c>
      <c r="D16" s="185" t="n">
        <v>14964.9472</v>
      </c>
      <c r="E16" s="186" t="n">
        <v>392.3</v>
      </c>
      <c r="F16" s="185" t="n">
        <v>34581</v>
      </c>
      <c r="G16" s="185" t="n">
        <v>12965.9638</v>
      </c>
      <c r="H16" s="186" t="n">
        <v>374.9</v>
      </c>
    </row>
    <row r="17" customFormat="false" ht="11.1" hidden="true" customHeight="true" outlineLevel="0" collapsed="false">
      <c r="A17" s="99"/>
      <c r="B17" s="100" t="s">
        <v>279</v>
      </c>
      <c r="C17" s="185" t="n">
        <v>37973</v>
      </c>
      <c r="D17" s="185" t="n">
        <v>14834.1693</v>
      </c>
      <c r="E17" s="186" t="n">
        <v>390.7</v>
      </c>
      <c r="F17" s="185" t="n">
        <v>34391</v>
      </c>
      <c r="G17" s="185" t="n">
        <v>12841.461</v>
      </c>
      <c r="H17" s="186" t="n">
        <v>373.4</v>
      </c>
    </row>
    <row r="18" customFormat="false" ht="11.1" hidden="true" customHeight="true" outlineLevel="0" collapsed="false">
      <c r="A18" s="99"/>
      <c r="B18" s="100" t="s">
        <v>280</v>
      </c>
      <c r="C18" s="185" t="n">
        <v>37813</v>
      </c>
      <c r="D18" s="185" t="n">
        <v>14668.9476</v>
      </c>
      <c r="E18" s="186" t="n">
        <v>387.9</v>
      </c>
      <c r="F18" s="185" t="n">
        <v>34223</v>
      </c>
      <c r="G18" s="185" t="n">
        <v>12666.9194</v>
      </c>
      <c r="H18" s="186" t="n">
        <v>370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53</v>
      </c>
      <c r="D19" s="185" t="n">
        <v>14639.4549</v>
      </c>
      <c r="E19" s="186" t="n">
        <v>387.8</v>
      </c>
      <c r="F19" s="185" t="n">
        <v>34163</v>
      </c>
      <c r="G19" s="185" t="n">
        <v>12641.576</v>
      </c>
      <c r="H19" s="186" t="n">
        <v>370</v>
      </c>
    </row>
    <row r="20" customFormat="false" ht="11.1" hidden="true" customHeight="true" outlineLevel="0" collapsed="false">
      <c r="A20" s="99"/>
      <c r="B20" s="100" t="s">
        <v>278</v>
      </c>
      <c r="C20" s="185" t="n">
        <v>37592</v>
      </c>
      <c r="D20" s="185" t="n">
        <v>14543.815</v>
      </c>
      <c r="E20" s="186" t="n">
        <v>386.9</v>
      </c>
      <c r="F20" s="185" t="n">
        <v>33986</v>
      </c>
      <c r="G20" s="185" t="n">
        <v>12529.6105</v>
      </c>
      <c r="H20" s="186" t="n">
        <v>368.7</v>
      </c>
    </row>
    <row r="21" customFormat="false" ht="11.1" hidden="true" customHeight="true" outlineLevel="0" collapsed="false">
      <c r="A21" s="99"/>
      <c r="B21" s="100" t="s">
        <v>279</v>
      </c>
      <c r="C21" s="185" t="n">
        <v>37475</v>
      </c>
      <c r="D21" s="185" t="n">
        <v>14521.862</v>
      </c>
      <c r="E21" s="186" t="n">
        <v>387.5</v>
      </c>
      <c r="F21" s="185" t="n">
        <v>33835</v>
      </c>
      <c r="G21" s="185" t="n">
        <v>12495.106</v>
      </c>
      <c r="H21" s="186" t="n">
        <v>369.3</v>
      </c>
    </row>
    <row r="22" customFormat="false" ht="11.1" hidden="true" customHeight="true" outlineLevel="0" collapsed="false">
      <c r="A22" s="99"/>
      <c r="B22" s="100" t="s">
        <v>280</v>
      </c>
      <c r="C22" s="185" t="n">
        <v>37412</v>
      </c>
      <c r="D22" s="185" t="n">
        <v>14387.8873</v>
      </c>
      <c r="E22" s="186" t="n">
        <v>384.6</v>
      </c>
      <c r="F22" s="185" t="n">
        <v>33741</v>
      </c>
      <c r="G22" s="185" t="n">
        <v>12347.6486</v>
      </c>
      <c r="H22" s="186" t="n">
        <v>36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511</v>
      </c>
      <c r="D23" s="185" t="n">
        <v>14523.0075</v>
      </c>
      <c r="E23" s="186" t="n">
        <v>387.2</v>
      </c>
      <c r="F23" s="185" t="n">
        <v>33814</v>
      </c>
      <c r="G23" s="185" t="n">
        <v>12475.8914</v>
      </c>
      <c r="H23" s="186" t="n">
        <v>369</v>
      </c>
    </row>
    <row r="24" customFormat="false" ht="11.1" hidden="true" customHeight="true" outlineLevel="0" collapsed="false">
      <c r="A24" s="99"/>
      <c r="B24" s="100" t="s">
        <v>278</v>
      </c>
      <c r="C24" s="185" t="n">
        <v>37465</v>
      </c>
      <c r="D24" s="185" t="n">
        <v>14486.7266</v>
      </c>
      <c r="E24" s="186" t="n">
        <v>386.7</v>
      </c>
      <c r="F24" s="185" t="n">
        <v>33743</v>
      </c>
      <c r="G24" s="185" t="n">
        <v>12427.758</v>
      </c>
      <c r="H24" s="186" t="n">
        <v>368.3</v>
      </c>
    </row>
    <row r="25" customFormat="false" ht="11.1" hidden="true" customHeight="true" outlineLevel="0" collapsed="false">
      <c r="A25" s="99"/>
      <c r="B25" s="100" t="s">
        <v>279</v>
      </c>
      <c r="C25" s="185" t="n">
        <v>37504</v>
      </c>
      <c r="D25" s="185" t="n">
        <v>14534.962</v>
      </c>
      <c r="E25" s="186" t="n">
        <v>387.6</v>
      </c>
      <c r="F25" s="185" t="n">
        <v>33767</v>
      </c>
      <c r="G25" s="185" t="n">
        <v>12465.0132</v>
      </c>
      <c r="H25" s="186" t="n">
        <v>369.1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89.5378</v>
      </c>
      <c r="E26" s="186" t="n">
        <v>385.7</v>
      </c>
      <c r="F26" s="185" t="n">
        <v>33822</v>
      </c>
      <c r="G26" s="185" t="n">
        <v>12415.3501</v>
      </c>
      <c r="H26" s="186" t="n">
        <v>367.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611</v>
      </c>
      <c r="D27" s="185" t="n">
        <v>14421.1018</v>
      </c>
      <c r="E27" s="186" t="n">
        <v>383.4</v>
      </c>
      <c r="F27" s="185" t="n">
        <v>33851</v>
      </c>
      <c r="G27" s="185" t="n">
        <v>12342.3199</v>
      </c>
      <c r="H27" s="186" t="n">
        <v>364.6</v>
      </c>
    </row>
    <row r="28" customFormat="false" ht="11.1" hidden="true" customHeight="true" outlineLevel="0" collapsed="false">
      <c r="A28" s="99"/>
      <c r="B28" s="100" t="s">
        <v>278</v>
      </c>
      <c r="C28" s="185" t="n">
        <v>37614</v>
      </c>
      <c r="D28" s="185" t="n">
        <v>14442.7414</v>
      </c>
      <c r="E28" s="186" t="n">
        <v>384</v>
      </c>
      <c r="F28" s="185" t="n">
        <v>33850</v>
      </c>
      <c r="G28" s="185" t="n">
        <v>12354.2514</v>
      </c>
      <c r="H28" s="186" t="n">
        <v>365</v>
      </c>
    </row>
    <row r="29" customFormat="false" ht="11.1" hidden="true" customHeight="true" outlineLevel="0" collapsed="false">
      <c r="A29" s="99"/>
      <c r="B29" s="100" t="s">
        <v>279</v>
      </c>
      <c r="C29" s="185" t="n">
        <v>37581</v>
      </c>
      <c r="D29" s="185" t="n">
        <v>14457.6199</v>
      </c>
      <c r="E29" s="186" t="n">
        <v>384.7</v>
      </c>
      <c r="F29" s="185" t="n">
        <v>33832</v>
      </c>
      <c r="G29" s="185" t="n">
        <v>12368.0432</v>
      </c>
      <c r="H29" s="186" t="n">
        <v>365.6</v>
      </c>
    </row>
    <row r="30" customFormat="false" ht="11.1" hidden="true" customHeight="true" outlineLevel="0" collapsed="false">
      <c r="A30" s="99"/>
      <c r="B30" s="100" t="s">
        <v>280</v>
      </c>
      <c r="C30" s="185" t="n">
        <v>37591</v>
      </c>
      <c r="D30" s="185" t="n">
        <v>14410.4884</v>
      </c>
      <c r="E30" s="186" t="n">
        <v>383.3</v>
      </c>
      <c r="F30" s="185" t="n">
        <v>33854</v>
      </c>
      <c r="G30" s="185" t="n">
        <v>12323.9215</v>
      </c>
      <c r="H30" s="186" t="n">
        <v>36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12</v>
      </c>
      <c r="D31" s="185" t="n">
        <v>14212.6564</v>
      </c>
      <c r="E31" s="186" t="n">
        <v>378.9</v>
      </c>
      <c r="F31" s="185" t="n">
        <v>33782</v>
      </c>
      <c r="G31" s="185" t="n">
        <v>12099.6571</v>
      </c>
      <c r="H31" s="186" t="n">
        <v>358.2</v>
      </c>
    </row>
    <row r="32" customFormat="false" ht="11.1" hidden="true" customHeight="true" outlineLevel="0" collapsed="false">
      <c r="A32" s="99"/>
      <c r="B32" s="100" t="s">
        <v>278</v>
      </c>
      <c r="C32" s="185" t="n">
        <v>37554</v>
      </c>
      <c r="D32" s="185" t="n">
        <v>14266.2474</v>
      </c>
      <c r="E32" s="186" t="n">
        <v>379.9</v>
      </c>
      <c r="F32" s="185" t="n">
        <v>33824</v>
      </c>
      <c r="G32" s="185" t="n">
        <v>12185.4441</v>
      </c>
      <c r="H32" s="186" t="n">
        <v>360.3</v>
      </c>
    </row>
    <row r="33" customFormat="false" ht="11.1" hidden="true" customHeight="true" outlineLevel="0" collapsed="false">
      <c r="A33" s="99"/>
      <c r="B33" s="100" t="s">
        <v>279</v>
      </c>
      <c r="C33" s="185" t="n">
        <v>37492</v>
      </c>
      <c r="D33" s="185" t="n">
        <v>14260.4972</v>
      </c>
      <c r="E33" s="186" t="n">
        <v>380.4</v>
      </c>
      <c r="F33" s="185" t="n">
        <v>33742</v>
      </c>
      <c r="G33" s="185" t="n">
        <v>12151.5966</v>
      </c>
      <c r="H33" s="186" t="n">
        <v>360.1</v>
      </c>
    </row>
    <row r="34" customFormat="false" ht="11.1" hidden="true" customHeight="true" outlineLevel="0" collapsed="false">
      <c r="A34" s="99"/>
      <c r="B34" s="100" t="s">
        <v>280</v>
      </c>
      <c r="C34" s="185" t="n">
        <v>37411</v>
      </c>
      <c r="D34" s="185" t="n">
        <v>14209.0376</v>
      </c>
      <c r="E34" s="186" t="n">
        <v>379.8</v>
      </c>
      <c r="F34" s="185" t="n">
        <v>33642</v>
      </c>
      <c r="G34" s="185" t="n">
        <v>12093.0327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381</v>
      </c>
      <c r="D35" s="185" t="n">
        <v>14100.2482</v>
      </c>
      <c r="E35" s="186" t="n">
        <v>377.2</v>
      </c>
      <c r="F35" s="185" t="n">
        <v>33590</v>
      </c>
      <c r="G35" s="185" t="n">
        <v>11967.7336</v>
      </c>
      <c r="H35" s="186" t="n">
        <v>356.3</v>
      </c>
    </row>
    <row r="36" customFormat="false" ht="11.1" hidden="true" customHeight="true" outlineLevel="0" collapsed="false">
      <c r="A36" s="99"/>
      <c r="B36" s="100" t="s">
        <v>278</v>
      </c>
      <c r="C36" s="185" t="n">
        <v>37439</v>
      </c>
      <c r="D36" s="185" t="n">
        <v>14154.4908</v>
      </c>
      <c r="E36" s="186" t="n">
        <v>378.1</v>
      </c>
      <c r="F36" s="185" t="n">
        <v>33635</v>
      </c>
      <c r="G36" s="185" t="n">
        <v>12002.8539</v>
      </c>
      <c r="H36" s="186" t="n">
        <v>356.9</v>
      </c>
    </row>
    <row r="37" customFormat="false" ht="11.1" hidden="true" customHeight="true" outlineLevel="0" collapsed="false">
      <c r="A37" s="99"/>
      <c r="B37" s="100" t="s">
        <v>279</v>
      </c>
      <c r="C37" s="185" t="n">
        <v>37507</v>
      </c>
      <c r="D37" s="185" t="n">
        <v>14169.8339</v>
      </c>
      <c r="E37" s="186" t="n">
        <v>377.8</v>
      </c>
      <c r="F37" s="185" t="n">
        <v>33682</v>
      </c>
      <c r="G37" s="185" t="n">
        <v>12013.1033</v>
      </c>
      <c r="H37" s="186" t="n">
        <v>356.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86.8686</v>
      </c>
      <c r="E38" s="186" t="n">
        <v>378.3</v>
      </c>
      <c r="F38" s="185" t="n">
        <v>33662</v>
      </c>
      <c r="G38" s="185" t="n">
        <v>12026.7148</v>
      </c>
      <c r="H38" s="186" t="n">
        <v>357.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02</v>
      </c>
      <c r="D39" s="185" t="n">
        <v>14187.9626</v>
      </c>
      <c r="E39" s="186" t="n">
        <v>377.3</v>
      </c>
      <c r="F39" s="185" t="n">
        <v>33739</v>
      </c>
      <c r="G39" s="185" t="n">
        <v>12015.264</v>
      </c>
      <c r="H39" s="186" t="n">
        <v>356.1</v>
      </c>
    </row>
    <row r="40" customFormat="false" ht="11.1" hidden="true" customHeight="true" outlineLevel="0" collapsed="false">
      <c r="A40" s="99"/>
      <c r="B40" s="100" t="s">
        <v>278</v>
      </c>
      <c r="C40" s="185" t="n">
        <v>37817</v>
      </c>
      <c r="D40" s="185" t="n">
        <v>14207.5724</v>
      </c>
      <c r="E40" s="186" t="n">
        <v>375.7</v>
      </c>
      <c r="F40" s="185" t="n">
        <v>33945</v>
      </c>
      <c r="G40" s="185" t="n">
        <v>12031.5052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8029</v>
      </c>
      <c r="D41" s="185" t="n">
        <v>14244.2079</v>
      </c>
      <c r="E41" s="186" t="n">
        <v>374.6</v>
      </c>
      <c r="F41" s="185" t="n">
        <v>34164</v>
      </c>
      <c r="G41" s="185" t="n">
        <v>12070.2148</v>
      </c>
      <c r="H41" s="186" t="n">
        <v>353.3</v>
      </c>
    </row>
    <row r="42" customFormat="false" ht="11.1" hidden="true" customHeight="true" outlineLevel="0" collapsed="false">
      <c r="A42" s="99"/>
      <c r="B42" s="100" t="s">
        <v>280</v>
      </c>
      <c r="C42" s="185" t="n">
        <v>38183</v>
      </c>
      <c r="D42" s="185" t="n">
        <v>14272.553</v>
      </c>
      <c r="E42" s="186" t="n">
        <v>373.8</v>
      </c>
      <c r="F42" s="185" t="n">
        <v>34325</v>
      </c>
      <c r="G42" s="185" t="n">
        <v>12104.5102</v>
      </c>
      <c r="H42" s="186" t="n">
        <v>352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28</v>
      </c>
      <c r="D43" s="185" t="n">
        <v>14259.2709</v>
      </c>
      <c r="E43" s="186" t="n">
        <v>373</v>
      </c>
      <c r="F43" s="185" t="n">
        <v>34380</v>
      </c>
      <c r="G43" s="185" t="n">
        <v>12095.0119</v>
      </c>
      <c r="H43" s="186" t="n">
        <v>351.8</v>
      </c>
    </row>
    <row r="44" customFormat="false" ht="11.1" hidden="true" customHeight="true" outlineLevel="0" collapsed="false">
      <c r="A44" s="99"/>
      <c r="B44" s="100" t="s">
        <v>278</v>
      </c>
      <c r="C44" s="185" t="n">
        <v>38194</v>
      </c>
      <c r="D44" s="185" t="n">
        <v>14236.7814</v>
      </c>
      <c r="E44" s="186" t="n">
        <v>372.7</v>
      </c>
      <c r="F44" s="185" t="n">
        <v>34349</v>
      </c>
      <c r="G44" s="185" t="n">
        <v>12070.1587</v>
      </c>
      <c r="H44" s="186" t="n">
        <v>351.4</v>
      </c>
    </row>
    <row r="45" customFormat="false" ht="11.1" hidden="true" customHeight="true" outlineLevel="0" collapsed="false">
      <c r="A45" s="99"/>
      <c r="B45" s="100" t="s">
        <v>279</v>
      </c>
      <c r="C45" s="185" t="n">
        <v>38547</v>
      </c>
      <c r="D45" s="185" t="n">
        <v>14292.6852</v>
      </c>
      <c r="E45" s="186" t="n">
        <v>370.8</v>
      </c>
      <c r="F45" s="185" t="n">
        <v>34686</v>
      </c>
      <c r="G45" s="185" t="n">
        <v>12116.0134</v>
      </c>
      <c r="H45" s="186" t="n">
        <v>349.3</v>
      </c>
    </row>
    <row r="46" customFormat="false" ht="11.1" hidden="true" customHeight="true" outlineLevel="0" collapsed="false">
      <c r="A46" s="99"/>
      <c r="B46" s="100" t="s">
        <v>280</v>
      </c>
      <c r="C46" s="185" t="n">
        <v>38721</v>
      </c>
      <c r="D46" s="185" t="n">
        <v>14354.2373</v>
      </c>
      <c r="E46" s="186" t="n">
        <v>370.7</v>
      </c>
      <c r="F46" s="185" t="n">
        <v>34844</v>
      </c>
      <c r="G46" s="185" t="n">
        <v>12166.1582</v>
      </c>
      <c r="H46" s="186" t="n">
        <v>349.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40</v>
      </c>
      <c r="D47" s="185" t="n">
        <v>14423.3763</v>
      </c>
      <c r="E47" s="186" t="n">
        <v>370.4</v>
      </c>
      <c r="F47" s="185" t="n">
        <v>35050</v>
      </c>
      <c r="G47" s="185" t="n">
        <v>12219.1488</v>
      </c>
      <c r="H47" s="186" t="n">
        <v>348.6</v>
      </c>
    </row>
    <row r="48" customFormat="false" ht="11.1" hidden="true" customHeight="true" outlineLevel="0" collapsed="false">
      <c r="A48" s="99"/>
      <c r="B48" s="100" t="s">
        <v>278</v>
      </c>
      <c r="C48" s="185" t="n">
        <v>39109</v>
      </c>
      <c r="D48" s="185" t="n">
        <v>14445.32</v>
      </c>
      <c r="E48" s="186" t="n">
        <v>369.4</v>
      </c>
      <c r="F48" s="185" t="n">
        <v>35207</v>
      </c>
      <c r="G48" s="185" t="n">
        <v>12252.1883</v>
      </c>
      <c r="H48" s="186" t="n">
        <v>348</v>
      </c>
    </row>
    <row r="49" customFormat="false" ht="11.1" hidden="true" customHeight="true" outlineLevel="0" collapsed="false">
      <c r="A49" s="99"/>
      <c r="B49" s="100" t="s">
        <v>279</v>
      </c>
      <c r="C49" s="185" t="n">
        <v>39194</v>
      </c>
      <c r="D49" s="185" t="n">
        <v>14419.4028</v>
      </c>
      <c r="E49" s="186" t="n">
        <v>367.9</v>
      </c>
      <c r="F49" s="185" t="n">
        <v>35271</v>
      </c>
      <c r="G49" s="185" t="n">
        <v>12226.3362</v>
      </c>
      <c r="H49" s="186" t="n">
        <v>346.6</v>
      </c>
    </row>
    <row r="50" customFormat="false" ht="11.1" hidden="true" customHeight="true" outlineLevel="0" collapsed="false">
      <c r="A50" s="99"/>
      <c r="B50" s="100" t="s">
        <v>280</v>
      </c>
      <c r="C50" s="185" t="n">
        <v>39333</v>
      </c>
      <c r="D50" s="185" t="n">
        <v>14427.8398</v>
      </c>
      <c r="E50" s="186" t="n">
        <v>366.8</v>
      </c>
      <c r="F50" s="185" t="n">
        <v>35389</v>
      </c>
      <c r="G50" s="185" t="n">
        <v>12230.234</v>
      </c>
      <c r="H50" s="186" t="n">
        <v>345.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25</v>
      </c>
      <c r="D51" s="185" t="n">
        <v>14385.3607</v>
      </c>
      <c r="E51" s="186" t="n">
        <v>365.8</v>
      </c>
      <c r="F51" s="185" t="n">
        <v>35357</v>
      </c>
      <c r="G51" s="185" t="n">
        <v>12203.8649</v>
      </c>
      <c r="H51" s="186" t="n">
        <v>345.2</v>
      </c>
    </row>
    <row r="52" customFormat="false" ht="11.1" hidden="true" customHeight="true" outlineLevel="0" collapsed="false">
      <c r="A52" s="99"/>
      <c r="B52" s="100" t="s">
        <v>278</v>
      </c>
      <c r="C52" s="185" t="n">
        <v>39358</v>
      </c>
      <c r="D52" s="185" t="n">
        <v>14382.3764</v>
      </c>
      <c r="E52" s="186" t="n">
        <v>365.4</v>
      </c>
      <c r="F52" s="185" t="n">
        <v>35369</v>
      </c>
      <c r="G52" s="185" t="n">
        <v>12196.7285</v>
      </c>
      <c r="H52" s="186" t="n">
        <v>344.8</v>
      </c>
    </row>
    <row r="53" customFormat="false" ht="11.1" hidden="true" customHeight="true" outlineLevel="0" collapsed="false">
      <c r="A53" s="99"/>
      <c r="B53" s="100" t="s">
        <v>279</v>
      </c>
      <c r="C53" s="185" t="n">
        <v>39282</v>
      </c>
      <c r="D53" s="185" t="n">
        <v>14361.0458</v>
      </c>
      <c r="E53" s="186" t="n">
        <v>365.6</v>
      </c>
      <c r="F53" s="185" t="n">
        <v>35292</v>
      </c>
      <c r="G53" s="185" t="n">
        <v>12169.0693</v>
      </c>
      <c r="H53" s="186" t="n">
        <v>344.8</v>
      </c>
    </row>
    <row r="54" customFormat="false" ht="11.1" hidden="true" customHeight="true" outlineLevel="0" collapsed="false">
      <c r="A54" s="99"/>
      <c r="B54" s="100" t="s">
        <v>280</v>
      </c>
      <c r="C54" s="185" t="n">
        <v>39298</v>
      </c>
      <c r="D54" s="185" t="n">
        <v>14320.2803</v>
      </c>
      <c r="E54" s="186" t="n">
        <v>364.4</v>
      </c>
      <c r="F54" s="185" t="n">
        <v>35310</v>
      </c>
      <c r="G54" s="185" t="n">
        <v>12129.2975</v>
      </c>
      <c r="H54" s="186" t="n">
        <v>343.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305</v>
      </c>
      <c r="D55" s="185" t="n">
        <v>14211.4295</v>
      </c>
      <c r="E55" s="186" t="n">
        <v>361.6</v>
      </c>
      <c r="F55" s="185" t="n">
        <v>35318</v>
      </c>
      <c r="G55" s="185" t="n">
        <v>12070.85</v>
      </c>
      <c r="H55" s="186" t="n">
        <v>341.8</v>
      </c>
    </row>
    <row r="56" customFormat="false" ht="11.1" hidden="true" customHeight="true" outlineLevel="0" collapsed="false">
      <c r="A56" s="99"/>
      <c r="B56" s="100" t="s">
        <v>278</v>
      </c>
      <c r="C56" s="185" t="n">
        <v>39184</v>
      </c>
      <c r="D56" s="185" t="n">
        <v>14187.7544</v>
      </c>
      <c r="E56" s="186" t="n">
        <v>362.1</v>
      </c>
      <c r="F56" s="185" t="n">
        <v>35191</v>
      </c>
      <c r="G56" s="185" t="n">
        <v>12047.8407</v>
      </c>
      <c r="H56" s="186" t="n">
        <v>342.4</v>
      </c>
    </row>
    <row r="57" customFormat="false" ht="11.1" hidden="true" customHeight="true" outlineLevel="0" collapsed="false">
      <c r="A57" s="99"/>
      <c r="B57" s="100" t="s">
        <v>279</v>
      </c>
      <c r="C57" s="185" t="n">
        <v>39020</v>
      </c>
      <c r="D57" s="185" t="n">
        <v>14154.4991</v>
      </c>
      <c r="E57" s="186" t="n">
        <v>362.7</v>
      </c>
      <c r="F57" s="185" t="n">
        <v>35013</v>
      </c>
      <c r="G57" s="185" t="n">
        <v>11998.9955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64</v>
      </c>
      <c r="D58" s="185" t="n">
        <v>14062.7715</v>
      </c>
      <c r="E58" s="186" t="n">
        <v>361.8</v>
      </c>
      <c r="F58" s="185" t="n">
        <v>34845</v>
      </c>
      <c r="G58" s="185" t="n">
        <v>11907.5679</v>
      </c>
      <c r="H58" s="186" t="n">
        <v>341.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97</v>
      </c>
      <c r="D59" s="185" t="n">
        <v>13996.4752</v>
      </c>
      <c r="E59" s="186" t="n">
        <v>360.8</v>
      </c>
      <c r="F59" s="185" t="n">
        <v>34765</v>
      </c>
      <c r="G59" s="185" t="n">
        <v>11851.9452</v>
      </c>
      <c r="H59" s="186" t="n">
        <v>340.9</v>
      </c>
    </row>
    <row r="60" customFormat="false" ht="11.1" hidden="true" customHeight="true" outlineLevel="0" collapsed="false">
      <c r="A60" s="99"/>
      <c r="B60" s="100" t="s">
        <v>278</v>
      </c>
      <c r="C60" s="185" t="n">
        <v>38716</v>
      </c>
      <c r="D60" s="185" t="n">
        <v>13931.3621</v>
      </c>
      <c r="E60" s="186" t="n">
        <v>359.8</v>
      </c>
      <c r="F60" s="185" t="n">
        <v>34663</v>
      </c>
      <c r="G60" s="185" t="n">
        <v>11797.6342</v>
      </c>
      <c r="H60" s="186" t="n">
        <v>340.4</v>
      </c>
    </row>
    <row r="61" customFormat="false" ht="11.1" hidden="true" customHeight="true" outlineLevel="0" collapsed="false">
      <c r="A61" s="99"/>
      <c r="B61" s="100" t="s">
        <v>279</v>
      </c>
      <c r="C61" s="185" t="n">
        <v>38708</v>
      </c>
      <c r="D61" s="185" t="n">
        <v>13952.3092</v>
      </c>
      <c r="E61" s="186" t="n">
        <v>360.5</v>
      </c>
      <c r="F61" s="185" t="n">
        <v>34623</v>
      </c>
      <c r="G61" s="185" t="n">
        <v>11791.9639</v>
      </c>
      <c r="H61" s="186" t="n">
        <v>340.6</v>
      </c>
    </row>
    <row r="62" customFormat="false" ht="11.1" hidden="true" customHeight="true" outlineLevel="0" collapsed="false">
      <c r="A62" s="99"/>
      <c r="B62" s="100" t="s">
        <v>280</v>
      </c>
      <c r="C62" s="185" t="n">
        <v>38686</v>
      </c>
      <c r="D62" s="185" t="n">
        <v>13920.6725</v>
      </c>
      <c r="E62" s="186" t="n">
        <v>359.8</v>
      </c>
      <c r="F62" s="185" t="n">
        <v>34566</v>
      </c>
      <c r="G62" s="185" t="n">
        <v>11764.8441</v>
      </c>
      <c r="H62" s="186" t="n">
        <v>340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1</v>
      </c>
      <c r="D63" s="185" t="n">
        <v>13988.0836</v>
      </c>
      <c r="E63" s="186" t="n">
        <v>360.5</v>
      </c>
      <c r="F63" s="185" t="n">
        <v>34646</v>
      </c>
      <c r="G63" s="185" t="n">
        <v>11788.1263</v>
      </c>
      <c r="H63" s="186" t="n">
        <v>340.2</v>
      </c>
    </row>
    <row r="64" customFormat="false" ht="11.1" hidden="true" customHeight="true" outlineLevel="0" collapsed="false">
      <c r="A64" s="99"/>
      <c r="B64" s="100" t="s">
        <v>278</v>
      </c>
      <c r="C64" s="185" t="n">
        <v>38890</v>
      </c>
      <c r="D64" s="185" t="n">
        <v>13918.2524</v>
      </c>
      <c r="E64" s="186" t="n">
        <v>357.9</v>
      </c>
      <c r="F64" s="185" t="n">
        <v>34692</v>
      </c>
      <c r="G64" s="185" t="n">
        <v>11746.7402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13</v>
      </c>
      <c r="D65" s="185" t="n">
        <v>13961.0589</v>
      </c>
      <c r="E65" s="186" t="n">
        <v>358.8</v>
      </c>
      <c r="F65" s="185" t="n">
        <v>34671</v>
      </c>
      <c r="G65" s="185" t="n">
        <v>11755.8081</v>
      </c>
      <c r="H65" s="186" t="n">
        <v>339.1</v>
      </c>
    </row>
    <row r="66" customFormat="false" ht="6.75" hidden="true" customHeight="true" outlineLevel="0" collapsed="false">
      <c r="A66" s="99"/>
      <c r="B66" s="100" t="s">
        <v>280</v>
      </c>
      <c r="C66" s="185" t="n">
        <v>38914</v>
      </c>
      <c r="D66" s="185" t="n">
        <v>13946.6549</v>
      </c>
      <c r="E66" s="186" t="n">
        <v>358.4</v>
      </c>
      <c r="F66" s="185" t="n">
        <v>34627</v>
      </c>
      <c r="G66" s="185" t="n">
        <v>11734.2228</v>
      </c>
      <c r="H66" s="186" t="n">
        <v>338.9</v>
      </c>
      <c r="J66" s="187"/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00</v>
      </c>
      <c r="D67" s="185" t="n">
        <v>13910.6428</v>
      </c>
      <c r="E67" s="186" t="n">
        <v>358.5</v>
      </c>
      <c r="F67" s="185" t="n">
        <v>34473</v>
      </c>
      <c r="G67" s="185" t="n">
        <v>11675.9163</v>
      </c>
      <c r="H67" s="186" t="n">
        <v>338.7</v>
      </c>
    </row>
    <row r="68" customFormat="false" ht="11.1" hidden="true" customHeight="true" outlineLevel="0" collapsed="false">
      <c r="A68" s="99"/>
      <c r="B68" s="100" t="s">
        <v>278</v>
      </c>
      <c r="C68" s="185" t="n">
        <v>38759</v>
      </c>
      <c r="D68" s="185" t="n">
        <v>13873.5618</v>
      </c>
      <c r="E68" s="186" t="n">
        <v>357.9</v>
      </c>
      <c r="F68" s="185" t="n">
        <v>34415</v>
      </c>
      <c r="G68" s="185" t="n">
        <v>11622.1051</v>
      </c>
      <c r="H68" s="186" t="n">
        <v>337.7</v>
      </c>
    </row>
    <row r="69" customFormat="false" ht="11.1" hidden="true" customHeight="true" outlineLevel="0" collapsed="false">
      <c r="A69" s="99"/>
      <c r="B69" s="100" t="s">
        <v>279</v>
      </c>
      <c r="C69" s="185" t="n">
        <v>38847</v>
      </c>
      <c r="D69" s="185" t="n">
        <v>13887.0125</v>
      </c>
      <c r="E69" s="186" t="n">
        <v>357.5</v>
      </c>
      <c r="F69" s="185" t="n">
        <v>34481</v>
      </c>
      <c r="G69" s="185" t="n">
        <v>11631.3923</v>
      </c>
      <c r="H69" s="186" t="n">
        <v>337.3</v>
      </c>
    </row>
    <row r="70" customFormat="false" ht="11.1" hidden="true" customHeight="true" outlineLevel="0" collapsed="false">
      <c r="A70" s="99"/>
      <c r="B70" s="100" t="s">
        <v>280</v>
      </c>
      <c r="C70" s="185" t="n">
        <v>38939</v>
      </c>
      <c r="D70" s="185" t="n">
        <v>13957.0779</v>
      </c>
      <c r="E70" s="186" t="n">
        <v>358.4</v>
      </c>
      <c r="F70" s="185" t="n">
        <v>34555</v>
      </c>
      <c r="G70" s="185" t="n">
        <v>11699.1136</v>
      </c>
      <c r="H70" s="186" t="n">
        <v>338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31</v>
      </c>
      <c r="D71" s="185" t="n">
        <v>13840.4049</v>
      </c>
      <c r="E71" s="186" t="n">
        <v>356.4</v>
      </c>
      <c r="F71" s="185" t="n">
        <v>34442</v>
      </c>
      <c r="G71" s="185" t="n">
        <v>11596.9752</v>
      </c>
      <c r="H71" s="186" t="n">
        <v>336.7</v>
      </c>
    </row>
    <row r="72" customFormat="false" ht="11.1" hidden="false" customHeight="true" outlineLevel="0" collapsed="false">
      <c r="A72" s="99"/>
      <c r="B72" s="100" t="s">
        <v>278</v>
      </c>
      <c r="C72" s="185" t="n">
        <v>39018</v>
      </c>
      <c r="D72" s="185" t="n">
        <v>13965.6621</v>
      </c>
      <c r="E72" s="186" t="n">
        <v>357.9</v>
      </c>
      <c r="F72" s="185" t="n">
        <v>34629</v>
      </c>
      <c r="G72" s="185" t="n">
        <v>11719.0876</v>
      </c>
      <c r="H72" s="186" t="n">
        <v>338.4</v>
      </c>
    </row>
    <row r="73" customFormat="false" ht="11.1" hidden="false" customHeight="true" outlineLevel="0" collapsed="false">
      <c r="A73" s="99"/>
      <c r="B73" s="100" t="s">
        <v>279</v>
      </c>
      <c r="C73" s="185" t="n">
        <v>39162</v>
      </c>
      <c r="D73" s="185" t="n">
        <v>14008.2365</v>
      </c>
      <c r="E73" s="186" t="n">
        <v>357.7</v>
      </c>
      <c r="F73" s="185" t="n">
        <v>34769</v>
      </c>
      <c r="G73" s="185" t="n">
        <v>11768.7202</v>
      </c>
      <c r="H73" s="186" t="n">
        <v>338.5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2</v>
      </c>
      <c r="D74" s="185" t="n">
        <v>14106.8511</v>
      </c>
      <c r="E74" s="186" t="n">
        <v>359.1</v>
      </c>
      <c r="F74" s="185" t="n">
        <v>34883</v>
      </c>
      <c r="G74" s="185" t="n">
        <v>11856.1842</v>
      </c>
      <c r="H74" s="186" t="n">
        <v>339.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27</v>
      </c>
      <c r="D75" s="185" t="n">
        <v>14179.5807</v>
      </c>
      <c r="E75" s="186" t="n">
        <v>358.7</v>
      </c>
      <c r="F75" s="185" t="n">
        <v>35101</v>
      </c>
      <c r="G75" s="185" t="n">
        <v>11923.0868</v>
      </c>
      <c r="H75" s="186" t="n">
        <v>339.7</v>
      </c>
    </row>
    <row r="76" customFormat="false" ht="11.1" hidden="false" customHeight="true" outlineLevel="0" collapsed="false">
      <c r="A76" s="99"/>
      <c r="B76" s="100" t="s">
        <v>278</v>
      </c>
      <c r="C76" s="185" t="n">
        <v>39663</v>
      </c>
      <c r="D76" s="185" t="n">
        <v>14209.8234</v>
      </c>
      <c r="E76" s="186" t="n">
        <v>358.3</v>
      </c>
      <c r="F76" s="185" t="n">
        <v>35219</v>
      </c>
      <c r="G76" s="185" t="n">
        <v>11955.0619</v>
      </c>
      <c r="H76" s="186" t="n">
        <v>339.4</v>
      </c>
    </row>
    <row r="77" customFormat="false" ht="11.1" hidden="false" customHeight="true" outlineLevel="0" collapsed="false">
      <c r="A77" s="99"/>
      <c r="B77" s="100" t="s">
        <v>279</v>
      </c>
      <c r="C77" s="185" t="n">
        <v>39774</v>
      </c>
      <c r="D77" s="185" t="n">
        <v>14219.9823</v>
      </c>
      <c r="E77" s="186" t="n">
        <v>357.5</v>
      </c>
      <c r="F77" s="185" t="n">
        <v>35333</v>
      </c>
      <c r="G77" s="185" t="n">
        <v>11961.2861</v>
      </c>
      <c r="H77" s="186" t="n">
        <v>338.5</v>
      </c>
    </row>
    <row r="78" customFormat="false" ht="11.1" hidden="false" customHeight="true" outlineLevel="0" collapsed="false">
      <c r="A78" s="99"/>
      <c r="B78" s="100" t="s">
        <v>280</v>
      </c>
      <c r="C78" s="185" t="n">
        <v>39932</v>
      </c>
      <c r="D78" s="185" t="n">
        <v>14287.2886</v>
      </c>
      <c r="E78" s="186" t="n">
        <v>357.8</v>
      </c>
      <c r="F78" s="185" t="n">
        <v>35499</v>
      </c>
      <c r="G78" s="185" t="n">
        <v>12033.2861</v>
      </c>
      <c r="H78" s="186" t="n">
        <v>33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72</v>
      </c>
      <c r="D79" s="185" t="n">
        <v>14399.1533</v>
      </c>
      <c r="E79" s="186" t="n">
        <v>358.4</v>
      </c>
      <c r="F79" s="185" t="n">
        <v>35732</v>
      </c>
      <c r="G79" s="185" t="n">
        <v>12121.6723</v>
      </c>
      <c r="H79" s="186" t="n">
        <v>339.2</v>
      </c>
    </row>
    <row r="80" customFormat="false" ht="11.1" hidden="false" customHeight="true" outlineLevel="0" collapsed="false">
      <c r="A80" s="99"/>
      <c r="B80" s="100" t="s">
        <v>278</v>
      </c>
      <c r="C80" s="185" t="n">
        <v>40249</v>
      </c>
      <c r="D80" s="185" t="n">
        <v>14410.8359</v>
      </c>
      <c r="E80" s="186" t="n">
        <v>358</v>
      </c>
      <c r="F80" s="185" t="n">
        <v>35800</v>
      </c>
      <c r="G80" s="185" t="n">
        <v>12133.3074</v>
      </c>
      <c r="H80" s="186" t="n">
        <v>338.9</v>
      </c>
    </row>
    <row r="81" customFormat="false" ht="11.1" hidden="false" customHeight="true" outlineLevel="0" collapsed="false">
      <c r="A81" s="99"/>
      <c r="B81" s="100" t="s">
        <v>279</v>
      </c>
      <c r="C81" s="185" t="n">
        <v>40321</v>
      </c>
      <c r="D81" s="185" t="n">
        <v>14385.7029</v>
      </c>
      <c r="E81" s="186" t="n">
        <v>356.8</v>
      </c>
      <c r="F81" s="185" t="n">
        <v>35885</v>
      </c>
      <c r="G81" s="185" t="n">
        <v>12134.9926</v>
      </c>
      <c r="H81" s="186" t="n">
        <v>338.2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5</v>
      </c>
      <c r="D82" s="185" t="n">
        <v>14195.2672</v>
      </c>
      <c r="E82" s="186" t="n">
        <v>351.7</v>
      </c>
      <c r="F82" s="185" t="n">
        <v>35959</v>
      </c>
      <c r="G82" s="185" t="n">
        <v>11961.1935</v>
      </c>
      <c r="H82" s="186" t="n">
        <v>332.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45</v>
      </c>
      <c r="D83" s="185" t="n">
        <v>13992.1059</v>
      </c>
      <c r="E83" s="186" t="n">
        <v>346.8</v>
      </c>
      <c r="F83" s="185" t="n">
        <v>35959</v>
      </c>
      <c r="G83" s="185" t="n">
        <v>11753.1927</v>
      </c>
      <c r="H83" s="186" t="n">
        <v>326.8</v>
      </c>
    </row>
    <row r="84" customFormat="false" ht="11.1" hidden="false" customHeight="true" outlineLevel="0" collapsed="false">
      <c r="A84" s="99"/>
      <c r="B84" s="100" t="s">
        <v>278</v>
      </c>
      <c r="C84" s="185" t="n">
        <v>40257</v>
      </c>
      <c r="D84" s="185" t="n">
        <v>13921.0613</v>
      </c>
      <c r="E84" s="186" t="n">
        <v>345.8</v>
      </c>
      <c r="F84" s="185" t="n">
        <v>35860</v>
      </c>
      <c r="G84" s="185" t="n">
        <v>11664.383</v>
      </c>
      <c r="H84" s="186" t="n">
        <v>325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6</v>
      </c>
      <c r="D85" s="185" t="n">
        <v>13939.1199</v>
      </c>
      <c r="E85" s="186" t="n">
        <v>346.4</v>
      </c>
      <c r="F85" s="185" t="n">
        <v>35820</v>
      </c>
      <c r="G85" s="185" t="n">
        <v>11675.6052</v>
      </c>
      <c r="H85" s="186" t="n">
        <v>32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8</v>
      </c>
      <c r="D86" s="185" t="n">
        <v>14060.8193</v>
      </c>
      <c r="E86" s="186" t="n">
        <v>349.4</v>
      </c>
      <c r="F86" s="185" t="n">
        <v>35812</v>
      </c>
      <c r="G86" s="185" t="n">
        <v>11793.1826</v>
      </c>
      <c r="H86" s="186" t="n">
        <v>329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66</v>
      </c>
      <c r="D87" s="185" t="n">
        <v>14185.5497</v>
      </c>
      <c r="E87" s="186" t="n">
        <v>352.3</v>
      </c>
      <c r="F87" s="185" t="n">
        <v>35844</v>
      </c>
      <c r="G87" s="185" t="n">
        <v>11905.9994</v>
      </c>
      <c r="H87" s="186" t="n">
        <v>332.2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7</v>
      </c>
      <c r="D88" s="185" t="n">
        <v>14268.846</v>
      </c>
      <c r="E88" s="186" t="n">
        <v>352.9</v>
      </c>
      <c r="F88" s="185" t="n">
        <v>36038</v>
      </c>
      <c r="G88" s="185" t="n">
        <v>12004.5666</v>
      </c>
      <c r="H88" s="186" t="n">
        <v>333.1</v>
      </c>
    </row>
    <row r="89" customFormat="false" ht="11.1" hidden="false" customHeight="true" outlineLevel="0" collapsed="false">
      <c r="A89" s="99"/>
      <c r="B89" s="100" t="s">
        <v>279</v>
      </c>
      <c r="C89" s="185" t="n">
        <v>40565</v>
      </c>
      <c r="D89" s="185" t="n">
        <v>14392.1442</v>
      </c>
      <c r="E89" s="186" t="n">
        <v>354.8</v>
      </c>
      <c r="F89" s="185" t="n">
        <v>36165</v>
      </c>
      <c r="G89" s="185" t="n">
        <v>12121.2204</v>
      </c>
      <c r="H89" s="186" t="n">
        <v>335.2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3</v>
      </c>
      <c r="D90" s="185" t="n">
        <v>14455.2644</v>
      </c>
      <c r="E90" s="186" t="n">
        <v>355.3</v>
      </c>
      <c r="F90" s="185" t="n">
        <v>36266</v>
      </c>
      <c r="G90" s="185" t="n">
        <v>12171.9298</v>
      </c>
      <c r="H90" s="186" t="n">
        <v>335.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25</v>
      </c>
      <c r="D91" s="185" t="n">
        <v>14520.714</v>
      </c>
      <c r="E91" s="186" t="n">
        <v>355.7</v>
      </c>
      <c r="F91" s="185" t="n">
        <v>36399</v>
      </c>
      <c r="G91" s="185" t="n">
        <v>12237.6723</v>
      </c>
      <c r="H91" s="186" t="n">
        <v>336.2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99"/>
      <c r="B96" s="94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99"/>
      <c r="B97" s="94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99"/>
      <c r="B98" s="94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99"/>
      <c r="B99" s="94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1.1711734318081</v>
      </c>
      <c r="E103" s="103" t="n">
        <v>-0.48805548420242</v>
      </c>
      <c r="F103" s="103" t="n">
        <v>-0.77718018753697</v>
      </c>
      <c r="G103" s="103" t="n">
        <v>-1.50465929419646</v>
      </c>
      <c r="H103" s="103" t="n">
        <v>-0.724637681159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0.72142149557088</v>
      </c>
      <c r="E104" s="103" t="n">
        <v>0.154878678368604</v>
      </c>
      <c r="F104" s="103" t="n">
        <v>-1.02732922780032</v>
      </c>
      <c r="G104" s="103" t="n">
        <v>-0.818399524867814</v>
      </c>
      <c r="H104" s="103" t="n">
        <v>0.21627466882941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0.0618757829179373</v>
      </c>
      <c r="E105" s="103" t="n">
        <v>0.128865979381445</v>
      </c>
      <c r="F105" s="103" t="n">
        <v>-0.266666666666666</v>
      </c>
      <c r="G105" s="103" t="n">
        <v>-0.080794938460599</v>
      </c>
      <c r="H105" s="103" t="n">
        <v>0.1618559482060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1.04381145096926</v>
      </c>
      <c r="E106" s="103" t="n">
        <v>1.18404118404118</v>
      </c>
      <c r="F106" s="103" t="n">
        <v>-0.146627565982399</v>
      </c>
      <c r="G106" s="103" t="n">
        <v>0.987987053809462</v>
      </c>
      <c r="H106" s="103" t="n">
        <v>1.1580931861028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0.548822247348838</v>
      </c>
      <c r="E107" s="103" t="n">
        <v>-0.20351055711015</v>
      </c>
      <c r="F107" s="103" t="n">
        <v>-0.431890818001207</v>
      </c>
      <c r="G107" s="103" t="n">
        <v>-0.597054884754172</v>
      </c>
      <c r="H107" s="103" t="n">
        <v>-0.18636847710331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0.873894830714789</v>
      </c>
      <c r="E108" s="103" t="n">
        <v>-0.407851134335971</v>
      </c>
      <c r="F108" s="103" t="n">
        <v>-0.549434660651798</v>
      </c>
      <c r="G108" s="103" t="n">
        <v>-0.960227885257552</v>
      </c>
      <c r="H108" s="103" t="n">
        <v>-0.4001066951186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1.11379138702428</v>
      </c>
      <c r="E109" s="103" t="n">
        <v>-0.716662400819047</v>
      </c>
      <c r="F109" s="103" t="n">
        <v>-0.488499898229193</v>
      </c>
      <c r="G109" s="103" t="n">
        <v>-1.35920359840675</v>
      </c>
      <c r="H109" s="103" t="n">
        <v>-0.88377075522227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0.201055323150783</v>
      </c>
      <c r="E110" s="103" t="n">
        <v>-0.0257798401649865</v>
      </c>
      <c r="F110" s="103" t="n">
        <v>-0.175320690763527</v>
      </c>
      <c r="G110" s="103" t="n">
        <v>-0.200075481651837</v>
      </c>
      <c r="H110" s="103" t="n">
        <v>-0.027019724398812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0.653302330266413</v>
      </c>
      <c r="E111" s="103" t="n">
        <v>-0.232078390923164</v>
      </c>
      <c r="F111" s="103" t="n">
        <v>-0.518104381933668</v>
      </c>
      <c r="G111" s="103" t="n">
        <v>-0.885692575039698</v>
      </c>
      <c r="H111" s="103" t="n">
        <v>-0.351351351351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0.15094388920653</v>
      </c>
      <c r="E112" s="103" t="n">
        <v>0.155078831739459</v>
      </c>
      <c r="F112" s="103" t="n">
        <v>-0.444300594362375</v>
      </c>
      <c r="G112" s="103" t="n">
        <v>-0.275383660170462</v>
      </c>
      <c r="H112" s="103" t="n">
        <v>0.1627339300244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0.922572463503613</v>
      </c>
      <c r="E113" s="103" t="n">
        <v>-0.748387096774181</v>
      </c>
      <c r="F113" s="103" t="n">
        <v>-0.277818826658788</v>
      </c>
      <c r="G113" s="103" t="n">
        <v>-1.18012124106829</v>
      </c>
      <c r="H113" s="103" t="n">
        <v>-0.8935824532900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0.939124676073845</v>
      </c>
      <c r="E114" s="103" t="n">
        <v>0.676027041081625</v>
      </c>
      <c r="F114" s="103" t="n">
        <v>0.216353990693818</v>
      </c>
      <c r="G114" s="103" t="n">
        <v>1.03860098513007</v>
      </c>
      <c r="H114" s="103" t="n">
        <v>0.81967213114752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0.249816713239298</v>
      </c>
      <c r="E115" s="103" t="n">
        <v>-0.129132231404967</v>
      </c>
      <c r="F115" s="103" t="n">
        <v>-0.209972200863547</v>
      </c>
      <c r="G115" s="103" t="n">
        <v>-0.385811309643159</v>
      </c>
      <c r="H115" s="103" t="n">
        <v>-0.1897018970189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0.332962727411427</v>
      </c>
      <c r="E116" s="103" t="n">
        <v>0.232738557020951</v>
      </c>
      <c r="F116" s="103" t="n">
        <v>0.0711258631419725</v>
      </c>
      <c r="G116" s="103" t="n">
        <v>0.29977410245678</v>
      </c>
      <c r="H116" s="103" t="n">
        <v>0.21721422753191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31251681290945</v>
      </c>
      <c r="E117" s="103" t="n">
        <v>-0.490196078431381</v>
      </c>
      <c r="F117" s="103" t="n">
        <v>0.162880919240678</v>
      </c>
      <c r="G117" s="103" t="n">
        <v>-0.398419955142927</v>
      </c>
      <c r="H117" s="103" t="n">
        <v>-0.5418585749119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0.472313202426648</v>
      </c>
      <c r="E118" s="103" t="n">
        <v>-0.596318382162309</v>
      </c>
      <c r="F118" s="103" t="n">
        <v>0.0857430075099046</v>
      </c>
      <c r="G118" s="103" t="n">
        <v>-0.588225055369165</v>
      </c>
      <c r="H118" s="103" t="n">
        <v>-0.68101334786160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0.150055108826692</v>
      </c>
      <c r="E119" s="103" t="n">
        <v>0.156494522691702</v>
      </c>
      <c r="F119" s="103" t="n">
        <v>-0.0029541224779166</v>
      </c>
      <c r="G119" s="103" t="n">
        <v>0.0966714531519983</v>
      </c>
      <c r="H119" s="103" t="n">
        <v>0.10970927043334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0.103017146038482</v>
      </c>
      <c r="E120" s="103" t="n">
        <v>0.182291666666657</v>
      </c>
      <c r="F120" s="103" t="n">
        <v>-0.0531757754800566</v>
      </c>
      <c r="G120" s="103" t="n">
        <v>0.111636064003037</v>
      </c>
      <c r="H120" s="103" t="n">
        <v>0.16438356164383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0.325997642253668</v>
      </c>
      <c r="E121" s="103" t="n">
        <v>-0.363919937613716</v>
      </c>
      <c r="F121" s="103" t="n">
        <v>0.0650271931898772</v>
      </c>
      <c r="G121" s="103" t="n">
        <v>-0.356739536614811</v>
      </c>
      <c r="H121" s="103" t="n">
        <v>-0.4376367614879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1.37283341486194</v>
      </c>
      <c r="E122" s="103" t="n">
        <v>-1.14792590660058</v>
      </c>
      <c r="F122" s="103" t="n">
        <v>-0.212677970106938</v>
      </c>
      <c r="G122" s="103" t="n">
        <v>-1.81974868957094</v>
      </c>
      <c r="H122" s="103" t="n">
        <v>-1.593406593406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0.377065331713794</v>
      </c>
      <c r="E123" s="103" t="n">
        <v>0.263921879123785</v>
      </c>
      <c r="F123" s="103" t="n">
        <v>0.124326564442612</v>
      </c>
      <c r="G123" s="103" t="n">
        <v>0.709003563415052</v>
      </c>
      <c r="H123" s="103" t="n">
        <v>0.58626465661642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040306324703181</v>
      </c>
      <c r="E124" s="103" t="n">
        <v>0.131613582521723</v>
      </c>
      <c r="F124" s="103" t="n">
        <v>-0.242431409649953</v>
      </c>
      <c r="G124" s="103" t="n">
        <v>-0.27776993371954</v>
      </c>
      <c r="H124" s="103" t="n">
        <v>-0.055509297807375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360854178352213</v>
      </c>
      <c r="E125" s="103" t="n">
        <v>-0.157728706624596</v>
      </c>
      <c r="F125" s="103" t="n">
        <v>-0.29636654614427</v>
      </c>
      <c r="G125" s="103" t="n">
        <v>-0.481944076385844</v>
      </c>
      <c r="H125" s="103" t="n">
        <v>-0.16662038322688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0.765635246119672</v>
      </c>
      <c r="E126" s="103" t="n">
        <v>-0.684570826750928</v>
      </c>
      <c r="F126" s="103" t="n">
        <v>-0.154568693894547</v>
      </c>
      <c r="G126" s="103" t="n">
        <v>-1.03612636390208</v>
      </c>
      <c r="H126" s="103" t="n">
        <v>-0.8901251738525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0.384692519100469</v>
      </c>
      <c r="E127" s="103" t="n">
        <v>0.238600212089082</v>
      </c>
      <c r="F127" s="103" t="n">
        <v>0.133968442988987</v>
      </c>
      <c r="G127" s="103" t="n">
        <v>0.293458236737493</v>
      </c>
      <c r="H127" s="103" t="n">
        <v>0.168397417906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0.108397399926247</v>
      </c>
      <c r="E128" s="103" t="n">
        <v>-0.0793440888653834</v>
      </c>
      <c r="F128" s="103" t="n">
        <v>0.139735394678155</v>
      </c>
      <c r="G128" s="103" t="n">
        <v>0.0853913584668362</v>
      </c>
      <c r="H128" s="103" t="n">
        <v>-0.0560381059120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20218064094587</v>
      </c>
      <c r="E129" s="103" t="n">
        <v>0.13234515616729</v>
      </c>
      <c r="F129" s="103" t="n">
        <v>-0.0593788967400997</v>
      </c>
      <c r="G129" s="103" t="n">
        <v>0.113305443731633</v>
      </c>
      <c r="H129" s="103" t="n">
        <v>0.16820857863750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0.007711356401785</v>
      </c>
      <c r="E130" s="103" t="n">
        <v>-0.264340470526037</v>
      </c>
      <c r="F130" s="103" t="n">
        <v>0.228744578456428</v>
      </c>
      <c r="G130" s="103" t="n">
        <v>-0.0952113706063784</v>
      </c>
      <c r="H130" s="103" t="n">
        <v>-0.33585222502098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138214347985397</v>
      </c>
      <c r="E131" s="103" t="n">
        <v>-0.42406573018819</v>
      </c>
      <c r="F131" s="103" t="n">
        <v>0.610569370757872</v>
      </c>
      <c r="G131" s="103" t="n">
        <v>0.135171395318494</v>
      </c>
      <c r="H131" s="103" t="n">
        <v>-0.4773939904521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0.257858971037123</v>
      </c>
      <c r="E132" s="103" t="n">
        <v>-0.292786797977101</v>
      </c>
      <c r="F132" s="103" t="n">
        <v>0.645161290322577</v>
      </c>
      <c r="G132" s="103" t="n">
        <v>0.321735305404644</v>
      </c>
      <c r="H132" s="103" t="n">
        <v>-0.31038374717832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0.198993866131374</v>
      </c>
      <c r="E133" s="103" t="n">
        <v>-0.213561131874002</v>
      </c>
      <c r="F133" s="103" t="n">
        <v>0.471256293174108</v>
      </c>
      <c r="G133" s="103" t="n">
        <v>0.284132474593605</v>
      </c>
      <c r="H133" s="103" t="n">
        <v>-0.198131899235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0930604356487663</v>
      </c>
      <c r="E134" s="103" t="n">
        <v>-0.214018191546288</v>
      </c>
      <c r="F134" s="103" t="n">
        <v>0.160233066278209</v>
      </c>
      <c r="G134" s="103" t="n">
        <v>-0.0784690982374769</v>
      </c>
      <c r="H134" s="103" t="n">
        <v>-0.22688598979013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157718442672945</v>
      </c>
      <c r="E135" s="103" t="n">
        <v>-0.0804289544235957</v>
      </c>
      <c r="F135" s="103" t="n">
        <v>-0.0901687027341467</v>
      </c>
      <c r="G135" s="103" t="n">
        <v>-0.205483055374231</v>
      </c>
      <c r="H135" s="103" t="n">
        <v>-0.1137009664582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392671618881479</v>
      </c>
      <c r="E136" s="103" t="n">
        <v>-0.509793399517037</v>
      </c>
      <c r="F136" s="103" t="n">
        <v>0.981105709045394</v>
      </c>
      <c r="G136" s="103" t="n">
        <v>0.379901384395211</v>
      </c>
      <c r="H136" s="103" t="n">
        <v>-0.59760956175297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0.430654556080185</v>
      </c>
      <c r="E137" s="103" t="n">
        <v>-0.0269687162891046</v>
      </c>
      <c r="F137" s="103" t="n">
        <v>0.455515193449799</v>
      </c>
      <c r="G137" s="103" t="n">
        <v>0.413872107470596</v>
      </c>
      <c r="H137" s="103" t="n">
        <v>-0.028628685943317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0.481662651626905</v>
      </c>
      <c r="E138" s="103" t="n">
        <v>-0.080927974103048</v>
      </c>
      <c r="F138" s="103" t="n">
        <v>0.59120652049134</v>
      </c>
      <c r="G138" s="103" t="n">
        <v>0.435557380800788</v>
      </c>
      <c r="H138" s="103" t="n">
        <v>-0.17182130584191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0.152139828730697</v>
      </c>
      <c r="E139" s="103" t="n">
        <v>-0.269978401727869</v>
      </c>
      <c r="F139" s="103" t="n">
        <v>0.44793152639086</v>
      </c>
      <c r="G139" s="103" t="n">
        <v>0.270391174874646</v>
      </c>
      <c r="H139" s="103" t="n">
        <v>-0.17211703958692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179415893867358</v>
      </c>
      <c r="E140" s="103" t="n">
        <v>-0.406063887384946</v>
      </c>
      <c r="F140" s="103" t="n">
        <v>0.181782031982266</v>
      </c>
      <c r="G140" s="103" t="n">
        <v>-0.21099985869462</v>
      </c>
      <c r="H140" s="103" t="n">
        <v>-0.40229885057470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.0585114384903562</v>
      </c>
      <c r="E141" s="103" t="n">
        <v>-0.298994291927144</v>
      </c>
      <c r="F141" s="103" t="n">
        <v>0.334552465198044</v>
      </c>
      <c r="G141" s="103" t="n">
        <v>0.0318803600378459</v>
      </c>
      <c r="H141" s="103" t="n">
        <v>-0.28851702250433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-0.294424533324786</v>
      </c>
      <c r="E142" s="103" t="n">
        <v>-0.272628135223556</v>
      </c>
      <c r="F142" s="103" t="n">
        <v>-0.090423577947945</v>
      </c>
      <c r="G142" s="103" t="n">
        <v>-0.215605850223312</v>
      </c>
      <c r="H142" s="103" t="n">
        <v>-0.1157407407407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0207453956993788</v>
      </c>
      <c r="E143" s="103" t="n">
        <v>-0.109349371241123</v>
      </c>
      <c r="F143" s="103" t="n">
        <v>0.0339395310688104</v>
      </c>
      <c r="G143" s="103" t="n">
        <v>-0.0584765568815868</v>
      </c>
      <c r="H143" s="103" t="n">
        <v>-0.11587485515643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148310678338262</v>
      </c>
      <c r="E144" s="103" t="n">
        <v>0.0547345374931609</v>
      </c>
      <c r="F144" s="103" t="n">
        <v>-0.217704769713592</v>
      </c>
      <c r="G144" s="103" t="n">
        <v>-0.226775565267346</v>
      </c>
      <c r="H144" s="103" t="n">
        <v>0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283861639101517</v>
      </c>
      <c r="E145" s="103" t="n">
        <v>-0.328227571115988</v>
      </c>
      <c r="F145" s="103" t="n">
        <v>0.0510030601836178</v>
      </c>
      <c r="G145" s="103" t="n">
        <v>-0.326826966134533</v>
      </c>
      <c r="H145" s="103" t="n">
        <v>-0.37703016241299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760116406380689</v>
      </c>
      <c r="E146" s="103" t="n">
        <v>-0.768386388583963</v>
      </c>
      <c r="F146" s="103" t="n">
        <v>0.0226564712546065</v>
      </c>
      <c r="G146" s="103" t="n">
        <v>-0.481870446330476</v>
      </c>
      <c r="H146" s="103" t="n">
        <v>-0.494905385735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166591967402013</v>
      </c>
      <c r="E147" s="103" t="n">
        <v>0.138274336283189</v>
      </c>
      <c r="F147" s="103" t="n">
        <v>-0.359590010759376</v>
      </c>
      <c r="G147" s="103" t="n">
        <v>-0.19061872196238</v>
      </c>
      <c r="H147" s="103" t="n">
        <v>0.175541252194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23439438731755</v>
      </c>
      <c r="E148" s="103" t="n">
        <v>0.165700082850037</v>
      </c>
      <c r="F148" s="103" t="n">
        <v>-0.505811144894992</v>
      </c>
      <c r="G148" s="103" t="n">
        <v>-0.405427007347484</v>
      </c>
      <c r="H148" s="103" t="n">
        <v>0.08761682242990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648045539103521</v>
      </c>
      <c r="E149" s="103" t="n">
        <v>-0.248138957816366</v>
      </c>
      <c r="F149" s="103" t="n">
        <v>-0.479821780481544</v>
      </c>
      <c r="G149" s="103" t="n">
        <v>-0.761960449105942</v>
      </c>
      <c r="H149" s="103" t="n">
        <v>-0.291800408520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471431253789476</v>
      </c>
      <c r="E150" s="103" t="n">
        <v>-0.276395798783852</v>
      </c>
      <c r="F150" s="103" t="n">
        <v>-0.229588176208921</v>
      </c>
      <c r="G150" s="103" t="n">
        <v>-0.467120577998102</v>
      </c>
      <c r="H150" s="103" t="n">
        <v>-0.23412350014633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6521069819066</v>
      </c>
      <c r="E151" s="103" t="n">
        <v>-0.27716186252772</v>
      </c>
      <c r="F151" s="103" t="n">
        <v>-0.293398533007334</v>
      </c>
      <c r="G151" s="103" t="n">
        <v>-0.458245453244288</v>
      </c>
      <c r="H151" s="103" t="n">
        <v>-0.1466705778820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0.150359310522845</v>
      </c>
      <c r="E152" s="103" t="n">
        <v>0.194552529182886</v>
      </c>
      <c r="F152" s="103" t="n">
        <v>-0.11539682081758</v>
      </c>
      <c r="G152" s="103" t="n">
        <v>-0.0480630260598929</v>
      </c>
      <c r="H152" s="103" t="n">
        <v>0.058754406580490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226748845273605</v>
      </c>
      <c r="E153" s="103" t="n">
        <v>-0.194174757281544</v>
      </c>
      <c r="F153" s="103" t="n">
        <v>-0.164630447968122</v>
      </c>
      <c r="G153" s="103" t="n">
        <v>-0.229985439490704</v>
      </c>
      <c r="H153" s="103" t="n">
        <v>-0.05871990604816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484251748613445</v>
      </c>
      <c r="E154" s="103" t="n">
        <v>0.194552529182886</v>
      </c>
      <c r="F154" s="103" t="n">
        <v>0.231441300700112</v>
      </c>
      <c r="G154" s="103" t="n">
        <v>0.197896375014437</v>
      </c>
      <c r="H154" s="103" t="n">
        <v>-0.05875440658049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499219206839726</v>
      </c>
      <c r="E155" s="103" t="n">
        <v>-0.721220527045773</v>
      </c>
      <c r="F155" s="103" t="n">
        <v>0.132771459908795</v>
      </c>
      <c r="G155" s="103" t="n">
        <v>-0.351082936734386</v>
      </c>
      <c r="H155" s="103" t="n">
        <v>-0.4703115814226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0.307556572260467</v>
      </c>
      <c r="E156" s="103" t="n">
        <v>0.251466890192802</v>
      </c>
      <c r="F156" s="103" t="n">
        <v>-0.0605326876513317</v>
      </c>
      <c r="G156" s="103" t="n">
        <v>0.0771950332228926</v>
      </c>
      <c r="H156" s="103" t="n">
        <v>0.14766686355582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10317268985952</v>
      </c>
      <c r="E157" s="103" t="n">
        <v>-0.111482720178373</v>
      </c>
      <c r="F157" s="103" t="n">
        <v>-0.126907213521392</v>
      </c>
      <c r="G157" s="103" t="n">
        <v>-0.183613919318731</v>
      </c>
      <c r="H157" s="103" t="n">
        <v>-0.05897965202007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0.258213171962808</v>
      </c>
      <c r="E158" s="103" t="n">
        <v>0.027901785714306</v>
      </c>
      <c r="F158" s="103" t="n">
        <v>-0.444739654027202</v>
      </c>
      <c r="G158" s="103" t="n">
        <v>-0.49689272987041</v>
      </c>
      <c r="H158" s="103" t="n">
        <v>-0.05901445854233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266565683075399</v>
      </c>
      <c r="E159" s="103" t="n">
        <v>-0.1673640167364</v>
      </c>
      <c r="F159" s="103" t="n">
        <v>-0.168247614074772</v>
      </c>
      <c r="G159" s="103" t="n">
        <v>-0.460873464808941</v>
      </c>
      <c r="H159" s="103" t="n">
        <v>-0.29524653085326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0.0969520314530854</v>
      </c>
      <c r="E160" s="103" t="n">
        <v>-0.111763062307901</v>
      </c>
      <c r="F160" s="103" t="n">
        <v>0.191776841493535</v>
      </c>
      <c r="G160" s="103" t="n">
        <v>0.0799097919016703</v>
      </c>
      <c r="H160" s="103" t="n">
        <v>-0.118448326917374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504539043224739</v>
      </c>
      <c r="E161" s="103" t="n">
        <v>0.251748251748253</v>
      </c>
      <c r="F161" s="103" t="n">
        <v>0.214610945158199</v>
      </c>
      <c r="G161" s="103" t="n">
        <v>0.58222866406112</v>
      </c>
      <c r="H161" s="103" t="n">
        <v>0.38541357841683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0.8359414544788</v>
      </c>
      <c r="E162" s="103" t="n">
        <v>-0.558035714285708</v>
      </c>
      <c r="F162" s="103" t="n">
        <v>-0.327014903776586</v>
      </c>
      <c r="G162" s="103" t="n">
        <v>-0.873043920182141</v>
      </c>
      <c r="H162" s="103" t="n">
        <v>-0.5611340815121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905011095448543</v>
      </c>
      <c r="E163" s="103" t="n">
        <v>0.420875420875404</v>
      </c>
      <c r="F163" s="103" t="n">
        <v>0.542941757156967</v>
      </c>
      <c r="G163" s="103" t="n">
        <v>1.0529676738466</v>
      </c>
      <c r="H163" s="103" t="n">
        <v>0.50490050490050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0.30485056630431</v>
      </c>
      <c r="E164" s="103" t="n">
        <v>-0.0558815311539433</v>
      </c>
      <c r="F164" s="103" t="n">
        <v>0.404285425510409</v>
      </c>
      <c r="G164" s="103" t="n">
        <v>0.423519319029538</v>
      </c>
      <c r="H164" s="103" t="n">
        <v>0.029550827423179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0.703975835930521</v>
      </c>
      <c r="E165" s="103" t="n">
        <v>0.39138943248534</v>
      </c>
      <c r="F165" s="103" t="n">
        <v>0.327878282377995</v>
      </c>
      <c r="G165" s="103" t="n">
        <v>0.743190410797595</v>
      </c>
      <c r="H165" s="103" t="n">
        <v>0.41358936484489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515562257547344</v>
      </c>
      <c r="E166" s="103" t="n">
        <v>-0.111389585073809</v>
      </c>
      <c r="F166" s="103" t="n">
        <v>0.624946248889131</v>
      </c>
      <c r="G166" s="103" t="n">
        <v>0.564284417915872</v>
      </c>
      <c r="H166" s="103" t="n">
        <v>-0.05884083553986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21328345766949</v>
      </c>
      <c r="E167" s="103" t="n">
        <v>-0.111513799832721</v>
      </c>
      <c r="F167" s="103" t="n">
        <v>0.336172758610871</v>
      </c>
      <c r="G167" s="103" t="n">
        <v>0.268178035909259</v>
      </c>
      <c r="H167" s="103" t="n">
        <v>-0.088313217544893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0714920918721873</v>
      </c>
      <c r="E168" s="103" t="n">
        <v>-0.22327658386827</v>
      </c>
      <c r="F168" s="103" t="n">
        <v>0.323688917913628</v>
      </c>
      <c r="G168" s="103" t="n">
        <v>0.0520633021565686</v>
      </c>
      <c r="H168" s="103" t="n">
        <v>-0.26517383618148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473321967496403</v>
      </c>
      <c r="E169" s="103" t="n">
        <v>0.083916083916094</v>
      </c>
      <c r="F169" s="103" t="n">
        <v>0.469815752978803</v>
      </c>
      <c r="G169" s="103" t="n">
        <v>0.60194196007069</v>
      </c>
      <c r="H169" s="103" t="n">
        <v>0.14771048744461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782966615513047</v>
      </c>
      <c r="E170" s="103" t="n">
        <v>0.167691447736161</v>
      </c>
      <c r="F170" s="103" t="n">
        <v>0.656356517084973</v>
      </c>
      <c r="G170" s="103" t="n">
        <v>0.734514240461692</v>
      </c>
      <c r="H170" s="103" t="n">
        <v>0.058997050147496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0.081133937229481</v>
      </c>
      <c r="E171" s="103" t="n">
        <v>-0.111607142857139</v>
      </c>
      <c r="F171" s="103" t="n">
        <v>0.190305608418214</v>
      </c>
      <c r="G171" s="103" t="n">
        <v>0.0959859309181326</v>
      </c>
      <c r="H171" s="103" t="n">
        <v>-0.088443396226423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-0.174403484811052</v>
      </c>
      <c r="E172" s="103" t="n">
        <v>-0.335195530726253</v>
      </c>
      <c r="F172" s="103" t="n">
        <v>0.237430167597765</v>
      </c>
      <c r="G172" s="103" t="n">
        <v>0.0138890406749255</v>
      </c>
      <c r="H172" s="103" t="n">
        <v>-0.20655060489819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-1.32378446380956</v>
      </c>
      <c r="E173" s="103" t="n">
        <v>-1.42937219730942</v>
      </c>
      <c r="F173" s="103" t="n">
        <v>0.206214295666712</v>
      </c>
      <c r="G173" s="103" t="n">
        <v>-1.43221430559423</v>
      </c>
      <c r="H173" s="103" t="n">
        <v>-1.6558249556475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1.43119038999137</v>
      </c>
      <c r="E174" s="103" t="n">
        <v>-1.39323286892237</v>
      </c>
      <c r="F174" s="103" t="n">
        <v>0</v>
      </c>
      <c r="G174" s="103" t="n">
        <v>-1.73896359088245</v>
      </c>
      <c r="H174" s="103" t="n">
        <v>-1.7438364401683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507747729382189</v>
      </c>
      <c r="E175" s="103" t="n">
        <v>-0.288350634371398</v>
      </c>
      <c r="F175" s="103" t="n">
        <v>-0.275313551544826</v>
      </c>
      <c r="G175" s="103" t="n">
        <v>-0.755621917098338</v>
      </c>
      <c r="H175" s="103" t="n">
        <v>-0.45899632802937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0.12972143151184</v>
      </c>
      <c r="E176" s="103" t="n">
        <v>0.17351069982648</v>
      </c>
      <c r="F176" s="103" t="n">
        <v>-0.111544896820973</v>
      </c>
      <c r="G176" s="103" t="n">
        <v>0.0962091179619335</v>
      </c>
      <c r="H176" s="103" t="n">
        <v>0.2151859821702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873078077189064</v>
      </c>
      <c r="E177" s="103" t="n">
        <v>0.866050808314071</v>
      </c>
      <c r="F177" s="103" t="n">
        <v>-0.0223338916806313</v>
      </c>
      <c r="G177" s="103" t="n">
        <v>1.00703473598097</v>
      </c>
      <c r="H177" s="103" t="n">
        <v>1.012269938650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0.88707775371239</v>
      </c>
      <c r="E178" s="103" t="n">
        <v>0.829994275901555</v>
      </c>
      <c r="F178" s="103" t="n">
        <v>0.0893555232882761</v>
      </c>
      <c r="G178" s="103" t="n">
        <v>0.956627263619254</v>
      </c>
      <c r="H178" s="103" t="n">
        <v>0.88065593683570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0.587191203454026</v>
      </c>
      <c r="E179" s="103" t="n">
        <v>0.170309395401631</v>
      </c>
      <c r="F179" s="103" t="n">
        <v>0.541234237250293</v>
      </c>
      <c r="G179" s="103" t="n">
        <v>0.827878422369139</v>
      </c>
      <c r="H179" s="103" t="n">
        <v>0.2709211318482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.864107721114934</v>
      </c>
      <c r="E180" s="103" t="n">
        <v>0.538396146217067</v>
      </c>
      <c r="F180" s="103" t="n">
        <v>0.35240579388423</v>
      </c>
      <c r="G180" s="103" t="n">
        <v>0.971745202363252</v>
      </c>
      <c r="H180" s="103" t="n">
        <v>0.63044130891623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0.438573982603657</v>
      </c>
      <c r="E181" s="103" t="n">
        <v>0.140924464487028</v>
      </c>
      <c r="F181" s="103" t="n">
        <v>0.279275542651732</v>
      </c>
      <c r="G181" s="103" t="n">
        <v>0.418352264265408</v>
      </c>
      <c r="H181" s="103" t="n">
        <v>0.11933174224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452773454631526</v>
      </c>
      <c r="E182" s="103" t="n">
        <v>0.112580917534473</v>
      </c>
      <c r="F182" s="103" t="n">
        <v>0.366734682622848</v>
      </c>
      <c r="G182" s="103" t="n">
        <v>0.540115668429152</v>
      </c>
      <c r="H182" s="103" t="n">
        <v>0.17878426698449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.3</v>
      </c>
      <c r="D11" s="101" t="n">
        <v>81.75</v>
      </c>
      <c r="E11" s="192" t="n">
        <v>1916</v>
      </c>
      <c r="F11" s="101" t="n">
        <v>15.54</v>
      </c>
      <c r="G11" s="192" t="n">
        <v>1574</v>
      </c>
      <c r="H11" s="101" t="n">
        <v>12.76</v>
      </c>
      <c r="I11" s="144" t="n">
        <v>85.19</v>
      </c>
      <c r="J11" s="144" t="n">
        <v>84.29</v>
      </c>
    </row>
    <row r="12" customFormat="false" ht="11.1" hidden="true" customHeight="true" outlineLevel="0" collapsed="false">
      <c r="A12" s="99"/>
      <c r="B12" s="100" t="s">
        <v>278</v>
      </c>
      <c r="C12" s="101" t="n">
        <v>86.17</v>
      </c>
      <c r="D12" s="101" t="n">
        <v>81.86</v>
      </c>
      <c r="E12" s="192" t="n">
        <v>2008</v>
      </c>
      <c r="F12" s="101" t="n">
        <v>16.25</v>
      </c>
      <c r="G12" s="192" t="n">
        <v>1639</v>
      </c>
      <c r="H12" s="101" t="n">
        <v>13.27</v>
      </c>
      <c r="I12" s="144" t="n">
        <v>89.4</v>
      </c>
      <c r="J12" s="144" t="n">
        <v>88.08</v>
      </c>
    </row>
    <row r="13" customFormat="false" ht="11.1" hidden="true" customHeight="true" outlineLevel="0" collapsed="false">
      <c r="A13" s="99"/>
      <c r="B13" s="100" t="s">
        <v>279</v>
      </c>
      <c r="C13" s="101" t="n">
        <v>86.53</v>
      </c>
      <c r="D13" s="101" t="n">
        <v>82.1</v>
      </c>
      <c r="E13" s="192" t="n">
        <v>2035</v>
      </c>
      <c r="F13" s="101" t="n">
        <v>16.45</v>
      </c>
      <c r="G13" s="192" t="n">
        <v>1660</v>
      </c>
      <c r="H13" s="101" t="n">
        <v>13.42</v>
      </c>
      <c r="I13" s="144" t="n">
        <v>90.22</v>
      </c>
      <c r="J13" s="144" t="n">
        <v>88.87</v>
      </c>
    </row>
    <row r="14" customFormat="false" ht="11.1" hidden="true" customHeight="true" outlineLevel="0" collapsed="false">
      <c r="A14" s="99"/>
      <c r="B14" s="100" t="s">
        <v>280</v>
      </c>
      <c r="C14" s="101" t="n">
        <v>87.95</v>
      </c>
      <c r="D14" s="101" t="n">
        <v>83.55</v>
      </c>
      <c r="E14" s="192" t="n">
        <v>2068</v>
      </c>
      <c r="F14" s="101" t="n">
        <v>16.9</v>
      </c>
      <c r="G14" s="192" t="n">
        <v>1692</v>
      </c>
      <c r="H14" s="101" t="n">
        <v>13.83</v>
      </c>
      <c r="I14" s="144" t="n">
        <v>90.22</v>
      </c>
      <c r="J14" s="144" t="n">
        <v>89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76</v>
      </c>
      <c r="D15" s="101" t="n">
        <v>84.02</v>
      </c>
      <c r="E15" s="192" t="n">
        <v>2141</v>
      </c>
      <c r="F15" s="101" t="n">
        <v>17.04</v>
      </c>
      <c r="G15" s="192" t="n">
        <v>1750</v>
      </c>
      <c r="H15" s="101" t="n">
        <v>13.92</v>
      </c>
      <c r="I15" s="144" t="n">
        <v>91.52</v>
      </c>
      <c r="J15" s="144" t="n">
        <v>89.94</v>
      </c>
    </row>
    <row r="16" customFormat="false" ht="11.1" hidden="true" customHeight="true" outlineLevel="0" collapsed="false">
      <c r="A16" s="99"/>
      <c r="B16" s="100" t="s">
        <v>278</v>
      </c>
      <c r="C16" s="101" t="n">
        <v>89.24</v>
      </c>
      <c r="D16" s="101" t="n">
        <v>83.83</v>
      </c>
      <c r="E16" s="192" t="n">
        <v>2190</v>
      </c>
      <c r="F16" s="101" t="n">
        <v>17.6</v>
      </c>
      <c r="G16" s="192" t="n">
        <v>1795</v>
      </c>
      <c r="H16" s="101" t="n">
        <v>14.42</v>
      </c>
      <c r="I16" s="144" t="n">
        <v>94.17</v>
      </c>
      <c r="J16" s="144" t="n">
        <v>93.13</v>
      </c>
    </row>
    <row r="17" customFormat="false" ht="11.1" hidden="true" customHeight="true" outlineLevel="0" collapsed="false">
      <c r="A17" s="99"/>
      <c r="B17" s="100" t="s">
        <v>279</v>
      </c>
      <c r="C17" s="101" t="n">
        <v>89.66</v>
      </c>
      <c r="D17" s="101" t="n">
        <v>84.51</v>
      </c>
      <c r="E17" s="192" t="n">
        <v>2264</v>
      </c>
      <c r="F17" s="101" t="n">
        <v>18.14</v>
      </c>
      <c r="G17" s="192" t="n">
        <v>1848</v>
      </c>
      <c r="H17" s="101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99"/>
      <c r="B18" s="100" t="s">
        <v>280</v>
      </c>
      <c r="C18" s="101" t="n">
        <v>90.05</v>
      </c>
      <c r="D18" s="101" t="n">
        <v>85.24</v>
      </c>
      <c r="E18" s="192" t="n">
        <v>2262</v>
      </c>
      <c r="F18" s="101" t="n">
        <v>18.24</v>
      </c>
      <c r="G18" s="192" t="n">
        <v>1847</v>
      </c>
      <c r="H18" s="101" t="n">
        <v>14.89</v>
      </c>
      <c r="I18" s="144" t="n">
        <v>96.4</v>
      </c>
      <c r="J18" s="144" t="n">
        <v>94.9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19</v>
      </c>
      <c r="D19" s="101" t="n">
        <v>84.76</v>
      </c>
      <c r="E19" s="192" t="n">
        <v>2260</v>
      </c>
      <c r="F19" s="101" t="n">
        <v>18.36</v>
      </c>
      <c r="G19" s="192" t="n">
        <v>1852</v>
      </c>
      <c r="H19" s="101" t="n">
        <v>15.05</v>
      </c>
      <c r="I19" s="144" t="n">
        <v>97.23</v>
      </c>
      <c r="J19" s="144" t="n">
        <v>96.12</v>
      </c>
    </row>
    <row r="20" customFormat="false" ht="11.1" hidden="true" customHeight="true" outlineLevel="0" collapsed="false">
      <c r="A20" s="99"/>
      <c r="B20" s="100" t="s">
        <v>278</v>
      </c>
      <c r="C20" s="101" t="n">
        <v>89.68</v>
      </c>
      <c r="D20" s="101" t="n">
        <v>85.3</v>
      </c>
      <c r="E20" s="192" t="n">
        <v>2301</v>
      </c>
      <c r="F20" s="101" t="n">
        <v>18.69</v>
      </c>
      <c r="G20" s="192" t="n">
        <v>1887</v>
      </c>
      <c r="H20" s="101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99"/>
      <c r="B21" s="100" t="s">
        <v>279</v>
      </c>
      <c r="C21" s="101" t="n">
        <v>90.64</v>
      </c>
      <c r="D21" s="101" t="n">
        <v>86.07</v>
      </c>
      <c r="E21" s="192" t="n">
        <v>2318</v>
      </c>
      <c r="F21" s="101" t="n">
        <v>18.78</v>
      </c>
      <c r="G21" s="192" t="n">
        <v>1898</v>
      </c>
      <c r="H21" s="101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99"/>
      <c r="B22" s="100" t="s">
        <v>280</v>
      </c>
      <c r="C22" s="101" t="n">
        <v>90.99</v>
      </c>
      <c r="D22" s="101" t="n">
        <v>86.63</v>
      </c>
      <c r="E22" s="192" t="n">
        <v>2339</v>
      </c>
      <c r="F22" s="101" t="n">
        <v>19.02</v>
      </c>
      <c r="G22" s="192" t="n">
        <v>1913</v>
      </c>
      <c r="H22" s="101" t="n">
        <v>15.56</v>
      </c>
      <c r="I22" s="144" t="n">
        <v>98.63</v>
      </c>
      <c r="J22" s="144" t="n">
        <v>97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31</v>
      </c>
      <c r="E23" s="192" t="n">
        <v>2363</v>
      </c>
      <c r="F23" s="101" t="n">
        <v>19.14</v>
      </c>
      <c r="G23" s="192" t="n">
        <v>1918</v>
      </c>
      <c r="H23" s="101" t="n">
        <v>15.54</v>
      </c>
      <c r="I23" s="144" t="n">
        <v>98.69</v>
      </c>
      <c r="J23" s="144" t="n">
        <v>97.26</v>
      </c>
    </row>
    <row r="24" customFormat="false" ht="11.1" hidden="true" customHeight="true" outlineLevel="0" collapsed="false">
      <c r="A24" s="99"/>
      <c r="B24" s="100" t="s">
        <v>278</v>
      </c>
      <c r="C24" s="101" t="n">
        <v>92.29</v>
      </c>
      <c r="D24" s="101" t="n">
        <v>87.79</v>
      </c>
      <c r="E24" s="192" t="n">
        <v>2359</v>
      </c>
      <c r="F24" s="101" t="n">
        <v>19.18</v>
      </c>
      <c r="G24" s="192" t="n">
        <v>1916</v>
      </c>
      <c r="H24" s="101" t="n">
        <v>15.58</v>
      </c>
      <c r="I24" s="144" t="n">
        <v>98.08</v>
      </c>
      <c r="J24" s="144" t="n">
        <v>96.92</v>
      </c>
    </row>
    <row r="25" customFormat="false" ht="11.1" hidden="true" customHeight="true" outlineLevel="0" collapsed="false">
      <c r="A25" s="99"/>
      <c r="B25" s="100" t="s">
        <v>279</v>
      </c>
      <c r="C25" s="101" t="n">
        <v>92.97</v>
      </c>
      <c r="D25" s="101" t="n">
        <v>88.24</v>
      </c>
      <c r="E25" s="192" t="n">
        <v>2369</v>
      </c>
      <c r="F25" s="101" t="n">
        <v>19.23</v>
      </c>
      <c r="G25" s="192" t="n">
        <v>1920</v>
      </c>
      <c r="H25" s="101" t="n">
        <v>15.59</v>
      </c>
      <c r="I25" s="144" t="n">
        <v>97.77</v>
      </c>
      <c r="J25" s="144" t="n">
        <v>96.67</v>
      </c>
    </row>
    <row r="26" customFormat="false" ht="11.1" hidden="true" customHeight="true" outlineLevel="0" collapsed="false">
      <c r="A26" s="99"/>
      <c r="B26" s="100" t="s">
        <v>280</v>
      </c>
      <c r="C26" s="101" t="n">
        <v>93.54</v>
      </c>
      <c r="D26" s="101" t="n">
        <v>89.41</v>
      </c>
      <c r="E26" s="192" t="n">
        <v>2397</v>
      </c>
      <c r="F26" s="101" t="n">
        <v>19.69</v>
      </c>
      <c r="G26" s="192" t="n">
        <v>1942</v>
      </c>
      <c r="H26" s="101" t="n">
        <v>15.95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52</v>
      </c>
      <c r="D27" s="101" t="n">
        <v>89.56</v>
      </c>
      <c r="E27" s="192" t="n">
        <v>2425</v>
      </c>
      <c r="F27" s="101" t="n">
        <v>19.77</v>
      </c>
      <c r="G27" s="192" t="n">
        <v>1962</v>
      </c>
      <c r="H27" s="101" t="n">
        <v>15.99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99"/>
      <c r="B28" s="100" t="s">
        <v>278</v>
      </c>
      <c r="C28" s="101" t="n">
        <v>94.41</v>
      </c>
      <c r="D28" s="101" t="n">
        <v>90.58</v>
      </c>
      <c r="E28" s="192" t="n">
        <v>2452</v>
      </c>
      <c r="F28" s="101" t="n">
        <v>20.24</v>
      </c>
      <c r="G28" s="192" t="n">
        <v>1982</v>
      </c>
      <c r="H28" s="101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99"/>
      <c r="B29" s="100" t="s">
        <v>279</v>
      </c>
      <c r="C29" s="101" t="n">
        <v>94.64</v>
      </c>
      <c r="D29" s="101" t="n">
        <v>90.58</v>
      </c>
      <c r="E29" s="192" t="n">
        <v>2466</v>
      </c>
      <c r="F29" s="101" t="n">
        <v>20.33</v>
      </c>
      <c r="G29" s="192" t="n">
        <v>1990</v>
      </c>
      <c r="H29" s="101" t="n">
        <v>16.4</v>
      </c>
      <c r="I29" s="144" t="n">
        <v>100.01</v>
      </c>
      <c r="J29" s="144" t="n">
        <v>99.58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2</v>
      </c>
      <c r="E30" s="192" t="n">
        <v>2484</v>
      </c>
      <c r="F30" s="101" t="n">
        <v>20.58</v>
      </c>
      <c r="G30" s="192" t="n">
        <v>2003</v>
      </c>
      <c r="H30" s="101" t="n">
        <v>16.6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05</v>
      </c>
      <c r="D31" s="101" t="n">
        <v>91.3</v>
      </c>
      <c r="E31" s="192" t="n">
        <v>2481</v>
      </c>
      <c r="F31" s="101" t="n">
        <v>20.67</v>
      </c>
      <c r="G31" s="192" t="n">
        <v>2009</v>
      </c>
      <c r="H31" s="101" t="n">
        <v>16.74</v>
      </c>
      <c r="I31" s="144" t="n">
        <v>101.23</v>
      </c>
      <c r="J31" s="144" t="n">
        <v>100.4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8</v>
      </c>
      <c r="D32" s="101" t="n">
        <v>92.42</v>
      </c>
      <c r="E32" s="192" t="n">
        <v>2472</v>
      </c>
      <c r="F32" s="101" t="n">
        <v>20.67</v>
      </c>
      <c r="G32" s="192" t="n">
        <v>2004</v>
      </c>
      <c r="H32" s="101" t="n">
        <v>16.76</v>
      </c>
      <c r="I32" s="144" t="n">
        <v>99.48</v>
      </c>
      <c r="J32" s="144" t="n">
        <v>99.23</v>
      </c>
    </row>
    <row r="33" customFormat="false" ht="11.1" hidden="true" customHeight="true" outlineLevel="0" collapsed="false">
      <c r="A33" s="99"/>
      <c r="B33" s="100" t="s">
        <v>279</v>
      </c>
      <c r="C33" s="101" t="n">
        <v>96.01</v>
      </c>
      <c r="D33" s="101" t="n">
        <v>92.86</v>
      </c>
      <c r="E33" s="192" t="n">
        <v>2494</v>
      </c>
      <c r="F33" s="101" t="n">
        <v>20.75</v>
      </c>
      <c r="G33" s="192" t="n">
        <v>2015</v>
      </c>
      <c r="H33" s="101" t="n">
        <v>16.76</v>
      </c>
      <c r="I33" s="144" t="n">
        <v>99.68</v>
      </c>
      <c r="J33" s="144" t="n">
        <v>99.12</v>
      </c>
    </row>
    <row r="34" customFormat="false" ht="11.1" hidden="true" customHeight="true" outlineLevel="0" collapsed="false">
      <c r="A34" s="99"/>
      <c r="B34" s="100" t="s">
        <v>280</v>
      </c>
      <c r="C34" s="101" t="n">
        <v>96.67</v>
      </c>
      <c r="D34" s="101" t="n">
        <v>93.73</v>
      </c>
      <c r="E34" s="192" t="n">
        <v>2506</v>
      </c>
      <c r="F34" s="101" t="n">
        <v>21.03</v>
      </c>
      <c r="G34" s="192" t="n">
        <v>2022</v>
      </c>
      <c r="H34" s="101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29</v>
      </c>
      <c r="D35" s="101" t="n">
        <v>93.98</v>
      </c>
      <c r="E35" s="192" t="n">
        <v>2508</v>
      </c>
      <c r="F35" s="101" t="n">
        <v>21.42</v>
      </c>
      <c r="G35" s="192" t="n">
        <v>2017</v>
      </c>
      <c r="H35" s="101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99"/>
      <c r="B36" s="100" t="s">
        <v>278</v>
      </c>
      <c r="C36" s="101" t="n">
        <v>97.38</v>
      </c>
      <c r="D36" s="101" t="n">
        <v>94.71</v>
      </c>
      <c r="E36" s="192" t="n">
        <v>2502</v>
      </c>
      <c r="F36" s="101" t="n">
        <v>20.88</v>
      </c>
      <c r="G36" s="192" t="n">
        <v>2013</v>
      </c>
      <c r="H36" s="101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99"/>
      <c r="B37" s="100" t="s">
        <v>279</v>
      </c>
      <c r="C37" s="101" t="n">
        <v>97.55</v>
      </c>
      <c r="D37" s="101" t="n">
        <v>95.04</v>
      </c>
      <c r="E37" s="192" t="n">
        <v>2499</v>
      </c>
      <c r="F37" s="101" t="n">
        <v>21</v>
      </c>
      <c r="G37" s="192" t="n">
        <v>2009</v>
      </c>
      <c r="H37" s="101" t="n">
        <v>16.88</v>
      </c>
      <c r="I37" s="144" t="n">
        <v>98.31</v>
      </c>
      <c r="J37" s="144" t="n">
        <v>98.01</v>
      </c>
    </row>
    <row r="38" customFormat="false" ht="11.1" hidden="true" customHeight="true" outlineLevel="0" collapsed="false">
      <c r="A38" s="99"/>
      <c r="B38" s="100" t="s">
        <v>280</v>
      </c>
      <c r="C38" s="101" t="n">
        <v>98.3</v>
      </c>
      <c r="D38" s="101" t="n">
        <v>95.62</v>
      </c>
      <c r="E38" s="192" t="n">
        <v>2518</v>
      </c>
      <c r="F38" s="101" t="n">
        <v>21.18</v>
      </c>
      <c r="G38" s="192" t="n">
        <v>2024</v>
      </c>
      <c r="H38" s="101" t="n">
        <v>17.03</v>
      </c>
      <c r="I38" s="144" t="n">
        <v>98.28</v>
      </c>
      <c r="J38" s="144" t="n">
        <v>98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51</v>
      </c>
      <c r="E39" s="192" t="n">
        <v>2519</v>
      </c>
      <c r="F39" s="101" t="n">
        <v>21.27</v>
      </c>
      <c r="G39" s="192" t="n">
        <v>2025</v>
      </c>
      <c r="H39" s="101" t="n">
        <v>17.1</v>
      </c>
      <c r="I39" s="144" t="n">
        <v>97.64</v>
      </c>
      <c r="J39" s="144" t="n">
        <v>97.75</v>
      </c>
    </row>
    <row r="40" customFormat="false" ht="11.1" hidden="true" customHeight="true" outlineLevel="0" collapsed="false">
      <c r="A40" s="99"/>
      <c r="B40" s="100" t="s">
        <v>278</v>
      </c>
      <c r="C40" s="101" t="n">
        <v>97.98</v>
      </c>
      <c r="D40" s="101" t="n">
        <v>95.98</v>
      </c>
      <c r="E40" s="192" t="n">
        <v>2525</v>
      </c>
      <c r="F40" s="101" t="n">
        <v>21.46</v>
      </c>
      <c r="G40" s="192" t="n">
        <v>2033</v>
      </c>
      <c r="H40" s="101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99"/>
      <c r="B41" s="100" t="s">
        <v>279</v>
      </c>
      <c r="C41" s="101" t="n">
        <v>97.77</v>
      </c>
      <c r="D41" s="101" t="n">
        <v>96.08</v>
      </c>
      <c r="E41" s="192" t="n">
        <v>2532</v>
      </c>
      <c r="F41" s="101" t="n">
        <v>21.45</v>
      </c>
      <c r="G41" s="192" t="n">
        <v>2035</v>
      </c>
      <c r="H41" s="101" t="n">
        <v>17.24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99"/>
      <c r="B42" s="100" t="s">
        <v>280</v>
      </c>
      <c r="C42" s="101" t="n">
        <v>97.19</v>
      </c>
      <c r="D42" s="101" t="n">
        <v>95.5</v>
      </c>
      <c r="E42" s="192" t="n">
        <v>2544</v>
      </c>
      <c r="F42" s="101" t="n">
        <v>21.41</v>
      </c>
      <c r="G42" s="192" t="n">
        <v>2041</v>
      </c>
      <c r="H42" s="101" t="n">
        <v>17.18</v>
      </c>
      <c r="I42" s="144" t="n">
        <v>100.43</v>
      </c>
      <c r="J42" s="144" t="n">
        <v>99.4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8.12</v>
      </c>
      <c r="D43" s="101" t="n">
        <v>96.97</v>
      </c>
      <c r="E43" s="192" t="n">
        <v>2532</v>
      </c>
      <c r="F43" s="101" t="n">
        <v>21.64</v>
      </c>
      <c r="G43" s="192" t="n">
        <v>2042</v>
      </c>
      <c r="H43" s="101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99"/>
      <c r="B44" s="100" t="s">
        <v>278</v>
      </c>
      <c r="C44" s="101" t="n">
        <v>98.17</v>
      </c>
      <c r="D44" s="101" t="n">
        <v>96.96</v>
      </c>
      <c r="E44" s="192" t="n">
        <v>2569</v>
      </c>
      <c r="F44" s="101" t="n">
        <v>21.89</v>
      </c>
      <c r="G44" s="192" t="n">
        <v>2072</v>
      </c>
      <c r="H44" s="101" t="n">
        <v>17.66</v>
      </c>
      <c r="I44" s="144" t="n">
        <v>100.4</v>
      </c>
      <c r="J44" s="144" t="n">
        <v>100.17</v>
      </c>
    </row>
    <row r="45" customFormat="false" ht="11.1" hidden="true" customHeight="true" outlineLevel="0" collapsed="false">
      <c r="A45" s="99"/>
      <c r="B45" s="100" t="s">
        <v>279</v>
      </c>
      <c r="C45" s="101" t="n">
        <v>98.52</v>
      </c>
      <c r="D45" s="101" t="n">
        <v>97.85</v>
      </c>
      <c r="E45" s="192" t="n">
        <v>2560</v>
      </c>
      <c r="F45" s="101" t="n">
        <v>21.94</v>
      </c>
      <c r="G45" s="192" t="n">
        <v>2065</v>
      </c>
      <c r="H45" s="101" t="n">
        <v>17.7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99"/>
      <c r="B46" s="100" t="s">
        <v>280</v>
      </c>
      <c r="C46" s="101" t="n">
        <v>99.13</v>
      </c>
      <c r="D46" s="101" t="n">
        <v>98.08</v>
      </c>
      <c r="E46" s="192" t="n">
        <v>2570</v>
      </c>
      <c r="F46" s="101" t="n">
        <v>21.8</v>
      </c>
      <c r="G46" s="192" t="n">
        <v>2071</v>
      </c>
      <c r="H46" s="101" t="n">
        <v>17.56</v>
      </c>
      <c r="I46" s="144" t="n">
        <v>99.47</v>
      </c>
      <c r="J46" s="144" t="n">
        <v>98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71</v>
      </c>
      <c r="D47" s="101" t="n">
        <v>99.09</v>
      </c>
      <c r="E47" s="192" t="n">
        <v>2588</v>
      </c>
      <c r="F47" s="101" t="n">
        <v>22.07</v>
      </c>
      <c r="G47" s="192" t="n">
        <v>2077</v>
      </c>
      <c r="H47" s="101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9</v>
      </c>
      <c r="D48" s="101" t="n">
        <v>100.17</v>
      </c>
      <c r="E48" s="192" t="n">
        <v>2597</v>
      </c>
      <c r="F48" s="101" t="n">
        <v>22.48</v>
      </c>
      <c r="G48" s="192" t="n">
        <v>2084</v>
      </c>
      <c r="H48" s="101" t="n">
        <v>18.04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99"/>
      <c r="B49" s="100" t="s">
        <v>279</v>
      </c>
      <c r="C49" s="101" t="n">
        <v>100.13</v>
      </c>
      <c r="D49" s="101" t="n">
        <v>100.23</v>
      </c>
      <c r="E49" s="192" t="n">
        <v>2616</v>
      </c>
      <c r="F49" s="101" t="n">
        <v>22.75</v>
      </c>
      <c r="G49" s="192" t="n">
        <v>2101</v>
      </c>
      <c r="H49" s="101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99"/>
      <c r="B50" s="100" t="s">
        <v>280</v>
      </c>
      <c r="C50" s="101" t="n">
        <v>99.85</v>
      </c>
      <c r="D50" s="101" t="n">
        <v>100.54</v>
      </c>
      <c r="E50" s="192" t="n">
        <v>2622</v>
      </c>
      <c r="F50" s="101" t="n">
        <v>22.88</v>
      </c>
      <c r="G50" s="192" t="n">
        <v>2107</v>
      </c>
      <c r="H50" s="101" t="n">
        <v>18.39</v>
      </c>
      <c r="I50" s="144" t="n">
        <v>100.78</v>
      </c>
      <c r="J50" s="144" t="n">
        <v>100.9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9</v>
      </c>
      <c r="D51" s="101" t="n">
        <v>101.53</v>
      </c>
      <c r="E51" s="192" t="n">
        <v>2634</v>
      </c>
      <c r="F51" s="101" t="n">
        <v>22.78</v>
      </c>
      <c r="G51" s="192" t="n">
        <v>2121</v>
      </c>
      <c r="H51" s="101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0.87</v>
      </c>
      <c r="D52" s="101" t="n">
        <v>101.71</v>
      </c>
      <c r="E52" s="192" t="n">
        <v>2639</v>
      </c>
      <c r="F52" s="101" t="n">
        <v>23.05</v>
      </c>
      <c r="G52" s="192" t="n">
        <v>2123</v>
      </c>
      <c r="H52" s="101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99"/>
      <c r="B53" s="100" t="s">
        <v>279</v>
      </c>
      <c r="C53" s="101" t="n">
        <v>100.91</v>
      </c>
      <c r="D53" s="101" t="n">
        <v>101.61</v>
      </c>
      <c r="E53" s="192" t="n">
        <v>2647</v>
      </c>
      <c r="F53" s="101" t="n">
        <v>23.13</v>
      </c>
      <c r="G53" s="192" t="n">
        <v>2130</v>
      </c>
      <c r="H53" s="101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99"/>
      <c r="B54" s="100" t="s">
        <v>280</v>
      </c>
      <c r="C54" s="101" t="n">
        <v>101.11</v>
      </c>
      <c r="D54" s="101" t="n">
        <v>102.38</v>
      </c>
      <c r="E54" s="192" t="n">
        <v>2668</v>
      </c>
      <c r="F54" s="101" t="n">
        <v>23.42</v>
      </c>
      <c r="G54" s="192" t="n">
        <v>2147</v>
      </c>
      <c r="H54" s="101" t="n">
        <v>18.85</v>
      </c>
      <c r="I54" s="144" t="n">
        <v>101.25</v>
      </c>
      <c r="J54" s="144" t="n">
        <v>101.4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0.68</v>
      </c>
      <c r="D55" s="101" t="n">
        <v>102.6</v>
      </c>
      <c r="E55" s="192" t="n">
        <v>2659</v>
      </c>
      <c r="F55" s="101" t="n">
        <v>23.49</v>
      </c>
      <c r="G55" s="192" t="n">
        <v>2139</v>
      </c>
      <c r="H55" s="101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99"/>
      <c r="B56" s="100" t="s">
        <v>278</v>
      </c>
      <c r="C56" s="101" t="n">
        <v>101.2</v>
      </c>
      <c r="D56" s="101" t="n">
        <v>102.92</v>
      </c>
      <c r="E56" s="192" t="n">
        <v>2667</v>
      </c>
      <c r="F56" s="101" t="n">
        <v>23.34</v>
      </c>
      <c r="G56" s="192" t="n">
        <v>2146</v>
      </c>
      <c r="H56" s="101" t="n">
        <v>18.78</v>
      </c>
      <c r="I56" s="144" t="n">
        <v>101.14</v>
      </c>
      <c r="J56" s="144" t="n">
        <v>100.59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3</v>
      </c>
      <c r="D57" s="101" t="n">
        <v>103.59</v>
      </c>
      <c r="E57" s="192" t="n">
        <v>2694</v>
      </c>
      <c r="F57" s="101" t="n">
        <v>23.56</v>
      </c>
      <c r="G57" s="192" t="n">
        <v>2167</v>
      </c>
      <c r="H57" s="101" t="n">
        <v>18.95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99"/>
      <c r="B58" s="100" t="s">
        <v>280</v>
      </c>
      <c r="C58" s="101" t="n">
        <v>102.26</v>
      </c>
      <c r="D58" s="101" t="n">
        <v>104.19</v>
      </c>
      <c r="E58" s="192" t="n">
        <v>2710</v>
      </c>
      <c r="F58" s="101" t="n">
        <v>23.92</v>
      </c>
      <c r="G58" s="192" t="n">
        <v>2183</v>
      </c>
      <c r="H58" s="101" t="n">
        <v>19.27</v>
      </c>
      <c r="I58" s="144" t="n">
        <v>101.71</v>
      </c>
      <c r="J58" s="144" t="n">
        <v>101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83</v>
      </c>
      <c r="D59" s="101" t="n">
        <v>103.88</v>
      </c>
      <c r="E59" s="192" t="n">
        <v>2714</v>
      </c>
      <c r="F59" s="101" t="n">
        <v>23.94</v>
      </c>
      <c r="G59" s="192" t="n">
        <v>2176</v>
      </c>
      <c r="H59" s="101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99"/>
      <c r="B60" s="100" t="s">
        <v>278</v>
      </c>
      <c r="C60" s="101" t="n">
        <v>101.87</v>
      </c>
      <c r="D60" s="101" t="n">
        <v>104.34</v>
      </c>
      <c r="E60" s="192" t="n">
        <v>2716</v>
      </c>
      <c r="F60" s="101" t="n">
        <v>24.04</v>
      </c>
      <c r="G60" s="192" t="n">
        <v>2178</v>
      </c>
      <c r="H60" s="101" t="n">
        <v>19.28</v>
      </c>
      <c r="I60" s="144" t="n">
        <v>102.32</v>
      </c>
      <c r="J60" s="144" t="n">
        <v>102.19</v>
      </c>
    </row>
    <row r="61" customFormat="false" ht="11.1" hidden="true" customHeight="true" outlineLevel="0" collapsed="false">
      <c r="A61" s="99"/>
      <c r="B61" s="100" t="s">
        <v>279</v>
      </c>
      <c r="C61" s="101" t="n">
        <v>102.41</v>
      </c>
      <c r="D61" s="101" t="n">
        <v>104.71</v>
      </c>
      <c r="E61" s="192" t="n">
        <v>2735</v>
      </c>
      <c r="F61" s="101" t="n">
        <v>24.06</v>
      </c>
      <c r="G61" s="192" t="n">
        <v>2193</v>
      </c>
      <c r="H61" s="101" t="n">
        <v>19.29</v>
      </c>
      <c r="I61" s="144" t="n">
        <v>102.48</v>
      </c>
      <c r="J61" s="144" t="n">
        <v>101.93</v>
      </c>
    </row>
    <row r="62" customFormat="false" ht="11.1" hidden="true" customHeight="true" outlineLevel="0" collapsed="false">
      <c r="A62" s="99"/>
      <c r="B62" s="100" t="s">
        <v>280</v>
      </c>
      <c r="C62" s="101" t="n">
        <v>102.91</v>
      </c>
      <c r="D62" s="101" t="n">
        <v>105.33</v>
      </c>
      <c r="E62" s="192" t="n">
        <v>2735</v>
      </c>
      <c r="F62" s="101" t="n">
        <v>24.15</v>
      </c>
      <c r="G62" s="192" t="n">
        <v>2197</v>
      </c>
      <c r="H62" s="101" t="n">
        <v>19.39</v>
      </c>
      <c r="I62" s="144" t="n">
        <v>101.99</v>
      </c>
      <c r="J62" s="144" t="n">
        <v>101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8</v>
      </c>
      <c r="D63" s="101" t="n">
        <v>105.06</v>
      </c>
      <c r="E63" s="192" t="n">
        <v>2742</v>
      </c>
      <c r="F63" s="101" t="n">
        <v>24.1</v>
      </c>
      <c r="G63" s="192" t="n">
        <v>2204</v>
      </c>
      <c r="H63" s="101" t="n">
        <v>19.37</v>
      </c>
      <c r="I63" s="144" t="n">
        <v>102.36</v>
      </c>
      <c r="J63" s="144" t="n">
        <v>101.75</v>
      </c>
    </row>
    <row r="64" customFormat="false" ht="11.1" hidden="true" customHeight="true" outlineLevel="0" collapsed="false">
      <c r="A64" s="99"/>
      <c r="B64" s="100" t="s">
        <v>278</v>
      </c>
      <c r="C64" s="101" t="n">
        <v>102.65</v>
      </c>
      <c r="D64" s="101" t="n">
        <v>105.64</v>
      </c>
      <c r="E64" s="192" t="n">
        <v>2734</v>
      </c>
      <c r="F64" s="101" t="n">
        <v>24.18</v>
      </c>
      <c r="G64" s="192" t="n">
        <v>2198</v>
      </c>
      <c r="H64" s="101" t="n">
        <v>19.45</v>
      </c>
      <c r="I64" s="144" t="n">
        <v>102.18</v>
      </c>
      <c r="J64" s="144" t="n">
        <v>101.54</v>
      </c>
    </row>
    <row r="65" customFormat="false" ht="11.1" hidden="true" customHeight="true" outlineLevel="0" collapsed="false">
      <c r="A65" s="99"/>
      <c r="B65" s="100" t="s">
        <v>279</v>
      </c>
      <c r="C65" s="101" t="n">
        <v>102.43</v>
      </c>
      <c r="D65" s="101" t="n">
        <v>105.14</v>
      </c>
      <c r="E65" s="192" t="n">
        <v>2732</v>
      </c>
      <c r="F65" s="101" t="n">
        <v>24.12</v>
      </c>
      <c r="G65" s="192" t="n">
        <v>2197</v>
      </c>
      <c r="H65" s="101" t="n">
        <v>19.4</v>
      </c>
      <c r="I65" s="144" t="n">
        <v>102.35</v>
      </c>
      <c r="J65" s="144" t="n">
        <v>101.76</v>
      </c>
    </row>
    <row r="66" customFormat="false" ht="6.75" hidden="true" customHeight="true" outlineLevel="0" collapsed="false">
      <c r="A66" s="99"/>
      <c r="B66" s="100" t="s">
        <v>280</v>
      </c>
      <c r="C66" s="101" t="n">
        <v>102.53</v>
      </c>
      <c r="D66" s="101" t="n">
        <v>104.95</v>
      </c>
      <c r="E66" s="192" t="n">
        <v>2735</v>
      </c>
      <c r="F66" s="101" t="n">
        <v>23.91</v>
      </c>
      <c r="G66" s="192" t="n">
        <v>2199</v>
      </c>
      <c r="H66" s="101" t="n">
        <v>19.23</v>
      </c>
      <c r="I66" s="144" t="n">
        <v>102.36</v>
      </c>
      <c r="J66" s="144" t="n">
        <v>101.0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82</v>
      </c>
      <c r="D67" s="101" t="n">
        <v>105.66</v>
      </c>
      <c r="E67" s="192" t="n">
        <v>2738</v>
      </c>
      <c r="F67" s="101" t="n">
        <v>24.44</v>
      </c>
      <c r="G67" s="192" t="n">
        <v>2209</v>
      </c>
      <c r="H67" s="101" t="n">
        <v>19.73</v>
      </c>
      <c r="I67" s="144" t="n">
        <v>102.18</v>
      </c>
      <c r="J67" s="144" t="n">
        <v>102.6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5</v>
      </c>
      <c r="D68" s="101" t="n">
        <v>106.51</v>
      </c>
      <c r="E68" s="192" t="n">
        <v>2738</v>
      </c>
      <c r="F68" s="101" t="n">
        <v>24.03</v>
      </c>
      <c r="G68" s="192" t="n">
        <v>2206</v>
      </c>
      <c r="H68" s="101" t="n">
        <v>19.36</v>
      </c>
      <c r="I68" s="144" t="n">
        <v>101.48</v>
      </c>
      <c r="J68" s="144" t="n">
        <v>100.08</v>
      </c>
    </row>
    <row r="69" customFormat="false" ht="11.1" hidden="true" customHeight="true" outlineLevel="0" collapsed="false">
      <c r="A69" s="99"/>
      <c r="B69" s="100" t="s">
        <v>279</v>
      </c>
      <c r="C69" s="101" t="n">
        <v>104.04</v>
      </c>
      <c r="D69" s="101" t="n">
        <v>107.13</v>
      </c>
      <c r="E69" s="192" t="n">
        <v>2729</v>
      </c>
      <c r="F69" s="101" t="n">
        <v>24.25</v>
      </c>
      <c r="G69" s="192" t="n">
        <v>2204</v>
      </c>
      <c r="H69" s="101" t="n">
        <v>19.59</v>
      </c>
      <c r="I69" s="144" t="n">
        <v>100.64</v>
      </c>
      <c r="J69" s="144" t="n">
        <v>100.4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7</v>
      </c>
      <c r="D70" s="101" t="n">
        <v>107.09</v>
      </c>
      <c r="E70" s="192" t="n">
        <v>2727</v>
      </c>
      <c r="F70" s="101" t="n">
        <v>24.16</v>
      </c>
      <c r="G70" s="192" t="n">
        <v>2203</v>
      </c>
      <c r="H70" s="101" t="n">
        <v>19.52</v>
      </c>
      <c r="I70" s="144" t="n">
        <v>100.47</v>
      </c>
      <c r="J70" s="144" t="n">
        <v>100.0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4</v>
      </c>
      <c r="D71" s="101" t="n">
        <v>108.72</v>
      </c>
      <c r="E71" s="192" t="n">
        <v>2754</v>
      </c>
      <c r="F71" s="101" t="n">
        <v>24.32</v>
      </c>
      <c r="G71" s="192" t="n">
        <v>2217</v>
      </c>
      <c r="H71" s="101" t="n">
        <v>19.58</v>
      </c>
      <c r="I71" s="144" t="n">
        <v>100.3</v>
      </c>
      <c r="J71" s="144" t="n">
        <v>99.22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47</v>
      </c>
      <c r="D72" s="101" t="n">
        <v>109.55</v>
      </c>
      <c r="E72" s="192" t="n">
        <v>2759</v>
      </c>
      <c r="F72" s="101" t="n">
        <v>24.56</v>
      </c>
      <c r="G72" s="192" t="n">
        <v>2227</v>
      </c>
      <c r="H72" s="101" t="n">
        <v>19.82</v>
      </c>
      <c r="I72" s="144" t="n">
        <v>99.44</v>
      </c>
      <c r="J72" s="144" t="n">
        <v>99.43</v>
      </c>
    </row>
    <row r="73" customFormat="false" ht="11.1" hidden="false" customHeight="true" outlineLevel="0" collapsed="false">
      <c r="A73" s="99"/>
      <c r="B73" s="100" t="s">
        <v>279</v>
      </c>
      <c r="C73" s="101" t="n">
        <v>107</v>
      </c>
      <c r="D73" s="101" t="n">
        <v>110.11</v>
      </c>
      <c r="E73" s="192" t="n">
        <v>2771</v>
      </c>
      <c r="F73" s="101" t="n">
        <v>24.67</v>
      </c>
      <c r="G73" s="192" t="n">
        <v>2231</v>
      </c>
      <c r="H73" s="101" t="n">
        <v>19.86</v>
      </c>
      <c r="I73" s="144" t="n">
        <v>99.37</v>
      </c>
      <c r="J73" s="144" t="n">
        <v>99.37</v>
      </c>
    </row>
    <row r="74" customFormat="false" ht="11.1" hidden="false" customHeight="true" outlineLevel="0" collapsed="false">
      <c r="A74" s="99"/>
      <c r="B74" s="100" t="s">
        <v>280</v>
      </c>
      <c r="C74" s="101" t="n">
        <v>107.96</v>
      </c>
      <c r="D74" s="101" t="n">
        <v>111.01</v>
      </c>
      <c r="E74" s="192" t="n">
        <v>2768</v>
      </c>
      <c r="F74" s="101" t="n">
        <v>24.56</v>
      </c>
      <c r="G74" s="192" t="n">
        <v>2231</v>
      </c>
      <c r="H74" s="101" t="n">
        <v>19.8</v>
      </c>
      <c r="I74" s="144" t="n">
        <v>98.39</v>
      </c>
      <c r="J74" s="144" t="n">
        <v>9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61</v>
      </c>
      <c r="D75" s="101" t="n">
        <v>110.47</v>
      </c>
      <c r="E75" s="192" t="n">
        <v>2776</v>
      </c>
      <c r="F75" s="101" t="n">
        <v>24.4</v>
      </c>
      <c r="G75" s="192" t="n">
        <v>2248</v>
      </c>
      <c r="H75" s="101" t="n">
        <v>19.75</v>
      </c>
      <c r="I75" s="144" t="n">
        <v>99</v>
      </c>
      <c r="J75" s="144" t="n">
        <v>97.9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2</v>
      </c>
      <c r="D76" s="101" t="n">
        <v>110.68</v>
      </c>
      <c r="E76" s="192" t="n">
        <v>2789</v>
      </c>
      <c r="F76" s="101" t="n">
        <v>24.76</v>
      </c>
      <c r="G76" s="192" t="n">
        <v>2262</v>
      </c>
      <c r="H76" s="101" t="n">
        <v>20.07</v>
      </c>
      <c r="I76" s="144" t="n">
        <v>99.46</v>
      </c>
      <c r="J76" s="144" t="n">
        <v>99.21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3</v>
      </c>
      <c r="D77" s="101" t="n">
        <v>111.39</v>
      </c>
      <c r="E77" s="192" t="n">
        <v>2790</v>
      </c>
      <c r="F77" s="101" t="n">
        <v>24.84</v>
      </c>
      <c r="G77" s="192" t="n">
        <v>2260</v>
      </c>
      <c r="H77" s="101" t="n">
        <v>20.12</v>
      </c>
      <c r="I77" s="144" t="n">
        <v>99.02</v>
      </c>
      <c r="J77" s="144" t="n">
        <v>98.9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12</v>
      </c>
      <c r="D78" s="101" t="n">
        <v>111.57</v>
      </c>
      <c r="E78" s="192" t="n">
        <v>2794</v>
      </c>
      <c r="F78" s="101" t="n">
        <v>24.86</v>
      </c>
      <c r="G78" s="192" t="n">
        <v>2269</v>
      </c>
      <c r="H78" s="101" t="n">
        <v>20.19</v>
      </c>
      <c r="I78" s="144" t="n">
        <v>99.17</v>
      </c>
      <c r="J78" s="144" t="n">
        <v>98.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69</v>
      </c>
      <c r="D79" s="101" t="n">
        <v>111.78</v>
      </c>
      <c r="E79" s="192" t="n">
        <v>2821</v>
      </c>
      <c r="F79" s="101" t="n">
        <v>25.1</v>
      </c>
      <c r="G79" s="192" t="n">
        <v>2293</v>
      </c>
      <c r="H79" s="101" t="n">
        <v>20.4</v>
      </c>
      <c r="I79" s="144" t="n">
        <v>99.59</v>
      </c>
      <c r="J79" s="144" t="n">
        <v>99.62</v>
      </c>
    </row>
    <row r="80" customFormat="false" ht="11.1" hidden="false" customHeight="true" outlineLevel="0" collapsed="false">
      <c r="A80" s="99"/>
      <c r="B80" s="100" t="s">
        <v>278</v>
      </c>
      <c r="C80" s="101" t="n">
        <v>107.81</v>
      </c>
      <c r="D80" s="101" t="n">
        <v>110.93</v>
      </c>
      <c r="E80" s="192" t="n">
        <v>2836</v>
      </c>
      <c r="F80" s="101" t="n">
        <v>24.8</v>
      </c>
      <c r="G80" s="192" t="n">
        <v>2307</v>
      </c>
      <c r="H80" s="101" t="n">
        <v>20.17</v>
      </c>
      <c r="I80" s="144" t="n">
        <v>100.95</v>
      </c>
      <c r="J80" s="144" t="n">
        <v>99.18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18</v>
      </c>
      <c r="D81" s="101" t="n">
        <v>110.77</v>
      </c>
      <c r="E81" s="192" t="n">
        <v>2854</v>
      </c>
      <c r="F81" s="101" t="n">
        <v>25.3</v>
      </c>
      <c r="G81" s="192" t="n">
        <v>2320</v>
      </c>
      <c r="H81" s="101" t="n">
        <v>20.57</v>
      </c>
      <c r="I81" s="144" t="n">
        <v>102.2</v>
      </c>
      <c r="J81" s="144" t="n">
        <v>101.32</v>
      </c>
    </row>
    <row r="82" customFormat="false" ht="11.1" hidden="false" customHeight="true" outlineLevel="0" collapsed="false">
      <c r="A82" s="99"/>
      <c r="B82" s="100" t="s">
        <v>280</v>
      </c>
      <c r="C82" s="101" t="n">
        <v>104.88</v>
      </c>
      <c r="D82" s="101" t="n">
        <v>109.91</v>
      </c>
      <c r="E82" s="192" t="n">
        <v>2857</v>
      </c>
      <c r="F82" s="101" t="n">
        <v>25.82</v>
      </c>
      <c r="G82" s="192" t="n">
        <v>2320</v>
      </c>
      <c r="H82" s="101" t="n">
        <v>20.97</v>
      </c>
      <c r="I82" s="144" t="n">
        <v>104.55</v>
      </c>
      <c r="J82" s="144" t="n">
        <v>104.2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04</v>
      </c>
      <c r="D83" s="101" t="n">
        <v>107.39</v>
      </c>
      <c r="E83" s="192" t="n">
        <v>2837</v>
      </c>
      <c r="F83" s="101" t="n">
        <v>26.09</v>
      </c>
      <c r="G83" s="192" t="n">
        <v>2294</v>
      </c>
      <c r="H83" s="101" t="n">
        <v>21.1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99"/>
      <c r="B84" s="100" t="s">
        <v>278</v>
      </c>
      <c r="C84" s="101" t="n">
        <v>101.82</v>
      </c>
      <c r="D84" s="101" t="n">
        <v>108.61</v>
      </c>
      <c r="E84" s="192" t="n">
        <v>2840</v>
      </c>
      <c r="F84" s="101" t="n">
        <v>26.29</v>
      </c>
      <c r="G84" s="192" t="n">
        <v>2296</v>
      </c>
      <c r="H84" s="101" t="n">
        <v>21.26</v>
      </c>
      <c r="I84" s="144" t="n">
        <v>107.03</v>
      </c>
      <c r="J84" s="144" t="n">
        <v>107.4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64</v>
      </c>
      <c r="D85" s="101" t="n">
        <v>109.29</v>
      </c>
      <c r="E85" s="192" t="n">
        <v>2855</v>
      </c>
      <c r="F85" s="101" t="n">
        <v>26.22</v>
      </c>
      <c r="G85" s="192" t="n">
        <v>2311</v>
      </c>
      <c r="H85" s="101" t="n">
        <v>21.22</v>
      </c>
      <c r="I85" s="144" t="n">
        <v>106.73</v>
      </c>
      <c r="J85" s="144" t="n">
        <v>106.41</v>
      </c>
    </row>
    <row r="86" customFormat="false" ht="11.1" hidden="false" customHeight="true" outlineLevel="0" collapsed="false">
      <c r="A86" s="99"/>
      <c r="B86" s="100" t="s">
        <v>280</v>
      </c>
      <c r="C86" s="101" t="n">
        <v>103.11</v>
      </c>
      <c r="D86" s="101" t="n">
        <v>108.68</v>
      </c>
      <c r="E86" s="192" t="n">
        <v>2862</v>
      </c>
      <c r="F86" s="101" t="n">
        <v>25.82</v>
      </c>
      <c r="G86" s="192" t="n">
        <v>2321</v>
      </c>
      <c r="H86" s="101" t="n">
        <v>20.94</v>
      </c>
      <c r="I86" s="144" t="n">
        <v>106.53</v>
      </c>
      <c r="J86" s="144" t="n">
        <v>105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59</v>
      </c>
      <c r="D87" s="101" t="n">
        <v>108.6</v>
      </c>
      <c r="E87" s="192" t="n">
        <v>2885</v>
      </c>
      <c r="F87" s="101" t="n">
        <v>26.12</v>
      </c>
      <c r="G87" s="192" t="n">
        <v>2337</v>
      </c>
      <c r="H87" s="101" t="n">
        <v>21.16</v>
      </c>
      <c r="I87" s="144" t="n">
        <v>106.87</v>
      </c>
      <c r="J87" s="144" t="n">
        <v>106.68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33</v>
      </c>
      <c r="D88" s="101" t="n">
        <v>110.09</v>
      </c>
      <c r="E88" s="192" t="n">
        <v>2900</v>
      </c>
      <c r="F88" s="101" t="n">
        <v>26.08</v>
      </c>
      <c r="G88" s="192" t="n">
        <v>2356</v>
      </c>
      <c r="H88" s="101" t="n">
        <v>21.19</v>
      </c>
      <c r="I88" s="144" t="n">
        <v>105.65</v>
      </c>
      <c r="J88" s="144" t="n">
        <v>105.1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82</v>
      </c>
      <c r="D89" s="101" t="n">
        <v>109.96</v>
      </c>
      <c r="E89" s="192" t="n">
        <v>2913</v>
      </c>
      <c r="F89" s="101" t="n">
        <v>26.02</v>
      </c>
      <c r="G89" s="192" t="n">
        <v>2363</v>
      </c>
      <c r="H89" s="101" t="n">
        <v>21.11</v>
      </c>
      <c r="I89" s="144" t="n">
        <v>105.64</v>
      </c>
      <c r="J89" s="144" t="n">
        <v>104.97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9</v>
      </c>
      <c r="D90" s="101" t="n">
        <v>109.44</v>
      </c>
      <c r="E90" s="192" t="n">
        <v>2926</v>
      </c>
      <c r="F90" s="101" t="n">
        <v>25.84</v>
      </c>
      <c r="G90" s="192" t="n">
        <v>2379</v>
      </c>
      <c r="H90" s="101" t="n">
        <v>21</v>
      </c>
      <c r="I90" s="144" t="n">
        <v>106.03</v>
      </c>
      <c r="J90" s="144" t="n">
        <v>104.7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7.11</v>
      </c>
      <c r="D91" s="101" t="n">
        <v>110.93</v>
      </c>
      <c r="E91" s="192" t="n">
        <v>2961</v>
      </c>
      <c r="F91" s="101" t="n">
        <v>26.34</v>
      </c>
      <c r="G91" s="192" t="n">
        <v>2402</v>
      </c>
      <c r="H91" s="101" t="n">
        <v>21.37</v>
      </c>
      <c r="I91" s="144" t="n">
        <v>106.11</v>
      </c>
      <c r="J91" s="144" t="n">
        <v>105.3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44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50637311703349</v>
      </c>
      <c r="D103" s="103" t="n">
        <v>0.134556574923536</v>
      </c>
      <c r="E103" s="103" t="n">
        <v>4.8016701461378</v>
      </c>
      <c r="F103" s="103" t="n">
        <v>4.56885456885459</v>
      </c>
      <c r="G103" s="103" t="n">
        <v>4.12960609911055</v>
      </c>
      <c r="H103" s="103" t="n">
        <v>3.99686520376174</v>
      </c>
      <c r="I103" s="103" t="n">
        <v>4.94189458856675</v>
      </c>
      <c r="J103" s="103" t="n">
        <v>4.496381539921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417778809330386</v>
      </c>
      <c r="D104" s="103" t="n">
        <v>0.293183483997069</v>
      </c>
      <c r="E104" s="103" t="n">
        <v>1.34462151394423</v>
      </c>
      <c r="F104" s="103" t="n">
        <v>1.23076923076924</v>
      </c>
      <c r="G104" s="103" t="n">
        <v>1.28126906650397</v>
      </c>
      <c r="H104" s="103" t="n">
        <v>1.13036925395629</v>
      </c>
      <c r="I104" s="103" t="n">
        <v>0.917225950782978</v>
      </c>
      <c r="J104" s="103" t="n">
        <v>0.89691189827429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4104934704727</v>
      </c>
      <c r="D105" s="103" t="n">
        <v>1.76613885505481</v>
      </c>
      <c r="E105" s="103" t="n">
        <v>1.62162162162163</v>
      </c>
      <c r="F105" s="103" t="n">
        <v>2.73556231003039</v>
      </c>
      <c r="G105" s="103" t="n">
        <v>1.92771084337349</v>
      </c>
      <c r="H105" s="103" t="n">
        <v>3.05514157973175</v>
      </c>
      <c r="I105" s="103" t="n">
        <v>0</v>
      </c>
      <c r="J105" s="103" t="n">
        <v>0.956453246314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579874928937</v>
      </c>
      <c r="D106" s="103" t="n">
        <v>0.562537402752852</v>
      </c>
      <c r="E106" s="103" t="n">
        <v>3.52998065764024</v>
      </c>
      <c r="F106" s="103" t="n">
        <v>0.828402366863898</v>
      </c>
      <c r="G106" s="103" t="n">
        <v>3.42789598108749</v>
      </c>
      <c r="H106" s="103" t="n">
        <v>0.650759219088926</v>
      </c>
      <c r="I106" s="103" t="n">
        <v>1.44092219020173</v>
      </c>
      <c r="J106" s="103" t="n">
        <v>0.24520731163619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79322638146181</v>
      </c>
      <c r="D107" s="103" t="n">
        <v>-0.226136634134733</v>
      </c>
      <c r="E107" s="103" t="n">
        <v>2.28865016347501</v>
      </c>
      <c r="F107" s="103" t="n">
        <v>3.28638497652582</v>
      </c>
      <c r="G107" s="103" t="n">
        <v>2.57142857142858</v>
      </c>
      <c r="H107" s="103" t="n">
        <v>3.5919540229885</v>
      </c>
      <c r="I107" s="103" t="n">
        <v>2.89554195804196</v>
      </c>
      <c r="J107" s="103" t="n">
        <v>3.5468089837669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70640968175701</v>
      </c>
      <c r="D108" s="103" t="n">
        <v>0.811165453894787</v>
      </c>
      <c r="E108" s="103" t="n">
        <v>3.37899543378994</v>
      </c>
      <c r="F108" s="103" t="n">
        <v>3.0681818181818</v>
      </c>
      <c r="G108" s="103" t="n">
        <v>2.95264623955431</v>
      </c>
      <c r="H108" s="103" t="n">
        <v>2.70457697642163</v>
      </c>
      <c r="I108" s="103" t="n">
        <v>2.9096315174684</v>
      </c>
      <c r="J108" s="103" t="n">
        <v>2.265650166434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34976578184248</v>
      </c>
      <c r="D109" s="103" t="n">
        <v>0.8638031002248</v>
      </c>
      <c r="E109" s="103" t="n">
        <v>-0.0883392226148487</v>
      </c>
      <c r="F109" s="103" t="n">
        <v>0.551267916207252</v>
      </c>
      <c r="G109" s="103" t="n">
        <v>-0.0541125541125496</v>
      </c>
      <c r="H109" s="103" t="n">
        <v>0.540175557056031</v>
      </c>
      <c r="I109" s="103" t="n">
        <v>-0.526261479723445</v>
      </c>
      <c r="J109" s="103" t="n">
        <v>-0.33599328013438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55024986118829</v>
      </c>
      <c r="D110" s="103" t="n">
        <v>-0.563115908024386</v>
      </c>
      <c r="E110" s="103" t="n">
        <v>-0.0884173297966413</v>
      </c>
      <c r="F110" s="103" t="n">
        <v>0.657894736842096</v>
      </c>
      <c r="G110" s="103" t="n">
        <v>0.27070925825663</v>
      </c>
      <c r="H110" s="103" t="n">
        <v>1.07454667562121</v>
      </c>
      <c r="I110" s="103" t="n">
        <v>0.860995850622402</v>
      </c>
      <c r="J110" s="103" t="n">
        <v>1.2642225031605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549388944949001</v>
      </c>
      <c r="D111" s="103" t="n">
        <v>0.637092968381296</v>
      </c>
      <c r="E111" s="103" t="n">
        <v>1.81415929203538</v>
      </c>
      <c r="F111" s="103" t="n">
        <v>1.79738562091505</v>
      </c>
      <c r="G111" s="103" t="n">
        <v>1.88984881209504</v>
      </c>
      <c r="H111" s="103" t="n">
        <v>1.86046511627906</v>
      </c>
      <c r="I111" s="103" t="n">
        <v>1.26504165381054</v>
      </c>
      <c r="J111" s="103" t="n">
        <v>1.133999167707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7047279214987</v>
      </c>
      <c r="D112" s="103" t="n">
        <v>0.902696365767881</v>
      </c>
      <c r="E112" s="103" t="n">
        <v>0.738809213385494</v>
      </c>
      <c r="F112" s="103" t="n">
        <v>0.481540930979136</v>
      </c>
      <c r="G112" s="103" t="n">
        <v>0.582935877053515</v>
      </c>
      <c r="H112" s="103" t="n">
        <v>0.39138943248534</v>
      </c>
      <c r="I112" s="103" t="n">
        <v>-0.325005078204342</v>
      </c>
      <c r="J112" s="103" t="n">
        <v>-0.40119329287109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386142983230371</v>
      </c>
      <c r="D113" s="103" t="n">
        <v>0.650633205530383</v>
      </c>
      <c r="E113" s="103" t="n">
        <v>0.905953408110435</v>
      </c>
      <c r="F113" s="103" t="n">
        <v>1.27795527156549</v>
      </c>
      <c r="G113" s="103" t="n">
        <v>0.790305584826129</v>
      </c>
      <c r="H113" s="103" t="n">
        <v>1.10461338531513</v>
      </c>
      <c r="I113" s="103" t="n">
        <v>0.499286733238222</v>
      </c>
      <c r="J113" s="103" t="n">
        <v>0.6093782276389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56149027365655</v>
      </c>
      <c r="D114" s="103" t="n">
        <v>0.78494747777907</v>
      </c>
      <c r="E114" s="103" t="n">
        <v>1.0260795211629</v>
      </c>
      <c r="F114" s="103" t="n">
        <v>0.630914826498412</v>
      </c>
      <c r="G114" s="103" t="n">
        <v>0.261369576581288</v>
      </c>
      <c r="H114" s="103" t="n">
        <v>-0.128534704370182</v>
      </c>
      <c r="I114" s="103" t="n">
        <v>0.0608334178241847</v>
      </c>
      <c r="J114" s="103" t="n">
        <v>-0.15398829688942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468103635967793</v>
      </c>
      <c r="D115" s="103" t="n">
        <v>0.549765204443943</v>
      </c>
      <c r="E115" s="103" t="n">
        <v>-0.169276343630969</v>
      </c>
      <c r="F115" s="103" t="n">
        <v>0.208986415882961</v>
      </c>
      <c r="G115" s="103" t="n">
        <v>-0.104275286757044</v>
      </c>
      <c r="H115" s="103" t="n">
        <v>0.257400257400263</v>
      </c>
      <c r="I115" s="103" t="n">
        <v>-0.618097071638474</v>
      </c>
      <c r="J115" s="103" t="n">
        <v>-0.3495784495167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36807888178561</v>
      </c>
      <c r="D116" s="103" t="n">
        <v>0.512586854994865</v>
      </c>
      <c r="E116" s="103" t="n">
        <v>0.423908435777861</v>
      </c>
      <c r="F116" s="103" t="n">
        <v>0.260688216892603</v>
      </c>
      <c r="G116" s="103" t="n">
        <v>0.208768267223377</v>
      </c>
      <c r="H116" s="103" t="n">
        <v>0.0641848523748507</v>
      </c>
      <c r="I116" s="103" t="n">
        <v>-0.316068515497562</v>
      </c>
      <c r="J116" s="103" t="n">
        <v>-0.25794469665704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131010003227</v>
      </c>
      <c r="D117" s="103" t="n">
        <v>1.32592928377153</v>
      </c>
      <c r="E117" s="103" t="n">
        <v>1.18193330519208</v>
      </c>
      <c r="F117" s="103" t="n">
        <v>2.39209568382736</v>
      </c>
      <c r="G117" s="103" t="n">
        <v>1.14583333333333</v>
      </c>
      <c r="H117" s="103" t="n">
        <v>2.30917254650416</v>
      </c>
      <c r="I117" s="103" t="n">
        <v>0.593229006852809</v>
      </c>
      <c r="J117" s="103" t="n">
        <v>1.0758249715526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213812272824612</v>
      </c>
      <c r="D118" s="103" t="n">
        <v>0.167766469075062</v>
      </c>
      <c r="E118" s="103" t="n">
        <v>1.16812682519816</v>
      </c>
      <c r="F118" s="103" t="n">
        <v>0.406297613001499</v>
      </c>
      <c r="G118" s="103" t="n">
        <v>1.02986611740474</v>
      </c>
      <c r="H118" s="103" t="n">
        <v>0.250783699059582</v>
      </c>
      <c r="I118" s="103" t="n">
        <v>1.18962887646161</v>
      </c>
      <c r="J118" s="103" t="n">
        <v>0.20468734008802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51668092386655</v>
      </c>
      <c r="D119" s="103" t="n">
        <v>1.13890129522107</v>
      </c>
      <c r="E119" s="103" t="n">
        <v>1.11340206185567</v>
      </c>
      <c r="F119" s="103" t="n">
        <v>2.37733940313606</v>
      </c>
      <c r="G119" s="103" t="n">
        <v>1.01936799184506</v>
      </c>
      <c r="H119" s="103" t="n">
        <v>2.31394621638523</v>
      </c>
      <c r="I119" s="103" t="n">
        <v>0.130627009646318</v>
      </c>
      <c r="J119" s="103" t="n">
        <v>1.235828822387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43618260777453</v>
      </c>
      <c r="D120" s="103" t="n">
        <v>0</v>
      </c>
      <c r="E120" s="103" t="n">
        <v>0.570962479608483</v>
      </c>
      <c r="F120" s="103" t="n">
        <v>0.444664031620562</v>
      </c>
      <c r="G120" s="103" t="n">
        <v>0.40363269424823</v>
      </c>
      <c r="H120" s="103" t="n">
        <v>0.244498777506095</v>
      </c>
      <c r="I120" s="103" t="n">
        <v>0.36126442548921</v>
      </c>
      <c r="J120" s="103" t="n">
        <v>0.4640839386601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0950972104818249</v>
      </c>
      <c r="D121" s="103" t="n">
        <v>0.596158092294118</v>
      </c>
      <c r="E121" s="103" t="n">
        <v>0.729927007299281</v>
      </c>
      <c r="F121" s="103" t="n">
        <v>1.22970978848991</v>
      </c>
      <c r="G121" s="103" t="n">
        <v>0.653266331658301</v>
      </c>
      <c r="H121" s="103" t="n">
        <v>1.21951219512198</v>
      </c>
      <c r="I121" s="103" t="n">
        <v>0.78992100789921</v>
      </c>
      <c r="J121" s="103" t="n">
        <v>0.6326571600722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528820729772605</v>
      </c>
      <c r="D122" s="103" t="n">
        <v>0.197541703248461</v>
      </c>
      <c r="E122" s="103" t="n">
        <v>-0.120772946859901</v>
      </c>
      <c r="F122" s="103" t="n">
        <v>0.437317784256578</v>
      </c>
      <c r="G122" s="103" t="n">
        <v>0.299550673989017</v>
      </c>
      <c r="H122" s="103" t="n">
        <v>0.843373493975889</v>
      </c>
      <c r="I122" s="103" t="n">
        <v>0.426587301587318</v>
      </c>
      <c r="J122" s="103" t="n">
        <v>0.21953896816685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41414141414143</v>
      </c>
      <c r="D123" s="103" t="n">
        <v>1.22672508214679</v>
      </c>
      <c r="E123" s="103" t="n">
        <v>-0.362756952841593</v>
      </c>
      <c r="F123" s="103" t="n">
        <v>0</v>
      </c>
      <c r="G123" s="103" t="n">
        <v>-0.248880039820804</v>
      </c>
      <c r="H123" s="103" t="n">
        <v>0.119474313022721</v>
      </c>
      <c r="I123" s="103" t="n">
        <v>-1.72873654055122</v>
      </c>
      <c r="J123" s="103" t="n">
        <v>-1.19486209300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60515831411203</v>
      </c>
      <c r="D124" s="103" t="n">
        <v>0.476087426963858</v>
      </c>
      <c r="E124" s="103" t="n">
        <v>0.889967637540451</v>
      </c>
      <c r="F124" s="103" t="n">
        <v>0.387034349298503</v>
      </c>
      <c r="G124" s="103" t="n">
        <v>0.54890219560879</v>
      </c>
      <c r="H124" s="103" t="n">
        <v>0</v>
      </c>
      <c r="I124" s="103" t="n">
        <v>0.201045436268601</v>
      </c>
      <c r="J124" s="103" t="n">
        <v>-0.1108535725083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87428392875745</v>
      </c>
      <c r="D125" s="103" t="n">
        <v>0.9368942494077</v>
      </c>
      <c r="E125" s="103" t="n">
        <v>0.481154771451472</v>
      </c>
      <c r="F125" s="103" t="n">
        <v>1.34939759036146</v>
      </c>
      <c r="G125" s="103" t="n">
        <v>0.347394540942929</v>
      </c>
      <c r="H125" s="103" t="n">
        <v>1.25298329355607</v>
      </c>
      <c r="I125" s="103" t="n">
        <v>-0.220706260032117</v>
      </c>
      <c r="J125" s="103" t="n">
        <v>0.40355125100886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3089893451943</v>
      </c>
      <c r="D126" s="103" t="n">
        <v>0.266723567694442</v>
      </c>
      <c r="E126" s="103" t="n">
        <v>0.0798084596967215</v>
      </c>
      <c r="F126" s="103" t="n">
        <v>1.85449358059915</v>
      </c>
      <c r="G126" s="103" t="n">
        <v>-0.247279920870426</v>
      </c>
      <c r="H126" s="103" t="n">
        <v>1.53211549793755</v>
      </c>
      <c r="I126" s="103" t="n">
        <v>0.51276895234264</v>
      </c>
      <c r="J126" s="103" t="n">
        <v>1.6077170418006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3199709211756</v>
      </c>
      <c r="D127" s="103" t="n">
        <v>0.776761012981481</v>
      </c>
      <c r="E127" s="103" t="n">
        <v>-0.239234449760758</v>
      </c>
      <c r="F127" s="103" t="n">
        <v>-2.52100840336136</v>
      </c>
      <c r="G127" s="103" t="n">
        <v>-0.198314328210216</v>
      </c>
      <c r="H127" s="103" t="n">
        <v>-2.49564712710388</v>
      </c>
      <c r="I127" s="103" t="n">
        <v>-1.39041712513755</v>
      </c>
      <c r="J127" s="103" t="n">
        <v>-3.2931170886075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74573834462933</v>
      </c>
      <c r="D128" s="103" t="n">
        <v>0.348432055749143</v>
      </c>
      <c r="E128" s="103" t="n">
        <v>-0.119904076738607</v>
      </c>
      <c r="F128" s="103" t="n">
        <v>0.574712643678168</v>
      </c>
      <c r="G128" s="103" t="n">
        <v>-0.198708395429705</v>
      </c>
      <c r="H128" s="103" t="n">
        <v>0.476190476190482</v>
      </c>
      <c r="I128" s="103" t="n">
        <v>-0.273889227023744</v>
      </c>
      <c r="J128" s="103" t="n">
        <v>0.22497187851517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768836494105599</v>
      </c>
      <c r="D129" s="103" t="n">
        <v>0.610269360269356</v>
      </c>
      <c r="E129" s="103" t="n">
        <v>0.760304121648673</v>
      </c>
      <c r="F129" s="103" t="n">
        <v>0.857142857142847</v>
      </c>
      <c r="G129" s="103" t="n">
        <v>0.746640119462413</v>
      </c>
      <c r="H129" s="103" t="n">
        <v>0.888625592417071</v>
      </c>
      <c r="I129" s="103" t="n">
        <v>-0.0305157155935234</v>
      </c>
      <c r="J129" s="103" t="n">
        <v>0.25507601265178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12105798575792</v>
      </c>
      <c r="D130" s="103" t="n">
        <v>0.930767621836438</v>
      </c>
      <c r="E130" s="103" t="n">
        <v>0.0397140587768092</v>
      </c>
      <c r="F130" s="103" t="n">
        <v>0.424929178470251</v>
      </c>
      <c r="G130" s="103" t="n">
        <v>0.0494071146245148</v>
      </c>
      <c r="H130" s="103" t="n">
        <v>0.411039342337062</v>
      </c>
      <c r="I130" s="103" t="n">
        <v>-0.651200651200654</v>
      </c>
      <c r="J130" s="103" t="n">
        <v>-0.51903114186852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3030303030303</v>
      </c>
      <c r="D131" s="103" t="n">
        <v>-0.549165889545122</v>
      </c>
      <c r="E131" s="103" t="n">
        <v>0.238189757840416</v>
      </c>
      <c r="F131" s="103" t="n">
        <v>0.893276915843913</v>
      </c>
      <c r="G131" s="103" t="n">
        <v>0.395061728395049</v>
      </c>
      <c r="H131" s="103" t="n">
        <v>1.05263157894737</v>
      </c>
      <c r="I131" s="103" t="n">
        <v>1.30069643588693</v>
      </c>
      <c r="J131" s="103" t="n">
        <v>1.493606138107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214329454990832</v>
      </c>
      <c r="D132" s="103" t="n">
        <v>0.104188372577624</v>
      </c>
      <c r="E132" s="103" t="n">
        <v>0.277227722772281</v>
      </c>
      <c r="F132" s="103" t="n">
        <v>-0.0465983224603974</v>
      </c>
      <c r="G132" s="103" t="n">
        <v>0.0983767830792033</v>
      </c>
      <c r="H132" s="103" t="n">
        <v>-0.231481481481495</v>
      </c>
      <c r="I132" s="103" t="n">
        <v>0.485289657264175</v>
      </c>
      <c r="J132" s="103" t="n">
        <v>-0.181433323253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593229006852809</v>
      </c>
      <c r="D133" s="103" t="n">
        <v>-0.603663613655286</v>
      </c>
      <c r="E133" s="103" t="n">
        <v>0.473933649289094</v>
      </c>
      <c r="F133" s="103" t="n">
        <v>-0.186480186480182</v>
      </c>
      <c r="G133" s="103" t="n">
        <v>0.294840294840299</v>
      </c>
      <c r="H133" s="103" t="n">
        <v>-0.348027842227367</v>
      </c>
      <c r="I133" s="103" t="n">
        <v>1.04638293590904</v>
      </c>
      <c r="J133" s="103" t="n">
        <v>0.44430980510956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956888568782802</v>
      </c>
      <c r="D134" s="103" t="n">
        <v>1.53926701570681</v>
      </c>
      <c r="E134" s="103" t="n">
        <v>-0.471698113207552</v>
      </c>
      <c r="F134" s="103" t="n">
        <v>1.07426436244747</v>
      </c>
      <c r="G134" s="103" t="n">
        <v>0.0489955903968564</v>
      </c>
      <c r="H134" s="103" t="n">
        <v>1.62980209545984</v>
      </c>
      <c r="I134" s="103" t="n">
        <v>-1.40396295927513</v>
      </c>
      <c r="J134" s="103" t="n">
        <v>-0.4725042726450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509580105992598</v>
      </c>
      <c r="D135" s="103" t="n">
        <v>-0.0103124677735451</v>
      </c>
      <c r="E135" s="103" t="n">
        <v>1.4612954186414</v>
      </c>
      <c r="F135" s="103" t="n">
        <v>1.15526802218116</v>
      </c>
      <c r="G135" s="103" t="n">
        <v>1.46914789422135</v>
      </c>
      <c r="H135" s="103" t="n">
        <v>1.14547537227949</v>
      </c>
      <c r="I135" s="103" t="n">
        <v>1.39365784689961</v>
      </c>
      <c r="J135" s="103" t="n">
        <v>1.1818181818181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56524396455129</v>
      </c>
      <c r="D136" s="103" t="n">
        <v>0.917904290429036</v>
      </c>
      <c r="E136" s="103" t="n">
        <v>-0.350330868042036</v>
      </c>
      <c r="F136" s="103" t="n">
        <v>0.228414801279129</v>
      </c>
      <c r="G136" s="103" t="n">
        <v>-0.337837837837839</v>
      </c>
      <c r="H136" s="103" t="n">
        <v>0.226500566251417</v>
      </c>
      <c r="I136" s="103" t="n">
        <v>-0.677290836653384</v>
      </c>
      <c r="J136" s="103" t="n">
        <v>-0.7187780772686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19163621599682</v>
      </c>
      <c r="D137" s="103" t="n">
        <v>0.235053653551361</v>
      </c>
      <c r="E137" s="103" t="n">
        <v>0.390625</v>
      </c>
      <c r="F137" s="103" t="n">
        <v>-0.638103919781216</v>
      </c>
      <c r="G137" s="103" t="n">
        <v>0.290556900726386</v>
      </c>
      <c r="H137" s="103" t="n">
        <v>-0.790960451977412</v>
      </c>
      <c r="I137" s="103" t="n">
        <v>-0.25070196550341</v>
      </c>
      <c r="J137" s="103" t="n">
        <v>-0.8848667672197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85090285483702</v>
      </c>
      <c r="D138" s="103" t="n">
        <v>1.02977161500817</v>
      </c>
      <c r="E138" s="103" t="n">
        <v>0.700389105058363</v>
      </c>
      <c r="F138" s="103" t="n">
        <v>1.23853211009175</v>
      </c>
      <c r="G138" s="103" t="n">
        <v>0.289715113471758</v>
      </c>
      <c r="H138" s="103" t="n">
        <v>0.854214123006841</v>
      </c>
      <c r="I138" s="103" t="n">
        <v>0.140745953553846</v>
      </c>
      <c r="J138" s="103" t="n">
        <v>0.23333671502486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681977735432767</v>
      </c>
      <c r="D139" s="103" t="n">
        <v>1.08991825613079</v>
      </c>
      <c r="E139" s="103" t="n">
        <v>0.347758887171551</v>
      </c>
      <c r="F139" s="103" t="n">
        <v>1.85772541912097</v>
      </c>
      <c r="G139" s="103" t="n">
        <v>0.337024554646121</v>
      </c>
      <c r="H139" s="103" t="n">
        <v>1.86335403726707</v>
      </c>
      <c r="I139" s="103" t="n">
        <v>-0.351370344342925</v>
      </c>
      <c r="J139" s="103" t="n">
        <v>0.7591093117408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58989939236969</v>
      </c>
      <c r="D140" s="103" t="n">
        <v>0.0598981731057222</v>
      </c>
      <c r="E140" s="103" t="n">
        <v>0.731613400077009</v>
      </c>
      <c r="F140" s="103" t="n">
        <v>1.20106761565837</v>
      </c>
      <c r="G140" s="103" t="n">
        <v>0.815738963531658</v>
      </c>
      <c r="H140" s="103" t="n">
        <v>1.21951219512198</v>
      </c>
      <c r="I140" s="103" t="n">
        <v>1.01752971992745</v>
      </c>
      <c r="J140" s="103" t="n">
        <v>1.115017579105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279636472585636</v>
      </c>
      <c r="D141" s="103" t="n">
        <v>0.309288636136884</v>
      </c>
      <c r="E141" s="103" t="n">
        <v>0.229357798165125</v>
      </c>
      <c r="F141" s="103" t="n">
        <v>0.571428571428555</v>
      </c>
      <c r="G141" s="103" t="n">
        <v>0.285578296049494</v>
      </c>
      <c r="H141" s="103" t="n">
        <v>0.711938663745883</v>
      </c>
      <c r="I141" s="103" t="n">
        <v>0.508626707888709</v>
      </c>
      <c r="J141" s="103" t="n">
        <v>0.3079674150606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5157736604909</v>
      </c>
      <c r="D142" s="103" t="n">
        <v>0.984682713347908</v>
      </c>
      <c r="E142" s="103" t="n">
        <v>0.45766590389016</v>
      </c>
      <c r="F142" s="103" t="n">
        <v>-0.437062937062933</v>
      </c>
      <c r="G142" s="103" t="n">
        <v>0.66445182724253</v>
      </c>
      <c r="H142" s="103" t="n">
        <v>-0.271886895051665</v>
      </c>
      <c r="I142" s="103" t="n">
        <v>-0.595356221472514</v>
      </c>
      <c r="J142" s="103" t="n">
        <v>-1.4360701198375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97324083250743</v>
      </c>
      <c r="D143" s="103" t="n">
        <v>0.177287501231163</v>
      </c>
      <c r="E143" s="103" t="n">
        <v>0.189825360668181</v>
      </c>
      <c r="F143" s="103" t="n">
        <v>1.18525021949078</v>
      </c>
      <c r="G143" s="103" t="n">
        <v>0.0942951438001103</v>
      </c>
      <c r="H143" s="103" t="n">
        <v>1.14503816793894</v>
      </c>
      <c r="I143" s="103" t="n">
        <v>0.209622679177485</v>
      </c>
      <c r="J143" s="103" t="n">
        <v>1.0249196141479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396550014870627</v>
      </c>
      <c r="D144" s="103" t="n">
        <v>-0.0983187493855127</v>
      </c>
      <c r="E144" s="103" t="n">
        <v>0.303145130731338</v>
      </c>
      <c r="F144" s="103" t="n">
        <v>0.347071583514108</v>
      </c>
      <c r="G144" s="103" t="n">
        <v>0.32972209138012</v>
      </c>
      <c r="H144" s="103" t="n">
        <v>0.32345013477088</v>
      </c>
      <c r="I144" s="103" t="n">
        <v>0.258989939236983</v>
      </c>
      <c r="J144" s="103" t="n">
        <v>0.4376367614879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198196412644933</v>
      </c>
      <c r="D145" s="103" t="n">
        <v>0.75779942919003</v>
      </c>
      <c r="E145" s="103" t="n">
        <v>0.793350963354726</v>
      </c>
      <c r="F145" s="103" t="n">
        <v>1.25378296584525</v>
      </c>
      <c r="G145" s="103" t="n">
        <v>0.798122065727696</v>
      </c>
      <c r="H145" s="103" t="n">
        <v>1.28962923159592</v>
      </c>
      <c r="I145" s="103" t="n">
        <v>0.596125186289115</v>
      </c>
      <c r="J145" s="103" t="n">
        <v>0.50505050505049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279398674704</v>
      </c>
      <c r="D146" s="103" t="n">
        <v>0.214885719867169</v>
      </c>
      <c r="E146" s="103" t="n">
        <v>-0.337331334332831</v>
      </c>
      <c r="F146" s="103" t="n">
        <v>0.298889837745506</v>
      </c>
      <c r="G146" s="103" t="n">
        <v>-0.37261294829996</v>
      </c>
      <c r="H146" s="103" t="n">
        <v>0.26525198938991</v>
      </c>
      <c r="I146" s="103" t="n">
        <v>0.0888888888888886</v>
      </c>
      <c r="J146" s="103" t="n">
        <v>0.05911912503695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16487882399687</v>
      </c>
      <c r="D147" s="103" t="n">
        <v>0.311890838206637</v>
      </c>
      <c r="E147" s="103" t="n">
        <v>0.300864986837141</v>
      </c>
      <c r="F147" s="103" t="n">
        <v>-0.63856960408684</v>
      </c>
      <c r="G147" s="103" t="n">
        <v>0.327255726975224</v>
      </c>
      <c r="H147" s="103" t="n">
        <v>-0.634920634920619</v>
      </c>
      <c r="I147" s="103" t="n">
        <v>-0.197355437142306</v>
      </c>
      <c r="J147" s="103" t="n">
        <v>-0.9453471196454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20158102766783</v>
      </c>
      <c r="D148" s="103" t="n">
        <v>0.650991061018274</v>
      </c>
      <c r="E148" s="103" t="n">
        <v>1.01237345331833</v>
      </c>
      <c r="F148" s="103" t="n">
        <v>0.942587832047991</v>
      </c>
      <c r="G148" s="103" t="n">
        <v>0.978564771668218</v>
      </c>
      <c r="H148" s="103" t="n">
        <v>0.905218317358873</v>
      </c>
      <c r="I148" s="103" t="n">
        <v>0.17797112912794</v>
      </c>
      <c r="J148" s="103" t="n">
        <v>0.2982403817476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25423894932874</v>
      </c>
      <c r="D149" s="103" t="n">
        <v>0.579206487112643</v>
      </c>
      <c r="E149" s="103" t="n">
        <v>0.593912397921301</v>
      </c>
      <c r="F149" s="103" t="n">
        <v>1.52801358234296</v>
      </c>
      <c r="G149" s="103" t="n">
        <v>0.738347946469759</v>
      </c>
      <c r="H149" s="103" t="n">
        <v>1.688654353562</v>
      </c>
      <c r="I149" s="103" t="n">
        <v>0.384919068298444</v>
      </c>
      <c r="J149" s="103" t="n">
        <v>0.96144315591237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20496772931742</v>
      </c>
      <c r="D150" s="103" t="n">
        <v>-0.29753335252903</v>
      </c>
      <c r="E150" s="103" t="n">
        <v>0.147601476014756</v>
      </c>
      <c r="F150" s="103" t="n">
        <v>0.0836120401337865</v>
      </c>
      <c r="G150" s="103" t="n">
        <v>-0.320659642693542</v>
      </c>
      <c r="H150" s="103" t="n">
        <v>-0.415153087701086</v>
      </c>
      <c r="I150" s="103" t="n">
        <v>0.55058499655884</v>
      </c>
      <c r="J150" s="103" t="n">
        <v>0.343608874926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392811548659608</v>
      </c>
      <c r="D151" s="103" t="n">
        <v>0.442818636888731</v>
      </c>
      <c r="E151" s="103" t="n">
        <v>0.0736919675755416</v>
      </c>
      <c r="F151" s="103" t="n">
        <v>0.417710944026723</v>
      </c>
      <c r="G151" s="103" t="n">
        <v>0.091911764705884</v>
      </c>
      <c r="H151" s="103" t="n">
        <v>0.468994267847833</v>
      </c>
      <c r="I151" s="103" t="n">
        <v>0.0488901926273542</v>
      </c>
      <c r="J151" s="103" t="n">
        <v>-0.01956755699050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30087366251081</v>
      </c>
      <c r="D152" s="103" t="n">
        <v>0.354609929078009</v>
      </c>
      <c r="E152" s="103" t="n">
        <v>0.699558173784979</v>
      </c>
      <c r="F152" s="103" t="n">
        <v>0.0831946755407671</v>
      </c>
      <c r="G152" s="103" t="n">
        <v>0.688705234159784</v>
      </c>
      <c r="H152" s="103" t="n">
        <v>0.051867219917014</v>
      </c>
      <c r="I152" s="103" t="n">
        <v>0.156372165754505</v>
      </c>
      <c r="J152" s="103" t="n">
        <v>-0.25442802622565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488233570940338</v>
      </c>
      <c r="D153" s="103" t="n">
        <v>0.592111546175161</v>
      </c>
      <c r="E153" s="103" t="n">
        <v>0</v>
      </c>
      <c r="F153" s="103" t="n">
        <v>0.374064837905223</v>
      </c>
      <c r="G153" s="103" t="n">
        <v>0.182398540811676</v>
      </c>
      <c r="H153" s="103" t="n">
        <v>0.518403317781235</v>
      </c>
      <c r="I153" s="103" t="n">
        <v>-0.478142076502735</v>
      </c>
      <c r="J153" s="103" t="n">
        <v>-0.2158343961542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6889515110282</v>
      </c>
      <c r="D154" s="103" t="n">
        <v>-0.256337225861572</v>
      </c>
      <c r="E154" s="103" t="n">
        <v>0.255941499085921</v>
      </c>
      <c r="F154" s="103" t="n">
        <v>-0.207039337474114</v>
      </c>
      <c r="G154" s="103" t="n">
        <v>0.318616294947645</v>
      </c>
      <c r="H154" s="103" t="n">
        <v>-0.103145951521398</v>
      </c>
      <c r="I154" s="103" t="n">
        <v>0.362780664771066</v>
      </c>
      <c r="J154" s="103" t="n">
        <v>0.039327499754222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4591439688715</v>
      </c>
      <c r="D155" s="103" t="n">
        <v>0.552065486388727</v>
      </c>
      <c r="E155" s="103" t="n">
        <v>-0.291757840991977</v>
      </c>
      <c r="F155" s="103" t="n">
        <v>0.331950207468879</v>
      </c>
      <c r="G155" s="103" t="n">
        <v>-0.272232304900172</v>
      </c>
      <c r="H155" s="103" t="n">
        <v>0.413009808982963</v>
      </c>
      <c r="I155" s="103" t="n">
        <v>-0.175849941383348</v>
      </c>
      <c r="J155" s="103" t="n">
        <v>-0.20638820638819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4320506575731</v>
      </c>
      <c r="D156" s="103" t="n">
        <v>-0.473305566073464</v>
      </c>
      <c r="E156" s="103" t="n">
        <v>-0.0731528895391449</v>
      </c>
      <c r="F156" s="103" t="n">
        <v>-0.248138957816366</v>
      </c>
      <c r="G156" s="103" t="n">
        <v>-0.0454959053685258</v>
      </c>
      <c r="H156" s="103" t="n">
        <v>-0.257069408740364</v>
      </c>
      <c r="I156" s="103" t="n">
        <v>0.166373067136405</v>
      </c>
      <c r="J156" s="103" t="n">
        <v>0.21666338388813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76276481499525</v>
      </c>
      <c r="D157" s="103" t="n">
        <v>-0.180711432375887</v>
      </c>
      <c r="E157" s="103" t="n">
        <v>0.10980966325036</v>
      </c>
      <c r="F157" s="103" t="n">
        <v>-0.870646766169159</v>
      </c>
      <c r="G157" s="103" t="n">
        <v>0.0910332271279088</v>
      </c>
      <c r="H157" s="103" t="n">
        <v>-0.876288659793801</v>
      </c>
      <c r="I157" s="103" t="n">
        <v>0.00977039570102534</v>
      </c>
      <c r="J157" s="103" t="n">
        <v>-0.6780660377358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282844045645163</v>
      </c>
      <c r="D158" s="103" t="n">
        <v>0.676512625059544</v>
      </c>
      <c r="E158" s="103" t="n">
        <v>0.109689213893958</v>
      </c>
      <c r="F158" s="103" t="n">
        <v>2.21664575491427</v>
      </c>
      <c r="G158" s="103" t="n">
        <v>0.454752160072758</v>
      </c>
      <c r="H158" s="103" t="n">
        <v>2.60010400416017</v>
      </c>
      <c r="I158" s="103" t="n">
        <v>-0.175849941383348</v>
      </c>
      <c r="J158" s="103" t="n">
        <v>1.533590580785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09978603384556</v>
      </c>
      <c r="D159" s="103" t="n">
        <v>0.804467158811278</v>
      </c>
      <c r="E159" s="103" t="n">
        <v>0</v>
      </c>
      <c r="F159" s="103" t="n">
        <v>-1.67757774140753</v>
      </c>
      <c r="G159" s="103" t="n">
        <v>-0.135808057944772</v>
      </c>
      <c r="H159" s="103" t="n">
        <v>-1.87531677648252</v>
      </c>
      <c r="I159" s="103" t="n">
        <v>-0.685065570561761</v>
      </c>
      <c r="J159" s="103" t="n">
        <v>-2.47515104268174</v>
      </c>
      <c r="K159" s="194"/>
    </row>
    <row r="160" customFormat="false" ht="11.1" hidden="true" customHeight="true" outlineLevel="0" collapsed="false">
      <c r="A160" s="99"/>
      <c r="B160" s="100" t="s">
        <v>279</v>
      </c>
      <c r="C160" s="103" t="n">
        <v>0.473201352003883</v>
      </c>
      <c r="D160" s="103" t="n">
        <v>0.582104966669789</v>
      </c>
      <c r="E160" s="103" t="n">
        <v>-0.328707085463847</v>
      </c>
      <c r="F160" s="103" t="n">
        <v>0.915522263836863</v>
      </c>
      <c r="G160" s="103" t="n">
        <v>-0.0906618313690046</v>
      </c>
      <c r="H160" s="103" t="n">
        <v>1.18801652892562</v>
      </c>
      <c r="I160" s="103" t="n">
        <v>-0.827749310208915</v>
      </c>
      <c r="J160" s="103" t="n">
        <v>0.319744204636294</v>
      </c>
      <c r="K160" s="194"/>
    </row>
    <row r="161" customFormat="false" ht="11.1" hidden="true" customHeight="true" outlineLevel="0" collapsed="false">
      <c r="A161" s="99"/>
      <c r="B161" s="100" t="s">
        <v>280</v>
      </c>
      <c r="C161" s="103" t="n">
        <v>0.124951941560923</v>
      </c>
      <c r="D161" s="103" t="n">
        <v>-0.037337813870991</v>
      </c>
      <c r="E161" s="103" t="n">
        <v>-0.0732869182850919</v>
      </c>
      <c r="F161" s="103" t="n">
        <v>-0.371134020618555</v>
      </c>
      <c r="G161" s="103" t="n">
        <v>-0.0453720508166953</v>
      </c>
      <c r="H161" s="103" t="n">
        <v>-0.357325165900974</v>
      </c>
      <c r="I161" s="103" t="n">
        <v>-0.168918918918919</v>
      </c>
      <c r="J161" s="103" t="n">
        <v>-0.308764940239044</v>
      </c>
      <c r="K161" s="194"/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2316405875012</v>
      </c>
      <c r="D162" s="103" t="n">
        <v>1.52208422821924</v>
      </c>
      <c r="E162" s="103" t="n">
        <v>0.990099009900987</v>
      </c>
      <c r="F162" s="103" t="n">
        <v>0.662251655629149</v>
      </c>
      <c r="G162" s="103" t="n">
        <v>0.635497049477991</v>
      </c>
      <c r="H162" s="103" t="n">
        <v>0.307377049180317</v>
      </c>
      <c r="I162" s="103" t="n">
        <v>-0.169204737732656</v>
      </c>
      <c r="J162" s="103" t="n">
        <v>-0.869217704066344</v>
      </c>
      <c r="K162" s="194"/>
    </row>
    <row r="163" customFormat="false" ht="11.1" hidden="false" customHeight="true" outlineLevel="0" collapsed="false">
      <c r="A163" s="99"/>
      <c r="B163" s="100" t="s">
        <v>278</v>
      </c>
      <c r="C163" s="103" t="n">
        <v>1.07271691665085</v>
      </c>
      <c r="D163" s="103" t="n">
        <v>0.763428991905798</v>
      </c>
      <c r="E163" s="103" t="n">
        <v>0.181554103122721</v>
      </c>
      <c r="F163" s="103" t="n">
        <v>0.986842105263136</v>
      </c>
      <c r="G163" s="103" t="n">
        <v>0.451059990978806</v>
      </c>
      <c r="H163" s="103" t="n">
        <v>1.22574055158327</v>
      </c>
      <c r="I163" s="103" t="n">
        <v>-0.857427716849443</v>
      </c>
      <c r="J163" s="103" t="n">
        <v>0.211650876839371</v>
      </c>
      <c r="K163" s="194"/>
    </row>
    <row r="164" customFormat="false" ht="11.1" hidden="false" customHeight="true" outlineLevel="0" collapsed="false">
      <c r="A164" s="99"/>
      <c r="B164" s="100" t="s">
        <v>279</v>
      </c>
      <c r="C164" s="103" t="n">
        <v>0.497792805485119</v>
      </c>
      <c r="D164" s="103" t="n">
        <v>0.511182108626201</v>
      </c>
      <c r="E164" s="103" t="n">
        <v>0.434940195723101</v>
      </c>
      <c r="F164" s="103" t="n">
        <v>0.447882736156373</v>
      </c>
      <c r="G164" s="103" t="n">
        <v>0.179613830264927</v>
      </c>
      <c r="H164" s="103" t="n">
        <v>0.201816347124108</v>
      </c>
      <c r="I164" s="103" t="n">
        <v>-0.0703942075623445</v>
      </c>
      <c r="J164" s="103" t="n">
        <v>-0.0603439605752811</v>
      </c>
      <c r="K164" s="194"/>
    </row>
    <row r="165" customFormat="false" ht="11.1" hidden="false" customHeight="true" outlineLevel="0" collapsed="false">
      <c r="A165" s="99"/>
      <c r="B165" s="100" t="s">
        <v>280</v>
      </c>
      <c r="C165" s="103" t="n">
        <v>0.897196261682225</v>
      </c>
      <c r="D165" s="103" t="n">
        <v>0.817364453728089</v>
      </c>
      <c r="E165" s="103" t="n">
        <v>-0.108264164561533</v>
      </c>
      <c r="F165" s="103" t="n">
        <v>-0.44588569112284</v>
      </c>
      <c r="G165" s="103" t="n">
        <v>0</v>
      </c>
      <c r="H165" s="103" t="n">
        <v>-0.302114803625372</v>
      </c>
      <c r="I165" s="103" t="n">
        <v>-0.986213142799642</v>
      </c>
      <c r="J165" s="103" t="n">
        <v>-1.23779812820771</v>
      </c>
      <c r="K165" s="194"/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324194145979988</v>
      </c>
      <c r="D166" s="103" t="n">
        <v>-0.486442662823166</v>
      </c>
      <c r="E166" s="103" t="n">
        <v>0.289017341040449</v>
      </c>
      <c r="F166" s="103" t="n">
        <v>-0.651465798045606</v>
      </c>
      <c r="G166" s="103" t="n">
        <v>0.761990138951148</v>
      </c>
      <c r="H166" s="103" t="n">
        <v>-0.25252525252526</v>
      </c>
      <c r="I166" s="103" t="n">
        <v>0.619981705457875</v>
      </c>
      <c r="J166" s="103" t="n">
        <v>-0.163032402690035</v>
      </c>
      <c r="K166" s="194"/>
    </row>
    <row r="167" customFormat="false" ht="11.1" hidden="false" customHeight="true" outlineLevel="0" collapsed="false">
      <c r="A167" s="99"/>
      <c r="B167" s="100" t="s">
        <v>278</v>
      </c>
      <c r="C167" s="103" t="n">
        <v>0.00929281665274573</v>
      </c>
      <c r="D167" s="103" t="n">
        <v>0.190096858875719</v>
      </c>
      <c r="E167" s="103" t="n">
        <v>0.468299711815561</v>
      </c>
      <c r="F167" s="103" t="n">
        <v>1.47540983606558</v>
      </c>
      <c r="G167" s="103" t="n">
        <v>0.62277580071175</v>
      </c>
      <c r="H167" s="103" t="n">
        <v>1.62025316455696</v>
      </c>
      <c r="I167" s="103" t="n">
        <v>0.464646464646449</v>
      </c>
      <c r="J167" s="103" t="n">
        <v>1.25535823637478</v>
      </c>
      <c r="K167" s="194"/>
    </row>
    <row r="168" customFormat="false" ht="11.1" hidden="false" customHeight="true" outlineLevel="0" collapsed="false">
      <c r="A168" s="99"/>
      <c r="B168" s="100" t="s">
        <v>279</v>
      </c>
      <c r="C168" s="103" t="n">
        <v>0.473889611596363</v>
      </c>
      <c r="D168" s="103" t="n">
        <v>0.64148897723166</v>
      </c>
      <c r="E168" s="103" t="n">
        <v>0.0358551452133327</v>
      </c>
      <c r="F168" s="103" t="n">
        <v>0.323101777059762</v>
      </c>
      <c r="G168" s="103" t="n">
        <v>-0.0884173297966413</v>
      </c>
      <c r="H168" s="103" t="n">
        <v>0.249128051818644</v>
      </c>
      <c r="I168" s="103" t="n">
        <v>-0.442388900060323</v>
      </c>
      <c r="J168" s="103" t="n">
        <v>-0.312468501159145</v>
      </c>
      <c r="K168" s="194"/>
    </row>
    <row r="169" customFormat="false" ht="11.1" hidden="false" customHeight="true" outlineLevel="0" collapsed="false">
      <c r="A169" s="99"/>
      <c r="B169" s="100" t="s">
        <v>280</v>
      </c>
      <c r="C169" s="103" t="n">
        <v>-0.00924812725422441</v>
      </c>
      <c r="D169" s="103" t="n">
        <v>0.161594398060871</v>
      </c>
      <c r="E169" s="103" t="n">
        <v>0.143369175627257</v>
      </c>
      <c r="F169" s="103" t="n">
        <v>0.0805152979066008</v>
      </c>
      <c r="G169" s="103" t="n">
        <v>0.398230088495581</v>
      </c>
      <c r="H169" s="103" t="n">
        <v>0.347912524850898</v>
      </c>
      <c r="I169" s="103" t="n">
        <v>0.15148454857605</v>
      </c>
      <c r="J169" s="103" t="n">
        <v>-0.0707785642062788</v>
      </c>
      <c r="K169" s="194"/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27192008879013</v>
      </c>
      <c r="D170" s="103" t="n">
        <v>0.188222640494757</v>
      </c>
      <c r="E170" s="103" t="n">
        <v>0.966356478167498</v>
      </c>
      <c r="F170" s="103" t="n">
        <v>0.965406275140794</v>
      </c>
      <c r="G170" s="103" t="n">
        <v>1.05773468488322</v>
      </c>
      <c r="H170" s="103" t="n">
        <v>1.04011887072808</v>
      </c>
      <c r="I170" s="103" t="n">
        <v>0.423515175960461</v>
      </c>
      <c r="J170" s="103" t="n">
        <v>0.799352423353255</v>
      </c>
      <c r="K170" s="194"/>
    </row>
    <row r="171" customFormat="false" ht="11.1" hidden="false" customHeight="true" outlineLevel="0" collapsed="false">
      <c r="A171" s="99"/>
      <c r="B171" s="100" t="s">
        <v>278</v>
      </c>
      <c r="C171" s="103" t="n">
        <v>-0.809642101389258</v>
      </c>
      <c r="D171" s="103" t="n">
        <v>-0.760422258006798</v>
      </c>
      <c r="E171" s="103" t="n">
        <v>0.531726338177947</v>
      </c>
      <c r="F171" s="103" t="n">
        <v>-1.19521912350598</v>
      </c>
      <c r="G171" s="103" t="n">
        <v>0.610553859572605</v>
      </c>
      <c r="H171" s="103" t="n">
        <v>-1.12745098039214</v>
      </c>
      <c r="I171" s="103" t="n">
        <v>1.36559895571844</v>
      </c>
      <c r="J171" s="103" t="n">
        <v>-0.441678377835771</v>
      </c>
      <c r="K171" s="194"/>
    </row>
    <row r="172" customFormat="false" ht="11.1" hidden="false" customHeight="true" outlineLevel="0" collapsed="false">
      <c r="A172" s="99"/>
      <c r="B172" s="100" t="s">
        <v>279</v>
      </c>
      <c r="C172" s="103" t="n">
        <v>-0.584361376495679</v>
      </c>
      <c r="D172" s="103" t="n">
        <v>-0.144235103218264</v>
      </c>
      <c r="E172" s="103" t="n">
        <v>0.634696755994369</v>
      </c>
      <c r="F172" s="103" t="n">
        <v>2.01612903225808</v>
      </c>
      <c r="G172" s="103" t="n">
        <v>0.563502384048547</v>
      </c>
      <c r="H172" s="103" t="n">
        <v>1.98314328210212</v>
      </c>
      <c r="I172" s="103" t="n">
        <v>1.23823675086676</v>
      </c>
      <c r="J172" s="103" t="n">
        <v>2.1576930832829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4592274678112</v>
      </c>
      <c r="D173" s="103" t="n">
        <v>-0.776383497336823</v>
      </c>
      <c r="E173" s="103" t="n">
        <v>0.105115627189917</v>
      </c>
      <c r="F173" s="103" t="n">
        <v>2.05533596837944</v>
      </c>
      <c r="G173" s="103" t="n">
        <v>0</v>
      </c>
      <c r="H173" s="103" t="n">
        <v>1.94457948468643</v>
      </c>
      <c r="I173" s="103" t="n">
        <v>2.29941291585128</v>
      </c>
      <c r="J173" s="103" t="n">
        <v>2.862218712988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66132723112128</v>
      </c>
      <c r="D174" s="103" t="n">
        <v>-2.29278500591393</v>
      </c>
      <c r="E174" s="103" t="n">
        <v>-0.700035001750081</v>
      </c>
      <c r="F174" s="103" t="n">
        <v>1.04570100697134</v>
      </c>
      <c r="G174" s="103" t="n">
        <v>-1.12068965517241</v>
      </c>
      <c r="H174" s="103" t="n">
        <v>0.619933237958989</v>
      </c>
      <c r="I174" s="103" t="n">
        <v>3.05117168818747</v>
      </c>
      <c r="J174" s="103" t="n">
        <v>3.415851084244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71971496437047</v>
      </c>
      <c r="D175" s="103" t="n">
        <v>1.1360461867958</v>
      </c>
      <c r="E175" s="103" t="n">
        <v>0.105745505816017</v>
      </c>
      <c r="F175" s="103" t="n">
        <v>0.766577232656189</v>
      </c>
      <c r="G175" s="103" t="n">
        <v>0.087183958151698</v>
      </c>
      <c r="H175" s="103" t="n">
        <v>0.758293838862571</v>
      </c>
      <c r="I175" s="103" t="n">
        <v>-0.658993874141444</v>
      </c>
      <c r="J175" s="103" t="n">
        <v>-0.35257005010205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05342761736398</v>
      </c>
      <c r="D176" s="103" t="n">
        <v>0.62609336156892</v>
      </c>
      <c r="E176" s="103" t="n">
        <v>0.528169014084497</v>
      </c>
      <c r="F176" s="103" t="n">
        <v>-0.266260935717</v>
      </c>
      <c r="G176" s="103" t="n">
        <v>0.653310104529624</v>
      </c>
      <c r="H176" s="103" t="n">
        <v>-0.188146754468505</v>
      </c>
      <c r="I176" s="103" t="n">
        <v>-0.280295244324009</v>
      </c>
      <c r="J176" s="103" t="n">
        <v>-0.921787709497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57911145752135</v>
      </c>
      <c r="D177" s="103" t="n">
        <v>-0.558148046481833</v>
      </c>
      <c r="E177" s="103" t="n">
        <v>0.245183887915942</v>
      </c>
      <c r="F177" s="103" t="n">
        <v>-1.52555301296719</v>
      </c>
      <c r="G177" s="103" t="n">
        <v>0.432713111207278</v>
      </c>
      <c r="H177" s="103" t="n">
        <v>-1.31950989632421</v>
      </c>
      <c r="I177" s="103" t="n">
        <v>-0.187388737936857</v>
      </c>
      <c r="J177" s="103" t="n">
        <v>-0.94915891363592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5522257782965</v>
      </c>
      <c r="D178" s="103" t="n">
        <v>-0.073610599926397</v>
      </c>
      <c r="E178" s="103" t="n">
        <v>0.803633822501752</v>
      </c>
      <c r="F178" s="103" t="n">
        <v>1.16189000774594</v>
      </c>
      <c r="G178" s="103" t="n">
        <v>0.68935803532959</v>
      </c>
      <c r="H178" s="103" t="n">
        <v>1.05062082139446</v>
      </c>
      <c r="I178" s="103" t="n">
        <v>0.319158922369283</v>
      </c>
      <c r="J178" s="103" t="n">
        <v>1.214421252371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69881262671</v>
      </c>
      <c r="D179" s="103" t="n">
        <v>1.37200736648251</v>
      </c>
      <c r="E179" s="103" t="n">
        <v>0.519930675909876</v>
      </c>
      <c r="F179" s="103" t="n">
        <v>-0.153139356814719</v>
      </c>
      <c r="G179" s="103" t="n">
        <v>0.8130081300813</v>
      </c>
      <c r="H179" s="103" t="n">
        <v>0.141776937618147</v>
      </c>
      <c r="I179" s="103" t="n">
        <v>-1.14157387480117</v>
      </c>
      <c r="J179" s="103" t="n">
        <v>-1.481064866891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5204595082128</v>
      </c>
      <c r="D180" s="103" t="n">
        <v>-0.118085203015724</v>
      </c>
      <c r="E180" s="103" t="n">
        <v>0.448275862068968</v>
      </c>
      <c r="F180" s="103" t="n">
        <v>-0.230061349693244</v>
      </c>
      <c r="G180" s="103" t="n">
        <v>0.297113752122243</v>
      </c>
      <c r="H180" s="103" t="n">
        <v>-0.377536573855593</v>
      </c>
      <c r="I180" s="103" t="n">
        <v>-0.0094652153336483</v>
      </c>
      <c r="J180" s="103" t="n">
        <v>-0.12369172216935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56000756000788</v>
      </c>
      <c r="D181" s="103" t="n">
        <v>-0.472899236085851</v>
      </c>
      <c r="E181" s="103" t="n">
        <v>0.446275317542046</v>
      </c>
      <c r="F181" s="103" t="n">
        <v>-0.69177555726364</v>
      </c>
      <c r="G181" s="103" t="n">
        <v>0.677105374523904</v>
      </c>
      <c r="H181" s="103" t="n">
        <v>-0.521080056845094</v>
      </c>
      <c r="I181" s="103" t="n">
        <v>0.369178341537292</v>
      </c>
      <c r="J181" s="103" t="n">
        <v>-0.22863675335810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4258734655334</v>
      </c>
      <c r="D182" s="103" t="n">
        <v>1.36147660818715</v>
      </c>
      <c r="E182" s="103" t="n">
        <v>1.19617224880382</v>
      </c>
      <c r="F182" s="103" t="n">
        <v>1.93498452012383</v>
      </c>
      <c r="G182" s="103" t="n">
        <v>0.96679277007145</v>
      </c>
      <c r="H182" s="103" t="n">
        <v>1.76190476190476</v>
      </c>
      <c r="I182" s="103" t="n">
        <v>0.075450344242185</v>
      </c>
      <c r="J182" s="103" t="n">
        <v>0.5824501098061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440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0.99</v>
      </c>
      <c r="D11" s="144" t="n">
        <v>4.7</v>
      </c>
      <c r="E11" s="144" t="n">
        <v>108.76</v>
      </c>
      <c r="F11" s="144" t="n">
        <v>98.38</v>
      </c>
      <c r="G11" s="144" t="n">
        <v>19.28</v>
      </c>
      <c r="H11" s="144" t="n">
        <v>61.73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61</v>
      </c>
      <c r="D12" s="144" t="n">
        <v>4.77</v>
      </c>
      <c r="E12" s="144" t="n">
        <v>107.13</v>
      </c>
      <c r="F12" s="144" t="n">
        <v>96.27</v>
      </c>
      <c r="G12" s="144" t="n">
        <v>20.76</v>
      </c>
      <c r="H12" s="144" t="n">
        <v>63.06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99"/>
      <c r="B13" s="100" t="s">
        <v>279</v>
      </c>
      <c r="C13" s="144" t="n">
        <v>348.28</v>
      </c>
      <c r="D13" s="144" t="n">
        <v>4.85</v>
      </c>
      <c r="E13" s="144" t="n">
        <v>105.72</v>
      </c>
      <c r="F13" s="144" t="n">
        <v>94.84</v>
      </c>
      <c r="G13" s="144" t="n">
        <v>21.59</v>
      </c>
      <c r="H13" s="144" t="n">
        <v>62.19</v>
      </c>
      <c r="I13" s="144" t="n">
        <v>81.69</v>
      </c>
      <c r="J13" s="144" t="n">
        <v>72.24</v>
      </c>
    </row>
    <row r="14" customFormat="false" ht="11.1" hidden="true" customHeight="true" outlineLevel="0" collapsed="false">
      <c r="A14" s="99"/>
      <c r="B14" s="100" t="s">
        <v>280</v>
      </c>
      <c r="C14" s="144" t="n">
        <v>358.88</v>
      </c>
      <c r="D14" s="144" t="n">
        <v>4.84</v>
      </c>
      <c r="E14" s="144" t="n">
        <v>107.77</v>
      </c>
      <c r="F14" s="144" t="n">
        <v>96.71</v>
      </c>
      <c r="G14" s="144" t="n">
        <v>22.19</v>
      </c>
      <c r="H14" s="144" t="n">
        <v>63.31</v>
      </c>
      <c r="I14" s="144" t="n">
        <v>85.47</v>
      </c>
      <c r="J14" s="144" t="n">
        <v>75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8.18</v>
      </c>
      <c r="D15" s="144" t="n">
        <v>4.72</v>
      </c>
      <c r="E15" s="144" t="n">
        <v>110.96</v>
      </c>
      <c r="F15" s="144" t="n">
        <v>99.87</v>
      </c>
      <c r="G15" s="144" t="n">
        <v>23.75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99"/>
      <c r="B16" s="100" t="s">
        <v>278</v>
      </c>
      <c r="C16" s="144" t="n">
        <v>371.44</v>
      </c>
      <c r="D16" s="144" t="n">
        <v>4.81</v>
      </c>
      <c r="E16" s="144" t="n">
        <v>108.22</v>
      </c>
      <c r="F16" s="144" t="n">
        <v>97.32</v>
      </c>
      <c r="G16" s="144" t="n">
        <v>24.42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99"/>
      <c r="B17" s="100" t="s">
        <v>279</v>
      </c>
      <c r="C17" s="144" t="n">
        <v>374.74</v>
      </c>
      <c r="D17" s="144" t="n">
        <v>4.84</v>
      </c>
      <c r="E17" s="144" t="n">
        <v>106.37</v>
      </c>
      <c r="F17" s="144" t="n">
        <v>95.39</v>
      </c>
      <c r="G17" s="144" t="n">
        <v>25</v>
      </c>
      <c r="H17" s="144" t="n">
        <v>65.74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99"/>
      <c r="B18" s="100" t="s">
        <v>280</v>
      </c>
      <c r="C18" s="144" t="n">
        <v>377.29</v>
      </c>
      <c r="D18" s="144" t="n">
        <v>4.83</v>
      </c>
      <c r="E18" s="144" t="n">
        <v>104.25</v>
      </c>
      <c r="F18" s="144" t="n">
        <v>93.63</v>
      </c>
      <c r="G18" s="144" t="n">
        <v>25.83</v>
      </c>
      <c r="H18" s="144" t="n">
        <v>66.6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7.23</v>
      </c>
      <c r="D19" s="144" t="n">
        <v>4.68</v>
      </c>
      <c r="E19" s="144" t="n">
        <v>102.05</v>
      </c>
      <c r="F19" s="144" t="n">
        <v>90.94</v>
      </c>
      <c r="G19" s="144" t="n">
        <v>25.16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99"/>
      <c r="B20" s="100" t="s">
        <v>278</v>
      </c>
      <c r="C20" s="144" t="n">
        <v>381.04</v>
      </c>
      <c r="D20" s="144" t="n">
        <v>4.69</v>
      </c>
      <c r="E20" s="144" t="n">
        <v>100.27</v>
      </c>
      <c r="F20" s="144" t="n">
        <v>89.49</v>
      </c>
      <c r="G20" s="144" t="n">
        <v>25.7</v>
      </c>
      <c r="H20" s="144" t="n">
        <v>67.69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99"/>
      <c r="B21" s="100" t="s">
        <v>279</v>
      </c>
      <c r="C21" s="144" t="n">
        <v>384.38</v>
      </c>
      <c r="D21" s="144" t="n">
        <v>4.66</v>
      </c>
      <c r="E21" s="144" t="n">
        <v>100.33</v>
      </c>
      <c r="F21" s="144" t="n">
        <v>89.45</v>
      </c>
      <c r="G21" s="144" t="n">
        <v>26.3</v>
      </c>
      <c r="H21" s="144" t="n">
        <v>68.55</v>
      </c>
      <c r="I21" s="144" t="n">
        <v>99.93</v>
      </c>
      <c r="J21" s="144" t="n">
        <v>84.61</v>
      </c>
    </row>
    <row r="22" customFormat="false" ht="11.1" hidden="true" customHeight="true" outlineLevel="0" collapsed="false">
      <c r="A22" s="99"/>
      <c r="B22" s="100" t="s">
        <v>280</v>
      </c>
      <c r="C22" s="144" t="n">
        <v>388.8</v>
      </c>
      <c r="D22" s="144" t="n">
        <v>4.73</v>
      </c>
      <c r="E22" s="144" t="n">
        <v>101.8</v>
      </c>
      <c r="F22" s="144" t="n">
        <v>90.63</v>
      </c>
      <c r="G22" s="144" t="n">
        <v>26.08</v>
      </c>
      <c r="H22" s="144" t="n">
        <v>68.65</v>
      </c>
      <c r="I22" s="144" t="n">
        <v>101.92</v>
      </c>
      <c r="J22" s="144" t="n">
        <v>85.6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2.92</v>
      </c>
      <c r="D23" s="144" t="n">
        <v>4.95</v>
      </c>
      <c r="E23" s="144" t="n">
        <v>101.09</v>
      </c>
      <c r="F23" s="144" t="n">
        <v>90.14</v>
      </c>
      <c r="G23" s="144" t="n">
        <v>27.17</v>
      </c>
      <c r="H23" s="144" t="n">
        <v>69.91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99"/>
      <c r="B24" s="100" t="s">
        <v>278</v>
      </c>
      <c r="C24" s="144" t="n">
        <v>397.59</v>
      </c>
      <c r="D24" s="144" t="n">
        <v>4.96</v>
      </c>
      <c r="E24" s="144" t="n">
        <v>102.65</v>
      </c>
      <c r="F24" s="144" t="n">
        <v>91.63</v>
      </c>
      <c r="G24" s="144" t="n">
        <v>27.92</v>
      </c>
      <c r="H24" s="144" t="n">
        <v>70.94</v>
      </c>
      <c r="I24" s="144" t="n">
        <v>104.11</v>
      </c>
      <c r="J24" s="144" t="n">
        <v>87.01</v>
      </c>
    </row>
    <row r="25" customFormat="false" ht="11.1" hidden="true" customHeight="true" outlineLevel="0" collapsed="false">
      <c r="A25" s="99"/>
      <c r="B25" s="100" t="s">
        <v>279</v>
      </c>
      <c r="C25" s="144" t="n">
        <v>402</v>
      </c>
      <c r="D25" s="144" t="n">
        <v>4.97</v>
      </c>
      <c r="E25" s="144" t="n">
        <v>103.28</v>
      </c>
      <c r="F25" s="144" t="n">
        <v>92.28</v>
      </c>
      <c r="G25" s="144" t="n">
        <v>28.14</v>
      </c>
      <c r="H25" s="144" t="n">
        <v>72.27</v>
      </c>
      <c r="I25" s="144" t="n">
        <v>104.9</v>
      </c>
      <c r="J25" s="144" t="n">
        <v>88.44</v>
      </c>
    </row>
    <row r="26" customFormat="false" ht="11.1" hidden="true" customHeight="true" outlineLevel="0" collapsed="false">
      <c r="A26" s="99"/>
      <c r="B26" s="100" t="s">
        <v>280</v>
      </c>
      <c r="C26" s="144" t="n">
        <v>410.62</v>
      </c>
      <c r="D26" s="144" t="n">
        <v>5.09</v>
      </c>
      <c r="E26" s="144" t="n">
        <v>107.22</v>
      </c>
      <c r="F26" s="144" t="n">
        <v>96.27</v>
      </c>
      <c r="G26" s="144" t="n">
        <v>29.04</v>
      </c>
      <c r="H26" s="144" t="n">
        <v>73.9</v>
      </c>
      <c r="I26" s="144" t="n">
        <v>104.92</v>
      </c>
      <c r="J26" s="144" t="n">
        <v>90.4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0.72</v>
      </c>
      <c r="D27" s="144" t="n">
        <v>5.35</v>
      </c>
      <c r="E27" s="144" t="n">
        <v>105.19</v>
      </c>
      <c r="F27" s="144" t="n">
        <v>93.76</v>
      </c>
      <c r="G27" s="144" t="n">
        <v>28.12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99"/>
      <c r="B28" s="100" t="s">
        <v>278</v>
      </c>
      <c r="C28" s="144" t="n">
        <v>417.58</v>
      </c>
      <c r="D28" s="144" t="n">
        <v>5.3</v>
      </c>
      <c r="E28" s="144" t="n">
        <v>106.82</v>
      </c>
      <c r="F28" s="144" t="n">
        <v>95.28</v>
      </c>
      <c r="G28" s="144" t="n">
        <v>28.98</v>
      </c>
      <c r="H28" s="144" t="n">
        <v>75.06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99"/>
      <c r="B29" s="100" t="s">
        <v>279</v>
      </c>
      <c r="C29" s="144" t="n">
        <v>420.42</v>
      </c>
      <c r="D29" s="144" t="n">
        <v>5.3</v>
      </c>
      <c r="E29" s="144" t="n">
        <v>106.04</v>
      </c>
      <c r="F29" s="144" t="n">
        <v>94.56</v>
      </c>
      <c r="G29" s="144" t="n">
        <v>28.37</v>
      </c>
      <c r="H29" s="144" t="n">
        <v>75.57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99"/>
      <c r="B30" s="100" t="s">
        <v>280</v>
      </c>
      <c r="C30" s="144" t="n">
        <v>423.37</v>
      </c>
      <c r="D30" s="144" t="n">
        <v>5.33</v>
      </c>
      <c r="E30" s="144" t="n">
        <v>106.44</v>
      </c>
      <c r="F30" s="144" t="n">
        <v>94.89</v>
      </c>
      <c r="G30" s="144" t="n">
        <v>27.78</v>
      </c>
      <c r="H30" s="144" t="n">
        <v>76.07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17.33</v>
      </c>
      <c r="D31" s="144" t="n">
        <v>5.56</v>
      </c>
      <c r="E31" s="144" t="n">
        <v>105.01</v>
      </c>
      <c r="F31" s="144" t="n">
        <v>93.15</v>
      </c>
      <c r="G31" s="144" t="n">
        <v>24.99</v>
      </c>
      <c r="H31" s="144" t="n">
        <v>73.37</v>
      </c>
      <c r="I31" s="144" t="n">
        <v>113.84</v>
      </c>
      <c r="J31" s="144" t="n">
        <v>94.56</v>
      </c>
    </row>
    <row r="32" customFormat="false" ht="11.1" hidden="true" customHeight="true" outlineLevel="0" collapsed="false">
      <c r="A32" s="99"/>
      <c r="B32" s="100" t="s">
        <v>278</v>
      </c>
      <c r="C32" s="144" t="n">
        <v>424.2</v>
      </c>
      <c r="D32" s="144" t="n">
        <v>5.55</v>
      </c>
      <c r="E32" s="144" t="n">
        <v>105.85</v>
      </c>
      <c r="F32" s="144" t="n">
        <v>94.21</v>
      </c>
      <c r="G32" s="144" t="n">
        <v>27.94</v>
      </c>
      <c r="H32" s="144" t="n">
        <v>75.13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99"/>
      <c r="B33" s="100" t="s">
        <v>279</v>
      </c>
      <c r="C33" s="144" t="n">
        <v>426.19</v>
      </c>
      <c r="D33" s="144" t="n">
        <v>5.66</v>
      </c>
      <c r="E33" s="144" t="n">
        <v>105.57</v>
      </c>
      <c r="F33" s="144" t="n">
        <v>94</v>
      </c>
      <c r="G33" s="144" t="n">
        <v>27.34</v>
      </c>
      <c r="H33" s="144" t="n">
        <v>75.38</v>
      </c>
      <c r="I33" s="144" t="n">
        <v>115.55</v>
      </c>
      <c r="J33" s="144" t="n">
        <v>96.69</v>
      </c>
    </row>
    <row r="34" customFormat="false" ht="11.1" hidden="true" customHeight="true" outlineLevel="0" collapsed="false">
      <c r="A34" s="99"/>
      <c r="B34" s="100" t="s">
        <v>280</v>
      </c>
      <c r="C34" s="144" t="n">
        <v>431.41</v>
      </c>
      <c r="D34" s="144" t="n">
        <v>5.58</v>
      </c>
      <c r="E34" s="144" t="n">
        <v>107.55</v>
      </c>
      <c r="F34" s="144" t="n">
        <v>95.9</v>
      </c>
      <c r="G34" s="144" t="n">
        <v>27.11</v>
      </c>
      <c r="H34" s="144" t="n">
        <v>75.94</v>
      </c>
      <c r="I34" s="144" t="n">
        <v>117.33</v>
      </c>
      <c r="J34" s="144" t="n">
        <v>97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28.24</v>
      </c>
      <c r="D35" s="144" t="n">
        <v>5.57</v>
      </c>
      <c r="E35" s="144" t="n">
        <v>106.68</v>
      </c>
      <c r="F35" s="144" t="n">
        <v>95.19</v>
      </c>
      <c r="G35" s="144" t="n">
        <v>25.29</v>
      </c>
      <c r="H35" s="144" t="n">
        <v>75.8</v>
      </c>
      <c r="I35" s="144" t="n">
        <v>117.34</v>
      </c>
      <c r="J35" s="144" t="n">
        <v>97.56</v>
      </c>
    </row>
    <row r="36" customFormat="false" ht="11.1" hidden="true" customHeight="true" outlineLevel="0" collapsed="false">
      <c r="A36" s="99"/>
      <c r="B36" s="100" t="s">
        <v>278</v>
      </c>
      <c r="C36" s="144" t="n">
        <v>432.57</v>
      </c>
      <c r="D36" s="144" t="n">
        <v>5.75</v>
      </c>
      <c r="E36" s="144" t="n">
        <v>107.73</v>
      </c>
      <c r="F36" s="144" t="n">
        <v>96.28</v>
      </c>
      <c r="G36" s="144" t="n">
        <v>26.33</v>
      </c>
      <c r="H36" s="144" t="n">
        <v>77.24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99"/>
      <c r="B37" s="100" t="s">
        <v>279</v>
      </c>
      <c r="C37" s="144" t="n">
        <v>435.19</v>
      </c>
      <c r="D37" s="144" t="n">
        <v>5.69</v>
      </c>
      <c r="E37" s="144" t="n">
        <v>108.89</v>
      </c>
      <c r="F37" s="144" t="n">
        <v>97.63</v>
      </c>
      <c r="G37" s="144" t="n">
        <v>25.85</v>
      </c>
      <c r="H37" s="144" t="n">
        <v>77.79</v>
      </c>
      <c r="I37" s="144" t="n">
        <v>119.13</v>
      </c>
      <c r="J37" s="144" t="n">
        <v>97.84</v>
      </c>
    </row>
    <row r="38" customFormat="false" ht="11.1" hidden="true" customHeight="true" outlineLevel="0" collapsed="false">
      <c r="A38" s="99"/>
      <c r="B38" s="100" t="s">
        <v>280</v>
      </c>
      <c r="C38" s="144" t="n">
        <v>441</v>
      </c>
      <c r="D38" s="144" t="n">
        <v>5.67</v>
      </c>
      <c r="E38" s="144" t="n">
        <v>112.67</v>
      </c>
      <c r="F38" s="144" t="n">
        <v>101.13</v>
      </c>
      <c r="G38" s="144" t="n">
        <v>25.77</v>
      </c>
      <c r="H38" s="144" t="n">
        <v>78.21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3.66</v>
      </c>
      <c r="D39" s="144" t="n">
        <v>5.63</v>
      </c>
      <c r="E39" s="144" t="n">
        <v>112.9</v>
      </c>
      <c r="F39" s="144" t="n">
        <v>101.19</v>
      </c>
      <c r="G39" s="144" t="n">
        <v>25.68</v>
      </c>
      <c r="H39" s="144" t="n">
        <v>81.17</v>
      </c>
      <c r="I39" s="144" t="n">
        <v>118.84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2.18</v>
      </c>
      <c r="D40" s="144" t="n">
        <v>5.54</v>
      </c>
      <c r="E40" s="144" t="n">
        <v>112.38</v>
      </c>
      <c r="F40" s="144" t="n">
        <v>100.83</v>
      </c>
      <c r="G40" s="144" t="n">
        <v>24.74</v>
      </c>
      <c r="H40" s="144" t="n">
        <v>79.99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63</v>
      </c>
      <c r="D41" s="144" t="n">
        <v>5.48</v>
      </c>
      <c r="E41" s="144" t="n">
        <v>112.61</v>
      </c>
      <c r="F41" s="144" t="n">
        <v>100.72</v>
      </c>
      <c r="G41" s="144" t="n">
        <v>24.55</v>
      </c>
      <c r="H41" s="144" t="n">
        <v>80.62</v>
      </c>
      <c r="I41" s="144" t="n">
        <v>120.74</v>
      </c>
      <c r="J41" s="144" t="n">
        <v>100.63</v>
      </c>
    </row>
    <row r="42" customFormat="false" ht="11.1" hidden="true" customHeight="true" outlineLevel="0" collapsed="false">
      <c r="A42" s="99"/>
      <c r="B42" s="100" t="s">
        <v>280</v>
      </c>
      <c r="C42" s="144" t="n">
        <v>445.57</v>
      </c>
      <c r="D42" s="144" t="n">
        <v>5.4</v>
      </c>
      <c r="E42" s="144" t="n">
        <v>111.71</v>
      </c>
      <c r="F42" s="144" t="n">
        <v>100.29</v>
      </c>
      <c r="G42" s="144" t="n">
        <v>24.02</v>
      </c>
      <c r="H42" s="144" t="n">
        <v>80.33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72</v>
      </c>
      <c r="D43" s="144" t="n">
        <v>5.58</v>
      </c>
      <c r="E43" s="144" t="n">
        <v>110.59</v>
      </c>
      <c r="F43" s="144" t="n">
        <v>98.77</v>
      </c>
      <c r="G43" s="144" t="n">
        <v>24.73</v>
      </c>
      <c r="H43" s="144" t="n">
        <v>79.54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3</v>
      </c>
      <c r="D44" s="144" t="n">
        <v>5.58</v>
      </c>
      <c r="E44" s="144" t="n">
        <v>110.04</v>
      </c>
      <c r="F44" s="144" t="n">
        <v>99.02</v>
      </c>
      <c r="G44" s="144" t="n">
        <v>24.38</v>
      </c>
      <c r="H44" s="144" t="n">
        <v>79.05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99"/>
      <c r="B45" s="100" t="s">
        <v>279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99"/>
      <c r="B46" s="100" t="s">
        <v>280</v>
      </c>
      <c r="C46" s="144" t="n">
        <v>456.13</v>
      </c>
      <c r="D46" s="144" t="n">
        <v>5.54</v>
      </c>
      <c r="E46" s="144" t="n">
        <v>114.11</v>
      </c>
      <c r="F46" s="144" t="n">
        <v>103.79</v>
      </c>
      <c r="G46" s="144" t="n">
        <v>24.85</v>
      </c>
      <c r="H46" s="144" t="n">
        <v>81.55</v>
      </c>
      <c r="I46" s="144" t="n">
        <v>126.37</v>
      </c>
      <c r="J46" s="144" t="n">
        <v>103.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61.4</v>
      </c>
      <c r="D47" s="144" t="n">
        <v>5.85</v>
      </c>
      <c r="E47" s="144" t="n">
        <v>113.17</v>
      </c>
      <c r="F47" s="144" t="n">
        <v>103.1</v>
      </c>
      <c r="G47" s="144" t="n">
        <v>25.3</v>
      </c>
      <c r="H47" s="144" t="n">
        <v>83.07</v>
      </c>
      <c r="I47" s="144" t="n">
        <v>129.1</v>
      </c>
      <c r="J47" s="144" t="n">
        <v>104.91</v>
      </c>
    </row>
    <row r="48" customFormat="false" ht="11.1" hidden="true" customHeight="true" outlineLevel="0" collapsed="false">
      <c r="A48" s="99"/>
      <c r="B48" s="100" t="s">
        <v>278</v>
      </c>
      <c r="C48" s="144" t="n">
        <v>463.72</v>
      </c>
      <c r="D48" s="144" t="n">
        <v>5.88</v>
      </c>
      <c r="E48" s="144" t="n">
        <v>115.44</v>
      </c>
      <c r="F48" s="144" t="n">
        <v>105.85</v>
      </c>
      <c r="G48" s="144" t="n">
        <v>23.91</v>
      </c>
      <c r="H48" s="144" t="n">
        <v>84.53</v>
      </c>
      <c r="I48" s="144" t="n">
        <v>128.42</v>
      </c>
      <c r="J48" s="144" t="n">
        <v>105.54</v>
      </c>
    </row>
    <row r="49" customFormat="false" ht="11.1" hidden="true" customHeight="true" outlineLevel="0" collapsed="false">
      <c r="A49" s="99"/>
      <c r="B49" s="100" t="s">
        <v>279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1</v>
      </c>
      <c r="H49" s="144" t="n">
        <v>84.56</v>
      </c>
      <c r="I49" s="144" t="n">
        <v>127.1</v>
      </c>
      <c r="J49" s="144" t="n">
        <v>106.14</v>
      </c>
    </row>
    <row r="50" customFormat="false" ht="11.1" hidden="true" customHeight="true" outlineLevel="0" collapsed="false">
      <c r="A50" s="99"/>
      <c r="B50" s="100" t="s">
        <v>280</v>
      </c>
      <c r="C50" s="144" t="n">
        <v>465.96</v>
      </c>
      <c r="D50" s="144" t="n">
        <v>5.86</v>
      </c>
      <c r="E50" s="144" t="n">
        <v>118.52</v>
      </c>
      <c r="F50" s="144" t="n">
        <v>108.76</v>
      </c>
      <c r="G50" s="144" t="n">
        <v>23.48</v>
      </c>
      <c r="H50" s="144" t="n">
        <v>85.08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4.17</v>
      </c>
      <c r="D51" s="144" t="n">
        <v>6.67</v>
      </c>
      <c r="E51" s="144" t="n">
        <v>120.23</v>
      </c>
      <c r="F51" s="144" t="n">
        <v>110.94</v>
      </c>
      <c r="G51" s="144" t="n">
        <v>23.33</v>
      </c>
      <c r="H51" s="144" t="n">
        <v>86.16</v>
      </c>
      <c r="I51" s="144" t="n">
        <v>130.87</v>
      </c>
      <c r="J51" s="144" t="n">
        <v>106.91</v>
      </c>
    </row>
    <row r="52" customFormat="false" ht="11.1" hidden="true" customHeight="true" outlineLevel="0" collapsed="false">
      <c r="A52" s="99"/>
      <c r="B52" s="100" t="s">
        <v>278</v>
      </c>
      <c r="C52" s="144" t="n">
        <v>474.36</v>
      </c>
      <c r="D52" s="144" t="n">
        <v>6.59</v>
      </c>
      <c r="E52" s="144" t="n">
        <v>118.67</v>
      </c>
      <c r="F52" s="144" t="n">
        <v>108.88</v>
      </c>
      <c r="G52" s="144" t="n">
        <v>22.75</v>
      </c>
      <c r="H52" s="144" t="n">
        <v>86.9</v>
      </c>
      <c r="I52" s="144" t="n">
        <v>132.31</v>
      </c>
      <c r="J52" s="144" t="n">
        <v>107.14</v>
      </c>
    </row>
    <row r="53" customFormat="false" ht="11.1" hidden="true" customHeight="true" outlineLevel="0" collapsed="false">
      <c r="A53" s="99"/>
      <c r="B53" s="100" t="s">
        <v>279</v>
      </c>
      <c r="C53" s="144" t="n">
        <v>476.05</v>
      </c>
      <c r="D53" s="144" t="n">
        <v>6.44</v>
      </c>
      <c r="E53" s="144" t="n">
        <v>119.09</v>
      </c>
      <c r="F53" s="144" t="n">
        <v>109.13</v>
      </c>
      <c r="G53" s="144" t="n">
        <v>22.93</v>
      </c>
      <c r="H53" s="144" t="n">
        <v>87.22</v>
      </c>
      <c r="I53" s="144" t="n">
        <v>132.06</v>
      </c>
      <c r="J53" s="144" t="n">
        <v>108.31</v>
      </c>
    </row>
    <row r="54" customFormat="false" ht="11.1" hidden="true" customHeight="true" outlineLevel="0" collapsed="false">
      <c r="A54" s="99"/>
      <c r="B54" s="100" t="s">
        <v>280</v>
      </c>
      <c r="C54" s="144" t="n">
        <v>483.03</v>
      </c>
      <c r="D54" s="144" t="n">
        <v>6.24</v>
      </c>
      <c r="E54" s="144" t="n">
        <v>117.11</v>
      </c>
      <c r="F54" s="144" t="n">
        <v>107.06</v>
      </c>
      <c r="G54" s="144" t="n">
        <v>22.83</v>
      </c>
      <c r="H54" s="144" t="n">
        <v>87.58</v>
      </c>
      <c r="I54" s="144" t="n">
        <v>138.96</v>
      </c>
      <c r="J54" s="144" t="n">
        <v>110.3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29</v>
      </c>
      <c r="D55" s="144" t="n">
        <v>5.8</v>
      </c>
      <c r="E55" s="144" t="n">
        <v>117.69</v>
      </c>
      <c r="F55" s="144" t="n">
        <v>107.8</v>
      </c>
      <c r="G55" s="144" t="n">
        <v>22.97</v>
      </c>
      <c r="H55" s="144" t="n">
        <v>87.31</v>
      </c>
      <c r="I55" s="144" t="n">
        <v>137.59</v>
      </c>
      <c r="J55" s="144" t="n">
        <v>110.93</v>
      </c>
    </row>
    <row r="56" customFormat="false" ht="11.1" hidden="true" customHeight="true" outlineLevel="0" collapsed="false">
      <c r="A56" s="99"/>
      <c r="B56" s="100" t="s">
        <v>278</v>
      </c>
      <c r="C56" s="144" t="n">
        <v>481.11</v>
      </c>
      <c r="D56" s="144" t="n">
        <v>5.57</v>
      </c>
      <c r="E56" s="144" t="n">
        <v>118.6</v>
      </c>
      <c r="F56" s="144" t="n">
        <v>108.16</v>
      </c>
      <c r="G56" s="144" t="n">
        <v>22.18</v>
      </c>
      <c r="H56" s="144" t="n">
        <v>86.82</v>
      </c>
      <c r="I56" s="144" t="n">
        <v>137.09</v>
      </c>
      <c r="J56" s="144" t="n">
        <v>110.85</v>
      </c>
    </row>
    <row r="57" customFormat="false" ht="11.1" hidden="true" customHeight="true" outlineLevel="0" collapsed="false">
      <c r="A57" s="99"/>
      <c r="B57" s="100" t="s">
        <v>279</v>
      </c>
      <c r="C57" s="144" t="n">
        <v>484.88</v>
      </c>
      <c r="D57" s="144" t="n">
        <v>5.42</v>
      </c>
      <c r="E57" s="144" t="n">
        <v>120.33</v>
      </c>
      <c r="F57" s="144" t="n">
        <v>109.7</v>
      </c>
      <c r="G57" s="144" t="n">
        <v>22.17</v>
      </c>
      <c r="H57" s="144" t="n">
        <v>86.97</v>
      </c>
      <c r="I57" s="144" t="n">
        <v>138.66</v>
      </c>
      <c r="J57" s="144" t="n">
        <v>111.33</v>
      </c>
    </row>
    <row r="58" customFormat="false" ht="11.1" hidden="true" customHeight="true" outlineLevel="0" collapsed="false">
      <c r="A58" s="99"/>
      <c r="B58" s="100" t="s">
        <v>280</v>
      </c>
      <c r="C58" s="144" t="n">
        <v>488.34</v>
      </c>
      <c r="D58" s="144" t="n">
        <v>5.36</v>
      </c>
      <c r="E58" s="144" t="n">
        <v>119.94</v>
      </c>
      <c r="F58" s="144" t="n">
        <v>109.16</v>
      </c>
      <c r="G58" s="144" t="n">
        <v>21.65</v>
      </c>
      <c r="H58" s="144" t="n">
        <v>87.32</v>
      </c>
      <c r="I58" s="144" t="n">
        <v>140.44</v>
      </c>
      <c r="J58" s="144" t="n">
        <v>113.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5.36</v>
      </c>
      <c r="D59" s="144" t="n">
        <v>4.99</v>
      </c>
      <c r="E59" s="144" t="n">
        <v>120.69</v>
      </c>
      <c r="F59" s="144" t="n">
        <v>110.9</v>
      </c>
      <c r="G59" s="144" t="n">
        <v>20.95</v>
      </c>
      <c r="H59" s="144" t="n">
        <v>86.34</v>
      </c>
      <c r="I59" s="144" t="n">
        <v>140.43</v>
      </c>
      <c r="J59" s="144" t="n">
        <v>111.96</v>
      </c>
    </row>
    <row r="60" customFormat="false" ht="11.1" hidden="true" customHeight="true" outlineLevel="0" collapsed="false">
      <c r="A60" s="99"/>
      <c r="B60" s="100" t="s">
        <v>278</v>
      </c>
      <c r="C60" s="144" t="n">
        <v>484.03</v>
      </c>
      <c r="D60" s="144" t="n">
        <v>4.81</v>
      </c>
      <c r="E60" s="144" t="n">
        <v>118.35</v>
      </c>
      <c r="F60" s="144" t="n">
        <v>107.94</v>
      </c>
      <c r="G60" s="144" t="n">
        <v>21.63</v>
      </c>
      <c r="H60" s="144" t="n">
        <v>86.22</v>
      </c>
      <c r="I60" s="144" t="n">
        <v>141.46</v>
      </c>
      <c r="J60" s="144" t="n">
        <v>111.56</v>
      </c>
    </row>
    <row r="61" customFormat="false" ht="11.1" hidden="true" customHeight="true" outlineLevel="0" collapsed="false">
      <c r="A61" s="99"/>
      <c r="B61" s="100" t="s">
        <v>279</v>
      </c>
      <c r="C61" s="144" t="n">
        <v>490.26</v>
      </c>
      <c r="D61" s="144" t="n">
        <v>4.67</v>
      </c>
      <c r="E61" s="144" t="n">
        <v>118.83</v>
      </c>
      <c r="F61" s="144" t="n">
        <v>108.29</v>
      </c>
      <c r="G61" s="144" t="n">
        <v>21.75</v>
      </c>
      <c r="H61" s="144" t="n">
        <v>86.78</v>
      </c>
      <c r="I61" s="144" t="n">
        <v>144</v>
      </c>
      <c r="J61" s="144" t="n">
        <v>114.23</v>
      </c>
    </row>
    <row r="62" customFormat="false" ht="11.1" hidden="true" customHeight="true" outlineLevel="0" collapsed="false">
      <c r="A62" s="99"/>
      <c r="B62" s="100" t="s">
        <v>280</v>
      </c>
      <c r="C62" s="144" t="n">
        <v>492.78</v>
      </c>
      <c r="D62" s="144" t="n">
        <v>4.61</v>
      </c>
      <c r="E62" s="144" t="n">
        <v>120.88</v>
      </c>
      <c r="F62" s="144" t="n">
        <v>110.54</v>
      </c>
      <c r="G62" s="144" t="n">
        <v>21.41</v>
      </c>
      <c r="H62" s="144" t="n">
        <v>87.47</v>
      </c>
      <c r="I62" s="144" t="n">
        <v>144.62</v>
      </c>
      <c r="J62" s="144" t="n">
        <v>113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12</v>
      </c>
      <c r="D63" s="144" t="n">
        <v>5.49</v>
      </c>
      <c r="E63" s="144" t="n">
        <v>123.38</v>
      </c>
      <c r="F63" s="144" t="n">
        <v>110.9</v>
      </c>
      <c r="G63" s="144" t="n">
        <v>21.15</v>
      </c>
      <c r="H63" s="144" t="n">
        <v>87.49</v>
      </c>
      <c r="I63" s="144" t="n">
        <v>143.58</v>
      </c>
      <c r="J63" s="144" t="n">
        <v>114.03</v>
      </c>
    </row>
    <row r="64" customFormat="false" ht="11.1" hidden="true" customHeight="true" outlineLevel="0" collapsed="false">
      <c r="A64" s="99"/>
      <c r="B64" s="100" t="s">
        <v>278</v>
      </c>
      <c r="C64" s="144" t="n">
        <v>499.4</v>
      </c>
      <c r="D64" s="144" t="n">
        <v>5.43</v>
      </c>
      <c r="E64" s="144" t="n">
        <v>124.97</v>
      </c>
      <c r="F64" s="144" t="n">
        <v>112.73</v>
      </c>
      <c r="G64" s="144" t="n">
        <v>21.22</v>
      </c>
      <c r="H64" s="144" t="n">
        <v>88.33</v>
      </c>
      <c r="I64" s="144" t="n">
        <v>145.05</v>
      </c>
      <c r="J64" s="144" t="n">
        <v>114.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78</v>
      </c>
      <c r="D65" s="144" t="n">
        <v>5.54</v>
      </c>
      <c r="E65" s="144" t="n">
        <v>124.36</v>
      </c>
      <c r="F65" s="144" t="n">
        <v>112.23</v>
      </c>
      <c r="G65" s="144" t="n">
        <v>20.33</v>
      </c>
      <c r="H65" s="144" t="n">
        <v>87.35</v>
      </c>
      <c r="I65" s="144" t="n">
        <v>145.78</v>
      </c>
      <c r="J65" s="144" t="n">
        <v>114.42</v>
      </c>
    </row>
    <row r="66" customFormat="false" ht="6.75" hidden="true" customHeight="true" outlineLevel="0" collapsed="false">
      <c r="A66" s="99"/>
      <c r="B66" s="100" t="s">
        <v>280</v>
      </c>
      <c r="C66" s="144" t="n">
        <v>498.83</v>
      </c>
      <c r="D66" s="144" t="n">
        <v>5.44</v>
      </c>
      <c r="E66" s="144" t="n">
        <v>125.05</v>
      </c>
      <c r="F66" s="144" t="n">
        <v>112.59</v>
      </c>
      <c r="G66" s="144" t="n">
        <v>20.07</v>
      </c>
      <c r="H66" s="144" t="n">
        <v>88.64</v>
      </c>
      <c r="I66" s="144" t="n">
        <v>145.79</v>
      </c>
      <c r="J66" s="144" t="n">
        <v>113.8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59</v>
      </c>
      <c r="D67" s="144" t="n">
        <v>4.43</v>
      </c>
      <c r="E67" s="144" t="n">
        <v>124.7</v>
      </c>
      <c r="F67" s="144" t="n">
        <v>112.25</v>
      </c>
      <c r="G67" s="144" t="n">
        <v>19.1</v>
      </c>
      <c r="H67" s="144" t="n">
        <v>88.51</v>
      </c>
      <c r="I67" s="144" t="n">
        <v>148.7</v>
      </c>
      <c r="J67" s="144" t="n">
        <v>116.15</v>
      </c>
    </row>
    <row r="68" customFormat="false" ht="11.1" hidden="true" customHeight="true" outlineLevel="0" collapsed="false">
      <c r="A68" s="99"/>
      <c r="B68" s="100" t="s">
        <v>278</v>
      </c>
      <c r="C68" s="144" t="n">
        <v>503.7</v>
      </c>
      <c r="D68" s="144" t="n">
        <v>4.43</v>
      </c>
      <c r="E68" s="144" t="n">
        <v>126.27</v>
      </c>
      <c r="F68" s="144" t="n">
        <v>113.47</v>
      </c>
      <c r="G68" s="144" t="n">
        <v>20.21</v>
      </c>
      <c r="H68" s="144" t="n">
        <v>88.99</v>
      </c>
      <c r="I68" s="144" t="n">
        <v>147.77</v>
      </c>
      <c r="J68" s="144" t="n">
        <v>116.03</v>
      </c>
    </row>
    <row r="69" customFormat="false" ht="11.1" hidden="true" customHeight="true" outlineLevel="0" collapsed="false">
      <c r="A69" s="99"/>
      <c r="B69" s="100" t="s">
        <v>279</v>
      </c>
      <c r="C69" s="144" t="n">
        <v>506.51</v>
      </c>
      <c r="D69" s="144" t="n">
        <v>4.37</v>
      </c>
      <c r="E69" s="144" t="n">
        <v>127.61</v>
      </c>
      <c r="F69" s="144" t="n">
        <v>114.81</v>
      </c>
      <c r="G69" s="144" t="n">
        <v>20.45</v>
      </c>
      <c r="H69" s="144" t="n">
        <v>89.72</v>
      </c>
      <c r="I69" s="144" t="n">
        <v>147.93</v>
      </c>
      <c r="J69" s="144" t="n">
        <v>116.43</v>
      </c>
    </row>
    <row r="70" customFormat="false" ht="11.1" hidden="true" customHeight="true" outlineLevel="0" collapsed="false">
      <c r="A70" s="99"/>
      <c r="B70" s="100" t="s">
        <v>280</v>
      </c>
      <c r="C70" s="144" t="n">
        <v>508.41</v>
      </c>
      <c r="D70" s="144" t="n">
        <v>4.28</v>
      </c>
      <c r="E70" s="144" t="n">
        <v>129.23</v>
      </c>
      <c r="F70" s="144" t="n">
        <v>116.23</v>
      </c>
      <c r="G70" s="144" t="n">
        <v>20.03</v>
      </c>
      <c r="H70" s="144" t="n">
        <v>89.28</v>
      </c>
      <c r="I70" s="144" t="n">
        <v>149.06</v>
      </c>
      <c r="J70" s="144" t="n">
        <v>116.5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3.59</v>
      </c>
      <c r="D71" s="144" t="n">
        <v>4.42</v>
      </c>
      <c r="E71" s="144" t="n">
        <v>133.38</v>
      </c>
      <c r="F71" s="144" t="n">
        <v>119.26</v>
      </c>
      <c r="G71" s="144" t="n">
        <v>18.99</v>
      </c>
      <c r="H71" s="144" t="n">
        <v>89.66</v>
      </c>
      <c r="I71" s="144" t="n">
        <v>150.49</v>
      </c>
      <c r="J71" s="144" t="n">
        <v>116.65</v>
      </c>
    </row>
    <row r="72" customFormat="false" ht="11.1" hidden="false" customHeight="true" outlineLevel="0" collapsed="false">
      <c r="A72" s="99"/>
      <c r="B72" s="100" t="s">
        <v>278</v>
      </c>
      <c r="C72" s="144" t="n">
        <v>522.55</v>
      </c>
      <c r="D72" s="144" t="n">
        <v>4.41</v>
      </c>
      <c r="E72" s="144" t="n">
        <v>135.14</v>
      </c>
      <c r="F72" s="144" t="n">
        <v>121.67</v>
      </c>
      <c r="G72" s="144" t="n">
        <v>20.61</v>
      </c>
      <c r="H72" s="144" t="n">
        <v>91.7</v>
      </c>
      <c r="I72" s="144" t="n">
        <v>153.11</v>
      </c>
      <c r="J72" s="144" t="n">
        <v>117.58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95</v>
      </c>
      <c r="D73" s="144" t="n">
        <v>4.39</v>
      </c>
      <c r="E73" s="144" t="n">
        <v>136.87</v>
      </c>
      <c r="F73" s="144" t="n">
        <v>123.2</v>
      </c>
      <c r="G73" s="144" t="n">
        <v>21.4</v>
      </c>
      <c r="H73" s="144" t="n">
        <v>92.64</v>
      </c>
      <c r="I73" s="144" t="n">
        <v>154.85</v>
      </c>
      <c r="J73" s="144" t="n">
        <v>117.8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22</v>
      </c>
      <c r="D74" s="144" t="n">
        <v>4.53</v>
      </c>
      <c r="E74" s="144" t="n">
        <v>138.87</v>
      </c>
      <c r="F74" s="144" t="n">
        <v>125.72</v>
      </c>
      <c r="G74" s="144" t="n">
        <v>21.52</v>
      </c>
      <c r="H74" s="144" t="n">
        <v>94.78</v>
      </c>
      <c r="I74" s="144" t="n">
        <v>156.09</v>
      </c>
      <c r="J74" s="144" t="n">
        <v>119.4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7.94</v>
      </c>
      <c r="D75" s="144" t="n">
        <v>4.89</v>
      </c>
      <c r="E75" s="144" t="n">
        <v>140.91</v>
      </c>
      <c r="F75" s="144" t="n">
        <v>127.38</v>
      </c>
      <c r="G75" s="144" t="n">
        <v>22.43</v>
      </c>
      <c r="H75" s="144" t="n">
        <v>92.79</v>
      </c>
      <c r="I75" s="144" t="n">
        <v>158.09</v>
      </c>
      <c r="J75" s="144" t="n">
        <v>118.83</v>
      </c>
    </row>
    <row r="76" customFormat="false" ht="11.1" hidden="false" customHeight="true" outlineLevel="0" collapsed="false">
      <c r="A76" s="99"/>
      <c r="B76" s="100" t="s">
        <v>278</v>
      </c>
      <c r="C76" s="144" t="n">
        <v>543.94</v>
      </c>
      <c r="D76" s="144" t="n">
        <v>4.99</v>
      </c>
      <c r="E76" s="144" t="n">
        <v>143.41</v>
      </c>
      <c r="F76" s="144" t="n">
        <v>129.03</v>
      </c>
      <c r="G76" s="144" t="n">
        <v>21.64</v>
      </c>
      <c r="H76" s="144" t="n">
        <v>94.15</v>
      </c>
      <c r="I76" s="144" t="n">
        <v>159.94</v>
      </c>
      <c r="J76" s="144" t="n">
        <v>119.81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4</v>
      </c>
      <c r="D77" s="144" t="n">
        <v>5.55</v>
      </c>
      <c r="E77" s="144" t="n">
        <v>145.91</v>
      </c>
      <c r="F77" s="144" t="n">
        <v>131</v>
      </c>
      <c r="G77" s="144" t="n">
        <v>21.96</v>
      </c>
      <c r="H77" s="144" t="n">
        <v>95.09</v>
      </c>
      <c r="I77" s="144" t="n">
        <v>160.47</v>
      </c>
      <c r="J77" s="144" t="n">
        <v>120.46</v>
      </c>
    </row>
    <row r="78" customFormat="false" ht="11.1" hidden="false" customHeight="true" outlineLevel="0" collapsed="false">
      <c r="A78" s="99"/>
      <c r="B78" s="100" t="s">
        <v>280</v>
      </c>
      <c r="C78" s="144" t="n">
        <v>552.89</v>
      </c>
      <c r="D78" s="144" t="n">
        <v>5.5</v>
      </c>
      <c r="E78" s="144" t="n">
        <v>147.63</v>
      </c>
      <c r="F78" s="144" t="n">
        <v>132.77</v>
      </c>
      <c r="G78" s="144" t="n">
        <v>21.8</v>
      </c>
      <c r="H78" s="144" t="n">
        <v>96.2</v>
      </c>
      <c r="I78" s="144" t="n">
        <v>160.47</v>
      </c>
      <c r="J78" s="144" t="n">
        <v>121.2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0.56</v>
      </c>
      <c r="D79" s="144" t="n">
        <v>5.17</v>
      </c>
      <c r="E79" s="144" t="n">
        <v>146.49</v>
      </c>
      <c r="F79" s="144" t="n">
        <v>130.79</v>
      </c>
      <c r="G79" s="144" t="n">
        <v>22.99</v>
      </c>
      <c r="H79" s="144" t="n">
        <v>100.23</v>
      </c>
      <c r="I79" s="144" t="n">
        <v>163.81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59.05</v>
      </c>
      <c r="D80" s="144" t="n">
        <v>4.88</v>
      </c>
      <c r="E80" s="144" t="n">
        <v>146.49</v>
      </c>
      <c r="F80" s="144" t="n">
        <v>129.86</v>
      </c>
      <c r="G80" s="144" t="n">
        <v>21.92</v>
      </c>
      <c r="H80" s="144" t="n">
        <v>99.17</v>
      </c>
      <c r="I80" s="144" t="n">
        <v>163.62</v>
      </c>
      <c r="J80" s="144" t="n">
        <v>122.97</v>
      </c>
    </row>
    <row r="81" customFormat="false" ht="11.1" hidden="false" customHeight="true" outlineLevel="0" collapsed="false">
      <c r="A81" s="99"/>
      <c r="B81" s="100" t="s">
        <v>279</v>
      </c>
      <c r="C81" s="144" t="n">
        <v>556</v>
      </c>
      <c r="D81" s="144" t="n">
        <v>5.11</v>
      </c>
      <c r="E81" s="144" t="n">
        <v>143.24</v>
      </c>
      <c r="F81" s="144" t="n">
        <v>126.68</v>
      </c>
      <c r="G81" s="144" t="n">
        <v>21.97</v>
      </c>
      <c r="H81" s="144" t="n">
        <v>99.43</v>
      </c>
      <c r="I81" s="144" t="n">
        <v>163.39</v>
      </c>
      <c r="J81" s="144" t="n">
        <v>122.8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82</v>
      </c>
      <c r="D82" s="144" t="n">
        <v>4.79</v>
      </c>
      <c r="E82" s="144" t="n">
        <v>131.58</v>
      </c>
      <c r="F82" s="144" t="n">
        <v>115.12</v>
      </c>
      <c r="G82" s="144" t="n">
        <v>22.58</v>
      </c>
      <c r="H82" s="144" t="n">
        <v>97.12</v>
      </c>
      <c r="I82" s="144" t="n">
        <v>164.73</v>
      </c>
      <c r="J82" s="144" t="n">
        <v>125.0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27.55</v>
      </c>
      <c r="D83" s="144" t="n">
        <v>4.43</v>
      </c>
      <c r="E83" s="144" t="n">
        <v>114.5</v>
      </c>
      <c r="F83" s="144" t="n">
        <v>98.91</v>
      </c>
      <c r="G83" s="144" t="n">
        <v>22.85</v>
      </c>
      <c r="H83" s="144" t="n">
        <v>93.78</v>
      </c>
      <c r="I83" s="144" t="n">
        <v>164.54</v>
      </c>
      <c r="J83" s="144" t="n">
        <v>127.45</v>
      </c>
    </row>
    <row r="84" customFormat="false" ht="11.1" hidden="false" customHeight="true" outlineLevel="0" collapsed="false">
      <c r="A84" s="99"/>
      <c r="B84" s="100" t="s">
        <v>278</v>
      </c>
      <c r="C84" s="144" t="n">
        <v>531.24</v>
      </c>
      <c r="D84" s="144" t="n">
        <v>4.3</v>
      </c>
      <c r="E84" s="144" t="n">
        <v>115.58</v>
      </c>
      <c r="F84" s="144" t="n">
        <v>99.97</v>
      </c>
      <c r="G84" s="144" t="n">
        <v>22.93</v>
      </c>
      <c r="H84" s="144" t="n">
        <v>93.12</v>
      </c>
      <c r="I84" s="144" t="n">
        <v>166.1</v>
      </c>
      <c r="J84" s="144" t="n">
        <v>129.21</v>
      </c>
    </row>
    <row r="85" customFormat="false" ht="11.1" hidden="false" customHeight="true" outlineLevel="0" collapsed="false">
      <c r="A85" s="99"/>
      <c r="B85" s="100" t="s">
        <v>279</v>
      </c>
      <c r="C85" s="144" t="n">
        <v>538.28</v>
      </c>
      <c r="D85" s="144" t="n">
        <v>4.25</v>
      </c>
      <c r="E85" s="144" t="n">
        <v>120.49</v>
      </c>
      <c r="F85" s="144" t="n">
        <v>103.6</v>
      </c>
      <c r="G85" s="144" t="n">
        <v>23.09</v>
      </c>
      <c r="H85" s="144" t="n">
        <v>93.33</v>
      </c>
      <c r="I85" s="144" t="n">
        <v>167.15</v>
      </c>
      <c r="J85" s="144" t="n">
        <v>129.97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4</v>
      </c>
      <c r="D86" s="144" t="n">
        <v>4.32</v>
      </c>
      <c r="E86" s="144" t="n">
        <v>122.61</v>
      </c>
      <c r="F86" s="144" t="n">
        <v>105.14</v>
      </c>
      <c r="G86" s="144" t="n">
        <v>23.07</v>
      </c>
      <c r="H86" s="144" t="n">
        <v>93.15</v>
      </c>
      <c r="I86" s="144" t="n">
        <v>168.61</v>
      </c>
      <c r="J86" s="144" t="n">
        <v>129.6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49</v>
      </c>
      <c r="D87" s="144" t="n">
        <v>4.49</v>
      </c>
      <c r="E87" s="144" t="n">
        <v>126.82</v>
      </c>
      <c r="F87" s="144" t="n">
        <v>109.65</v>
      </c>
      <c r="G87" s="144" t="n">
        <v>22.33</v>
      </c>
      <c r="H87" s="144" t="n">
        <v>93.89</v>
      </c>
      <c r="I87" s="144" t="n">
        <v>169.32</v>
      </c>
      <c r="J87" s="144" t="n">
        <v>132.15</v>
      </c>
    </row>
    <row r="88" customFormat="false" ht="11.1" hidden="false" customHeight="true" outlineLevel="0" collapsed="false">
      <c r="A88" s="99"/>
      <c r="B88" s="100" t="s">
        <v>278</v>
      </c>
      <c r="C88" s="144" t="n">
        <v>558.22</v>
      </c>
      <c r="D88" s="144" t="n">
        <v>4.86</v>
      </c>
      <c r="E88" s="144" t="n">
        <v>132.24</v>
      </c>
      <c r="F88" s="144" t="n">
        <v>115.36</v>
      </c>
      <c r="G88" s="144" t="n">
        <v>23.74</v>
      </c>
      <c r="H88" s="144" t="n">
        <v>95.99</v>
      </c>
      <c r="I88" s="144" t="n">
        <v>169.69</v>
      </c>
      <c r="J88" s="144" t="n">
        <v>131.7</v>
      </c>
    </row>
    <row r="89" customFormat="false" ht="11.1" hidden="false" customHeight="true" outlineLevel="0" collapsed="false">
      <c r="A89" s="99"/>
      <c r="B89" s="100" t="s">
        <v>279</v>
      </c>
      <c r="C89" s="144" t="n">
        <v>562.32</v>
      </c>
      <c r="D89" s="144" t="n">
        <v>5.01</v>
      </c>
      <c r="E89" s="144" t="n">
        <v>132.9</v>
      </c>
      <c r="F89" s="144" t="n">
        <v>116.45</v>
      </c>
      <c r="G89" s="144" t="n">
        <v>23.38</v>
      </c>
      <c r="H89" s="144" t="n">
        <v>97.42</v>
      </c>
      <c r="I89" s="144" t="n">
        <v>171.42</v>
      </c>
      <c r="J89" s="144" t="n">
        <v>132.19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</v>
      </c>
      <c r="D90" s="144" t="n">
        <v>5.11</v>
      </c>
      <c r="E90" s="144" t="n">
        <v>137.12</v>
      </c>
      <c r="F90" s="144" t="n">
        <v>119.52</v>
      </c>
      <c r="G90" s="144" t="n">
        <v>22.62</v>
      </c>
      <c r="H90" s="144" t="n">
        <v>97.27</v>
      </c>
      <c r="I90" s="144" t="n">
        <v>171.02</v>
      </c>
      <c r="J90" s="144" t="n">
        <v>131.5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97</v>
      </c>
      <c r="D91" s="144" t="n">
        <v>5.33</v>
      </c>
      <c r="E91" s="144" t="n">
        <v>139.57</v>
      </c>
      <c r="F91" s="144" t="n">
        <v>122.02</v>
      </c>
      <c r="G91" s="144" t="n">
        <v>24.87</v>
      </c>
      <c r="H91" s="144" t="n">
        <v>99.03</v>
      </c>
      <c r="I91" s="144" t="n">
        <v>171.72</v>
      </c>
      <c r="J91" s="144" t="n">
        <v>133.4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14"/>
      <c r="E100" s="114"/>
      <c r="F100" s="114"/>
      <c r="G100" s="114"/>
      <c r="H100" s="114"/>
      <c r="I100" s="114"/>
      <c r="J100" s="114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3466963840582</v>
      </c>
      <c r="D103" s="103" t="n">
        <v>1.48936170212765</v>
      </c>
      <c r="E103" s="103" t="n">
        <v>-1.49871276204486</v>
      </c>
      <c r="F103" s="103" t="n">
        <v>-2.14474486684286</v>
      </c>
      <c r="G103" s="103" t="n">
        <v>7.67634854771784</v>
      </c>
      <c r="H103" s="103" t="n">
        <v>2.15454398185646</v>
      </c>
      <c r="I103" s="103" t="n">
        <v>2.75702138624065</v>
      </c>
      <c r="J103" s="103" t="n">
        <v>6.1393323657474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0946616562921037</v>
      </c>
      <c r="D104" s="103" t="n">
        <v>1.67714884696018</v>
      </c>
      <c r="E104" s="103" t="n">
        <v>-1.31615793895267</v>
      </c>
      <c r="F104" s="103" t="n">
        <v>-1.48540562999895</v>
      </c>
      <c r="G104" s="103" t="n">
        <v>3.99807321772639</v>
      </c>
      <c r="H104" s="103" t="n">
        <v>-1.37963843958134</v>
      </c>
      <c r="I104" s="103" t="n">
        <v>2.41975927783349</v>
      </c>
      <c r="J104" s="103" t="n">
        <v>-1.2170108026801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0435281957046</v>
      </c>
      <c r="D105" s="103" t="n">
        <v>-0.206185567010309</v>
      </c>
      <c r="E105" s="103" t="n">
        <v>1.93908437381762</v>
      </c>
      <c r="F105" s="103" t="n">
        <v>1.97174188106284</v>
      </c>
      <c r="G105" s="103" t="n">
        <v>2.77906438165817</v>
      </c>
      <c r="H105" s="103" t="n">
        <v>1.80093262582407</v>
      </c>
      <c r="I105" s="103" t="n">
        <v>4.62724935732648</v>
      </c>
      <c r="J105" s="103" t="n">
        <v>4.2358803986711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9139545251897</v>
      </c>
      <c r="D106" s="103" t="n">
        <v>-2.47933884297521</v>
      </c>
      <c r="E106" s="103" t="n">
        <v>2.96000742321611</v>
      </c>
      <c r="F106" s="103" t="n">
        <v>3.26750077551444</v>
      </c>
      <c r="G106" s="103" t="n">
        <v>7.03019378098242</v>
      </c>
      <c r="H106" s="103" t="n">
        <v>2.74838098246721</v>
      </c>
      <c r="I106" s="103" t="n">
        <v>1.33380133380135</v>
      </c>
      <c r="J106" s="103" t="n">
        <v>2.377158034528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8854364712912</v>
      </c>
      <c r="D107" s="103" t="n">
        <v>1.90677966101696</v>
      </c>
      <c r="E107" s="103" t="n">
        <v>-2.46935832732518</v>
      </c>
      <c r="F107" s="103" t="n">
        <v>-2.55331931510966</v>
      </c>
      <c r="G107" s="103" t="n">
        <v>2.82105263157895</v>
      </c>
      <c r="H107" s="103" t="n">
        <v>1.06072252113758</v>
      </c>
      <c r="I107" s="103" t="n">
        <v>2.18219605126428</v>
      </c>
      <c r="J107" s="103" t="n">
        <v>3.450512388117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888434202024556</v>
      </c>
      <c r="D108" s="103" t="n">
        <v>0.623700623700628</v>
      </c>
      <c r="E108" s="103" t="n">
        <v>-1.70948068748842</v>
      </c>
      <c r="F108" s="103" t="n">
        <v>-1.98314837648992</v>
      </c>
      <c r="G108" s="103" t="n">
        <v>2.37510237510237</v>
      </c>
      <c r="H108" s="103" t="n">
        <v>0</v>
      </c>
      <c r="I108" s="103" t="n">
        <v>2.51977401129943</v>
      </c>
      <c r="J108" s="103" t="n">
        <v>2.896551724137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80471793777016</v>
      </c>
      <c r="D109" s="103" t="n">
        <v>-0.206611570247929</v>
      </c>
      <c r="E109" s="103" t="n">
        <v>-1.99304315126447</v>
      </c>
      <c r="F109" s="103" t="n">
        <v>-1.84505713387148</v>
      </c>
      <c r="G109" s="103" t="n">
        <v>3.31999999999999</v>
      </c>
      <c r="H109" s="103" t="n">
        <v>1.30818375418313</v>
      </c>
      <c r="I109" s="103" t="n">
        <v>2.79951504463793</v>
      </c>
      <c r="J109" s="103" t="n">
        <v>0.54837923470631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0159028863738655</v>
      </c>
      <c r="D110" s="103" t="n">
        <v>-3.1055900621118</v>
      </c>
      <c r="E110" s="103" t="n">
        <v>-2.11031175059951</v>
      </c>
      <c r="F110" s="103" t="n">
        <v>-2.87301078714087</v>
      </c>
      <c r="G110" s="103" t="n">
        <v>-2.59388308168795</v>
      </c>
      <c r="H110" s="103" t="n">
        <v>0.840840840840841</v>
      </c>
      <c r="I110" s="103" t="n">
        <v>2.33730031092527</v>
      </c>
      <c r="J110" s="103" t="n">
        <v>0.2666343473518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0999390292395</v>
      </c>
      <c r="D111" s="103" t="n">
        <v>0.213675213675231</v>
      </c>
      <c r="E111" s="103" t="n">
        <v>-1.74424301812837</v>
      </c>
      <c r="F111" s="103" t="n">
        <v>-1.59445788431934</v>
      </c>
      <c r="G111" s="103" t="n">
        <v>2.14626391096979</v>
      </c>
      <c r="H111" s="103" t="n">
        <v>0.789160214413357</v>
      </c>
      <c r="I111" s="103" t="n">
        <v>2.25248821372446</v>
      </c>
      <c r="J111" s="103" t="n">
        <v>2.8526532092348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76548393869413</v>
      </c>
      <c r="D112" s="103" t="n">
        <v>-0.639658848614076</v>
      </c>
      <c r="E112" s="103" t="n">
        <v>0.0598384362221935</v>
      </c>
      <c r="F112" s="103" t="n">
        <v>-0.0446977315901194</v>
      </c>
      <c r="G112" s="103" t="n">
        <v>2.33463035019457</v>
      </c>
      <c r="H112" s="103" t="n">
        <v>1.27049785788151</v>
      </c>
      <c r="I112" s="103" t="n">
        <v>2.38729508196722</v>
      </c>
      <c r="J112" s="103" t="n">
        <v>-0.5641085909037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4990374108955</v>
      </c>
      <c r="D113" s="103" t="n">
        <v>1.50214592274678</v>
      </c>
      <c r="E113" s="103" t="n">
        <v>1.46516495564634</v>
      </c>
      <c r="F113" s="103" t="n">
        <v>1.31917272219116</v>
      </c>
      <c r="G113" s="103" t="n">
        <v>-0.836501901140693</v>
      </c>
      <c r="H113" s="103" t="n">
        <v>0.145878920496003</v>
      </c>
      <c r="I113" s="103" t="n">
        <v>1.99139397578305</v>
      </c>
      <c r="J113" s="103" t="n">
        <v>1.193712327148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5967078189299</v>
      </c>
      <c r="D114" s="103" t="n">
        <v>4.65116279069765</v>
      </c>
      <c r="E114" s="103" t="n">
        <v>-0.697445972495075</v>
      </c>
      <c r="F114" s="103" t="n">
        <v>-0.540659825664775</v>
      </c>
      <c r="G114" s="103" t="n">
        <v>4.17944785276075</v>
      </c>
      <c r="H114" s="103" t="n">
        <v>1.83539694100507</v>
      </c>
      <c r="I114" s="103" t="n">
        <v>0.843799058084784</v>
      </c>
      <c r="J114" s="103" t="n">
        <v>1.635131978509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853710679019</v>
      </c>
      <c r="D115" s="103" t="n">
        <v>0.202020202020208</v>
      </c>
      <c r="E115" s="103" t="n">
        <v>1.54317934513799</v>
      </c>
      <c r="F115" s="103" t="n">
        <v>1.6529842467273</v>
      </c>
      <c r="G115" s="103" t="n">
        <v>2.76039749723959</v>
      </c>
      <c r="H115" s="103" t="n">
        <v>1.47332284365613</v>
      </c>
      <c r="I115" s="103" t="n">
        <v>1.29402607511189</v>
      </c>
      <c r="J115" s="103" t="n">
        <v>-0.01149161112387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918282652986</v>
      </c>
      <c r="D116" s="103" t="n">
        <v>0.201612903225794</v>
      </c>
      <c r="E116" s="103" t="n">
        <v>0.613735996103259</v>
      </c>
      <c r="F116" s="103" t="n">
        <v>0.709374658954488</v>
      </c>
      <c r="G116" s="103" t="n">
        <v>0.787965616045838</v>
      </c>
      <c r="H116" s="103" t="n">
        <v>1.87482379475613</v>
      </c>
      <c r="I116" s="103" t="n">
        <v>0.758812794160036</v>
      </c>
      <c r="J116" s="103" t="n">
        <v>1.6434892541087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14427860696516</v>
      </c>
      <c r="D117" s="103" t="n">
        <v>2.41448692152918</v>
      </c>
      <c r="E117" s="103" t="n">
        <v>3.81487219209915</v>
      </c>
      <c r="F117" s="103" t="n">
        <v>4.32379713914173</v>
      </c>
      <c r="G117" s="103" t="n">
        <v>3.19829424307036</v>
      </c>
      <c r="H117" s="103" t="n">
        <v>2.25543102255432</v>
      </c>
      <c r="I117" s="103" t="n">
        <v>0.0190657769304039</v>
      </c>
      <c r="J117" s="103" t="n">
        <v>2.2727272727272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243534167843933</v>
      </c>
      <c r="D118" s="103" t="n">
        <v>5.10805500982319</v>
      </c>
      <c r="E118" s="103" t="n">
        <v>-1.89330348815518</v>
      </c>
      <c r="F118" s="103" t="n">
        <v>-2.6072504414667</v>
      </c>
      <c r="G118" s="103" t="n">
        <v>-3.16804407713498</v>
      </c>
      <c r="H118" s="103" t="n">
        <v>-0.324763193504751</v>
      </c>
      <c r="I118" s="103" t="n">
        <v>2.38276782310332</v>
      </c>
      <c r="J118" s="103" t="n">
        <v>0.58595909342177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67023763147643</v>
      </c>
      <c r="D119" s="103" t="n">
        <v>-0.934579439252332</v>
      </c>
      <c r="E119" s="103" t="n">
        <v>1.54957695598439</v>
      </c>
      <c r="F119" s="103" t="n">
        <v>1.62116040955631</v>
      </c>
      <c r="G119" s="103" t="n">
        <v>3.0583214793741</v>
      </c>
      <c r="H119" s="103" t="n">
        <v>1.90062449090416</v>
      </c>
      <c r="I119" s="103" t="n">
        <v>1.79668590579034</v>
      </c>
      <c r="J119" s="103" t="n">
        <v>1.1980655089030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80109200632217</v>
      </c>
      <c r="D120" s="103" t="n">
        <v>0</v>
      </c>
      <c r="E120" s="103" t="n">
        <v>-0.730200337015532</v>
      </c>
      <c r="F120" s="103" t="n">
        <v>-0.755667506297229</v>
      </c>
      <c r="G120" s="103" t="n">
        <v>-2.10489993098688</v>
      </c>
      <c r="H120" s="103" t="n">
        <v>0.679456434852099</v>
      </c>
      <c r="I120" s="103" t="n">
        <v>1.85642432556013</v>
      </c>
      <c r="J120" s="103" t="n">
        <v>1.835559900076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01679273107843</v>
      </c>
      <c r="D121" s="103" t="n">
        <v>0.566037735849065</v>
      </c>
      <c r="E121" s="103" t="n">
        <v>0.377216144851005</v>
      </c>
      <c r="F121" s="103" t="n">
        <v>0.348984771573612</v>
      </c>
      <c r="G121" s="103" t="n">
        <v>-2.07966161438139</v>
      </c>
      <c r="H121" s="103" t="n">
        <v>0.661638216223366</v>
      </c>
      <c r="I121" s="103" t="n">
        <v>1.74178488058898</v>
      </c>
      <c r="J121" s="103" t="n">
        <v>0.71459044368600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42664808559888</v>
      </c>
      <c r="D122" s="103" t="n">
        <v>4.31519699812381</v>
      </c>
      <c r="E122" s="103" t="n">
        <v>-1.34347989477639</v>
      </c>
      <c r="F122" s="103" t="n">
        <v>-1.83370218147329</v>
      </c>
      <c r="G122" s="103" t="n">
        <v>-10.0431965442765</v>
      </c>
      <c r="H122" s="103" t="n">
        <v>-3.54936242934139</v>
      </c>
      <c r="I122" s="103" t="n">
        <v>0.458877515001774</v>
      </c>
      <c r="J122" s="103" t="n">
        <v>0.1376681139468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64617928258212</v>
      </c>
      <c r="D123" s="103" t="n">
        <v>-0.17985611510791</v>
      </c>
      <c r="E123" s="103" t="n">
        <v>0.799923816779341</v>
      </c>
      <c r="F123" s="103" t="n">
        <v>1.13794954374664</v>
      </c>
      <c r="G123" s="103" t="n">
        <v>11.8047218887555</v>
      </c>
      <c r="H123" s="103" t="n">
        <v>2.39880059970015</v>
      </c>
      <c r="I123" s="103" t="n">
        <v>0.764230498945878</v>
      </c>
      <c r="J123" s="103" t="n">
        <v>0.48646362098136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69118340405458</v>
      </c>
      <c r="D124" s="103" t="n">
        <v>1.98198198198199</v>
      </c>
      <c r="E124" s="103" t="n">
        <v>-0.264525271610765</v>
      </c>
      <c r="F124" s="103" t="n">
        <v>-0.222906273219394</v>
      </c>
      <c r="G124" s="103" t="n">
        <v>-2.14745884037222</v>
      </c>
      <c r="H124" s="103" t="n">
        <v>0.332756555304144</v>
      </c>
      <c r="I124" s="103" t="n">
        <v>0.73228140528289</v>
      </c>
      <c r="J124" s="103" t="n">
        <v>1.75752473163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2248058377719</v>
      </c>
      <c r="D125" s="103" t="n">
        <v>-1.41342756183745</v>
      </c>
      <c r="E125" s="103" t="n">
        <v>1.87553282182438</v>
      </c>
      <c r="F125" s="103" t="n">
        <v>2.02127659574469</v>
      </c>
      <c r="G125" s="103" t="n">
        <v>-0.841258229700074</v>
      </c>
      <c r="H125" s="103" t="n">
        <v>0.742902626691432</v>
      </c>
      <c r="I125" s="103" t="n">
        <v>1.54045867589787</v>
      </c>
      <c r="J125" s="103" t="n">
        <v>1.25142207053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34799842377328</v>
      </c>
      <c r="D126" s="103" t="n">
        <v>-0.179211469534053</v>
      </c>
      <c r="E126" s="103" t="n">
        <v>-0.808926080892618</v>
      </c>
      <c r="F126" s="103" t="n">
        <v>-0.740354535974987</v>
      </c>
      <c r="G126" s="103" t="n">
        <v>-6.71338989302839</v>
      </c>
      <c r="H126" s="103" t="n">
        <v>-0.184356070582041</v>
      </c>
      <c r="I126" s="103" t="n">
        <v>0.0085229694025486</v>
      </c>
      <c r="J126" s="103" t="n">
        <v>-0.34729315628192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01111526246964</v>
      </c>
      <c r="D127" s="103" t="n">
        <v>3.23159784560143</v>
      </c>
      <c r="E127" s="103" t="n">
        <v>0.984251968503955</v>
      </c>
      <c r="F127" s="103" t="n">
        <v>1.14507826452359</v>
      </c>
      <c r="G127" s="103" t="n">
        <v>4.11229735073151</v>
      </c>
      <c r="H127" s="103" t="n">
        <v>1.89973614775725</v>
      </c>
      <c r="I127" s="103" t="n">
        <v>0.639168229077896</v>
      </c>
      <c r="J127" s="103" t="n">
        <v>-0.13325133251331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05682317312812</v>
      </c>
      <c r="D128" s="103" t="n">
        <v>-1.04347826086956</v>
      </c>
      <c r="E128" s="103" t="n">
        <v>1.07676598904669</v>
      </c>
      <c r="F128" s="103" t="n">
        <v>1.40216036560032</v>
      </c>
      <c r="G128" s="103" t="n">
        <v>-1.82301557159133</v>
      </c>
      <c r="H128" s="103" t="n">
        <v>0.712066286897965</v>
      </c>
      <c r="I128" s="103" t="n">
        <v>0.880684223897021</v>
      </c>
      <c r="J128" s="103" t="n">
        <v>0.4208149440624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33504905903168</v>
      </c>
      <c r="D129" s="103" t="n">
        <v>-0.351493848857658</v>
      </c>
      <c r="E129" s="103" t="n">
        <v>3.47139314904949</v>
      </c>
      <c r="F129" s="103" t="n">
        <v>3.58496363822596</v>
      </c>
      <c r="G129" s="103" t="n">
        <v>-0.30947775628627</v>
      </c>
      <c r="H129" s="103" t="n">
        <v>0.539915156189764</v>
      </c>
      <c r="I129" s="103" t="n">
        <v>0.730294636111807</v>
      </c>
      <c r="J129" s="103" t="n">
        <v>0.85854456255110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603174603174608</v>
      </c>
      <c r="D130" s="103" t="n">
        <v>-0.705467372134038</v>
      </c>
      <c r="E130" s="103" t="n">
        <v>0.204135972308535</v>
      </c>
      <c r="F130" s="103" t="n">
        <v>0.0593295757935266</v>
      </c>
      <c r="G130" s="103" t="n">
        <v>-0.349243306169967</v>
      </c>
      <c r="H130" s="103" t="n">
        <v>3.78468226569491</v>
      </c>
      <c r="I130" s="103" t="n">
        <v>-0.966666666666654</v>
      </c>
      <c r="J130" s="103" t="n">
        <v>0.7701661937575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333588784204125</v>
      </c>
      <c r="D131" s="103" t="n">
        <v>-1.59857904085257</v>
      </c>
      <c r="E131" s="103" t="n">
        <v>-0.460584588131098</v>
      </c>
      <c r="F131" s="103" t="n">
        <v>-0.355766380077085</v>
      </c>
      <c r="G131" s="103" t="n">
        <v>-3.66043613707166</v>
      </c>
      <c r="H131" s="103" t="n">
        <v>-1.45373906615744</v>
      </c>
      <c r="I131" s="103" t="n">
        <v>0.311342982160895</v>
      </c>
      <c r="J131" s="103" t="n">
        <v>0.88495575221239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540730019449</v>
      </c>
      <c r="D132" s="103" t="n">
        <v>-1.08303249097472</v>
      </c>
      <c r="E132" s="103" t="n">
        <v>0.204662751379246</v>
      </c>
      <c r="F132" s="103" t="n">
        <v>-0.109094515521164</v>
      </c>
      <c r="G132" s="103" t="n">
        <v>-0.767987065480995</v>
      </c>
      <c r="H132" s="103" t="n">
        <v>0.787598449806211</v>
      </c>
      <c r="I132" s="103" t="n">
        <v>1.28344937505243</v>
      </c>
      <c r="J132" s="103" t="n">
        <v>0.30901116427432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11411735600379</v>
      </c>
      <c r="D133" s="103" t="n">
        <v>-1.45985401459853</v>
      </c>
      <c r="E133" s="103" t="n">
        <v>-0.799218541870161</v>
      </c>
      <c r="F133" s="103" t="n">
        <v>-0.426926131850664</v>
      </c>
      <c r="G133" s="103" t="n">
        <v>-2.15885947046843</v>
      </c>
      <c r="H133" s="103" t="n">
        <v>-0.35971223021582</v>
      </c>
      <c r="I133" s="103" t="n">
        <v>1.87179062448237</v>
      </c>
      <c r="J133" s="103" t="n">
        <v>0.47699493192885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482527997845423</v>
      </c>
      <c r="D134" s="103" t="n">
        <v>3.33333333333331</v>
      </c>
      <c r="E134" s="103" t="n">
        <v>-1.00259600751949</v>
      </c>
      <c r="F134" s="103" t="n">
        <v>-1.51560474623592</v>
      </c>
      <c r="G134" s="103" t="n">
        <v>2.95587010824315</v>
      </c>
      <c r="H134" s="103" t="n">
        <v>-0.983443296402356</v>
      </c>
      <c r="I134" s="103" t="n">
        <v>2.08943089430893</v>
      </c>
      <c r="J134" s="103" t="n">
        <v>0.59341311442982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70258197087458</v>
      </c>
      <c r="D135" s="103" t="n">
        <v>0</v>
      </c>
      <c r="E135" s="103" t="n">
        <v>-0.497332489375168</v>
      </c>
      <c r="F135" s="103" t="n">
        <v>0.253113293510168</v>
      </c>
      <c r="G135" s="103" t="n">
        <v>-1.4152850788516</v>
      </c>
      <c r="H135" s="103" t="n">
        <v>-0.616042242896654</v>
      </c>
      <c r="I135" s="103" t="n">
        <v>1.31400812295932</v>
      </c>
      <c r="J135" s="103" t="n">
        <v>0.9340281191623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57594725235586</v>
      </c>
      <c r="D136" s="103" t="n">
        <v>-0.896057347670237</v>
      </c>
      <c r="E136" s="103" t="n">
        <v>1.27226463104326</v>
      </c>
      <c r="F136" s="103" t="n">
        <v>1.71682488386185</v>
      </c>
      <c r="G136" s="103" t="n">
        <v>1.84577522559475</v>
      </c>
      <c r="H136" s="103" t="n">
        <v>1.78368121442128</v>
      </c>
      <c r="I136" s="103" t="n">
        <v>0.117905989624262</v>
      </c>
      <c r="J136" s="103" t="n">
        <v>0.4773037210208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9873669331686</v>
      </c>
      <c r="D137" s="103" t="n">
        <v>0.180831826401445</v>
      </c>
      <c r="E137" s="103" t="n">
        <v>2.3959081119885</v>
      </c>
      <c r="F137" s="103" t="n">
        <v>3.04805401111994</v>
      </c>
      <c r="G137" s="103" t="n">
        <v>0.0805477245267952</v>
      </c>
      <c r="H137" s="103" t="n">
        <v>1.35471041511308</v>
      </c>
      <c r="I137" s="103" t="n">
        <v>-0.785114234121068</v>
      </c>
      <c r="J137" s="103" t="n">
        <v>0.5428986912263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5537237191153</v>
      </c>
      <c r="D138" s="103" t="n">
        <v>5.5956678700361</v>
      </c>
      <c r="E138" s="103" t="n">
        <v>-0.82376654105687</v>
      </c>
      <c r="F138" s="103" t="n">
        <v>-0.664803931014561</v>
      </c>
      <c r="G138" s="103" t="n">
        <v>1.81086519114689</v>
      </c>
      <c r="H138" s="103" t="n">
        <v>1.86388718577561</v>
      </c>
      <c r="I138" s="103" t="n">
        <v>2.16032286143863</v>
      </c>
      <c r="J138" s="103" t="n">
        <v>1.1570726063060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02817511920256</v>
      </c>
      <c r="D139" s="103" t="n">
        <v>0.512820512820511</v>
      </c>
      <c r="E139" s="103" t="n">
        <v>2.00583193425818</v>
      </c>
      <c r="F139" s="103" t="n">
        <v>2.66731328806983</v>
      </c>
      <c r="G139" s="103" t="n">
        <v>-5.49407114624506</v>
      </c>
      <c r="H139" s="103" t="n">
        <v>1.75755387022991</v>
      </c>
      <c r="I139" s="103" t="n">
        <v>-0.526723470178155</v>
      </c>
      <c r="J139" s="103" t="n">
        <v>0.60051472690878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392478219615271</v>
      </c>
      <c r="D140" s="103" t="n">
        <v>0</v>
      </c>
      <c r="E140" s="103" t="n">
        <v>2.34753984753986</v>
      </c>
      <c r="F140" s="103" t="n">
        <v>2.24846480869157</v>
      </c>
      <c r="G140" s="103" t="n">
        <v>-0.836470096194049</v>
      </c>
      <c r="H140" s="103" t="n">
        <v>0.035490358452634</v>
      </c>
      <c r="I140" s="103" t="n">
        <v>-1.02787727768259</v>
      </c>
      <c r="J140" s="103" t="n">
        <v>0.56850483229106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902178115736518</v>
      </c>
      <c r="D141" s="103" t="n">
        <v>-0.340136054421762</v>
      </c>
      <c r="E141" s="103" t="n">
        <v>0.313161235717317</v>
      </c>
      <c r="F141" s="103" t="n">
        <v>0.489697865656467</v>
      </c>
      <c r="G141" s="103" t="n">
        <v>-0.970054829185997</v>
      </c>
      <c r="H141" s="103" t="n">
        <v>0.614947965941354</v>
      </c>
      <c r="I141" s="103" t="n">
        <v>-0.472069236821397</v>
      </c>
      <c r="J141" s="103" t="n">
        <v>0.3580177124552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7619538157782</v>
      </c>
      <c r="D142" s="103" t="n">
        <v>13.8225255972696</v>
      </c>
      <c r="E142" s="103" t="n">
        <v>1.44279446506917</v>
      </c>
      <c r="F142" s="103" t="n">
        <v>2.00441338727472</v>
      </c>
      <c r="G142" s="103" t="n">
        <v>-0.638841567291323</v>
      </c>
      <c r="H142" s="103" t="n">
        <v>1.26939351198871</v>
      </c>
      <c r="I142" s="103" t="n">
        <v>3.45454545454547</v>
      </c>
      <c r="J142" s="103" t="n">
        <v>0.3661284265865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00700170824564</v>
      </c>
      <c r="D143" s="103" t="n">
        <v>-1.19940029985007</v>
      </c>
      <c r="E143" s="103" t="n">
        <v>-1.29751309989187</v>
      </c>
      <c r="F143" s="103" t="n">
        <v>-1.85685956372814</v>
      </c>
      <c r="G143" s="103" t="n">
        <v>-2.4860694384912</v>
      </c>
      <c r="H143" s="103" t="n">
        <v>0.858867223769735</v>
      </c>
      <c r="I143" s="103" t="n">
        <v>1.10032857033697</v>
      </c>
      <c r="J143" s="103" t="n">
        <v>0.21513422504911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56269499957847</v>
      </c>
      <c r="D144" s="103" t="n">
        <v>-2.27617602427921</v>
      </c>
      <c r="E144" s="103" t="n">
        <v>0.353922642622422</v>
      </c>
      <c r="F144" s="103" t="n">
        <v>0.229610580455542</v>
      </c>
      <c r="G144" s="103" t="n">
        <v>0.791208791208803</v>
      </c>
      <c r="H144" s="103" t="n">
        <v>0.368239355581153</v>
      </c>
      <c r="I144" s="103" t="n">
        <v>-0.188950192729195</v>
      </c>
      <c r="J144" s="103" t="n">
        <v>1.0920291207765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4662325385989</v>
      </c>
      <c r="D145" s="103" t="n">
        <v>-3.1055900621118</v>
      </c>
      <c r="E145" s="103" t="n">
        <v>-1.66260811151231</v>
      </c>
      <c r="F145" s="103" t="n">
        <v>-1.89682030605699</v>
      </c>
      <c r="G145" s="103" t="n">
        <v>-0.436109899694728</v>
      </c>
      <c r="H145" s="103" t="n">
        <v>0.41274936941069</v>
      </c>
      <c r="I145" s="103" t="n">
        <v>5.22489777373923</v>
      </c>
      <c r="J145" s="103" t="n">
        <v>1.846551564952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53199594228099</v>
      </c>
      <c r="D146" s="103" t="n">
        <v>-7.05128205128206</v>
      </c>
      <c r="E146" s="103" t="n">
        <v>0.495260865852615</v>
      </c>
      <c r="F146" s="103" t="n">
        <v>0.691201195591248</v>
      </c>
      <c r="G146" s="103" t="n">
        <v>0.613228208497588</v>
      </c>
      <c r="H146" s="103" t="n">
        <v>-0.308289563827358</v>
      </c>
      <c r="I146" s="103" t="n">
        <v>-0.985895221646516</v>
      </c>
      <c r="J146" s="103" t="n">
        <v>0.56205239778806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4666072280154</v>
      </c>
      <c r="D147" s="103" t="n">
        <v>-3.9655172413793</v>
      </c>
      <c r="E147" s="103" t="n">
        <v>0.773217775511938</v>
      </c>
      <c r="F147" s="103" t="n">
        <v>0.333951762523199</v>
      </c>
      <c r="G147" s="103" t="n">
        <v>-3.43926861123204</v>
      </c>
      <c r="H147" s="103" t="n">
        <v>-0.561218646203173</v>
      </c>
      <c r="I147" s="103" t="n">
        <v>-0.363398502798177</v>
      </c>
      <c r="J147" s="103" t="n">
        <v>-0.0721175516091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783604581072922</v>
      </c>
      <c r="D148" s="103" t="n">
        <v>-2.69299820466787</v>
      </c>
      <c r="E148" s="103" t="n">
        <v>1.45868465430019</v>
      </c>
      <c r="F148" s="103" t="n">
        <v>1.42381656804736</v>
      </c>
      <c r="G148" s="103" t="n">
        <v>-0.0450856627592344</v>
      </c>
      <c r="H148" s="103" t="n">
        <v>0.17277125086386</v>
      </c>
      <c r="I148" s="103" t="n">
        <v>1.14523305857466</v>
      </c>
      <c r="J148" s="103" t="n">
        <v>0.43301759133964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13578617389871</v>
      </c>
      <c r="D149" s="103" t="n">
        <v>-1.1070110701107</v>
      </c>
      <c r="E149" s="103" t="n">
        <v>-0.324108701072063</v>
      </c>
      <c r="F149" s="103" t="n">
        <v>-0.492251595259802</v>
      </c>
      <c r="G149" s="103" t="n">
        <v>-2.34551195308977</v>
      </c>
      <c r="H149" s="103" t="n">
        <v>0.402437622168563</v>
      </c>
      <c r="I149" s="103" t="n">
        <v>1.28371556324825</v>
      </c>
      <c r="J149" s="103" t="n">
        <v>2.065930117668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610230577056967</v>
      </c>
      <c r="D150" s="103" t="n">
        <v>-6.90298507462687</v>
      </c>
      <c r="E150" s="103" t="n">
        <v>0.625312656328163</v>
      </c>
      <c r="F150" s="103" t="n">
        <v>1.59399047270064</v>
      </c>
      <c r="G150" s="103" t="n">
        <v>-3.23325635103926</v>
      </c>
      <c r="H150" s="103" t="n">
        <v>-1.12230874942738</v>
      </c>
      <c r="I150" s="103" t="n">
        <v>-0.00712047849614805</v>
      </c>
      <c r="J150" s="103" t="n">
        <v>-1.4696823022089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4023405307418</v>
      </c>
      <c r="D151" s="103" t="n">
        <v>-3.60721442885773</v>
      </c>
      <c r="E151" s="103" t="n">
        <v>-1.93885160328115</v>
      </c>
      <c r="F151" s="103" t="n">
        <v>-2.66907123534716</v>
      </c>
      <c r="G151" s="103" t="n">
        <v>3.24582338902148</v>
      </c>
      <c r="H151" s="103" t="n">
        <v>-0.138985406532328</v>
      </c>
      <c r="I151" s="103" t="n">
        <v>0.733461511073145</v>
      </c>
      <c r="J151" s="103" t="n">
        <v>-0.3572704537334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2871103030804</v>
      </c>
      <c r="D152" s="103" t="n">
        <v>-2.9106029106029</v>
      </c>
      <c r="E152" s="103" t="n">
        <v>0.405576679340939</v>
      </c>
      <c r="F152" s="103" t="n">
        <v>0.324254215304791</v>
      </c>
      <c r="G152" s="103" t="n">
        <v>0.554785020804445</v>
      </c>
      <c r="H152" s="103" t="n">
        <v>0.649501275806074</v>
      </c>
      <c r="I152" s="103" t="n">
        <v>1.79556058249682</v>
      </c>
      <c r="J152" s="103" t="n">
        <v>2.3933309429903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4012972708343</v>
      </c>
      <c r="D153" s="103" t="n">
        <v>-1.2847965738758</v>
      </c>
      <c r="E153" s="103" t="n">
        <v>1.72515358074561</v>
      </c>
      <c r="F153" s="103" t="n">
        <v>2.0777541785945</v>
      </c>
      <c r="G153" s="103" t="n">
        <v>-1.56321839080459</v>
      </c>
      <c r="H153" s="103" t="n">
        <v>0.795114081585609</v>
      </c>
      <c r="I153" s="103" t="n">
        <v>0.430555555555557</v>
      </c>
      <c r="J153" s="103" t="n">
        <v>-0.3851877790422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4856934128809</v>
      </c>
      <c r="D154" s="103" t="n">
        <v>19.0889370932755</v>
      </c>
      <c r="E154" s="103" t="n">
        <v>2.06816677696891</v>
      </c>
      <c r="F154" s="103" t="n">
        <v>0.325673964175863</v>
      </c>
      <c r="G154" s="103" t="n">
        <v>-1.21438580102756</v>
      </c>
      <c r="H154" s="103" t="n">
        <v>0.0228649822796285</v>
      </c>
      <c r="I154" s="103" t="n">
        <v>-0.719125985340881</v>
      </c>
      <c r="J154" s="103" t="n">
        <v>0.21091484313207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864436904184856</v>
      </c>
      <c r="D155" s="103" t="n">
        <v>-1.0928961748634</v>
      </c>
      <c r="E155" s="103" t="n">
        <v>1.28870157237802</v>
      </c>
      <c r="F155" s="103" t="n">
        <v>1.65013525698828</v>
      </c>
      <c r="G155" s="103" t="n">
        <v>0.330969267139494</v>
      </c>
      <c r="H155" s="103" t="n">
        <v>0.96010972682592</v>
      </c>
      <c r="I155" s="103" t="n">
        <v>1.02381947346426</v>
      </c>
      <c r="J155" s="103" t="n">
        <v>0.3244760150837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24389267120552</v>
      </c>
      <c r="D156" s="103" t="n">
        <v>2.02578268876611</v>
      </c>
      <c r="E156" s="103" t="n">
        <v>-0.488117148115549</v>
      </c>
      <c r="F156" s="103" t="n">
        <v>-0.443537656347033</v>
      </c>
      <c r="G156" s="103" t="n">
        <v>-4.19415645617343</v>
      </c>
      <c r="H156" s="103" t="n">
        <v>-1.10947582927659</v>
      </c>
      <c r="I156" s="103" t="n">
        <v>0.503274732850741</v>
      </c>
      <c r="J156" s="103" t="n">
        <v>0.01748251748250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21093655831892</v>
      </c>
      <c r="D157" s="103" t="n">
        <v>-1.80505415162455</v>
      </c>
      <c r="E157" s="103" t="n">
        <v>0.554840784818268</v>
      </c>
      <c r="F157" s="103" t="n">
        <v>0.320769847634324</v>
      </c>
      <c r="G157" s="103" t="n">
        <v>-1.27889818002951</v>
      </c>
      <c r="H157" s="103" t="n">
        <v>1.47681740125931</v>
      </c>
      <c r="I157" s="103" t="n">
        <v>0.00685965152969459</v>
      </c>
      <c r="J157" s="103" t="n">
        <v>-0.5069043873448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53294709620516</v>
      </c>
      <c r="D158" s="103" t="n">
        <v>-18.5661764705882</v>
      </c>
      <c r="E158" s="103" t="n">
        <v>-0.279888044782084</v>
      </c>
      <c r="F158" s="103" t="n">
        <v>-0.301980637712049</v>
      </c>
      <c r="G158" s="103" t="n">
        <v>-4.83308420528151</v>
      </c>
      <c r="H158" s="103" t="n">
        <v>-0.146660649819481</v>
      </c>
      <c r="I158" s="103" t="n">
        <v>1.996021675012</v>
      </c>
      <c r="J158" s="103" t="n">
        <v>2.0291637385804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42066229390538</v>
      </c>
      <c r="D159" s="103" t="n">
        <v>0</v>
      </c>
      <c r="E159" s="103" t="n">
        <v>1.25902165196472</v>
      </c>
      <c r="F159" s="103" t="n">
        <v>1.086859688196</v>
      </c>
      <c r="G159" s="103" t="n">
        <v>5.81151832460733</v>
      </c>
      <c r="H159" s="103" t="n">
        <v>0.542311603208674</v>
      </c>
      <c r="I159" s="103" t="n">
        <v>-0.625420309347675</v>
      </c>
      <c r="J159" s="103" t="n">
        <v>-0.1033146792940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557871749057</v>
      </c>
      <c r="D160" s="103" t="n">
        <v>-1.35440180586906</v>
      </c>
      <c r="E160" s="103" t="n">
        <v>1.06121802486736</v>
      </c>
      <c r="F160" s="103" t="n">
        <v>1.18092887988016</v>
      </c>
      <c r="G160" s="103" t="n">
        <v>1.18753092528449</v>
      </c>
      <c r="H160" s="103" t="n">
        <v>0.820316889538148</v>
      </c>
      <c r="I160" s="103" t="n">
        <v>0.108276375448327</v>
      </c>
      <c r="J160" s="103" t="n">
        <v>0.3447384297164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375115989812613</v>
      </c>
      <c r="D161" s="103" t="n">
        <v>-2.05949656750572</v>
      </c>
      <c r="E161" s="103" t="n">
        <v>1.26949298644308</v>
      </c>
      <c r="F161" s="103" t="n">
        <v>1.2368260604477</v>
      </c>
      <c r="G161" s="103" t="n">
        <v>-2.05378973105134</v>
      </c>
      <c r="H161" s="103" t="n">
        <v>-0.4904146232724</v>
      </c>
      <c r="I161" s="103" t="n">
        <v>0.763874805651327</v>
      </c>
      <c r="J161" s="103" t="n">
        <v>0.08588851670529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1886272889988</v>
      </c>
      <c r="D162" s="103" t="n">
        <v>3.27102803738318</v>
      </c>
      <c r="E162" s="103" t="n">
        <v>3.21132863886093</v>
      </c>
      <c r="F162" s="103" t="n">
        <v>2.60690011184721</v>
      </c>
      <c r="G162" s="103" t="n">
        <v>-5.1922116824763</v>
      </c>
      <c r="H162" s="103" t="n">
        <v>0.425627240143371</v>
      </c>
      <c r="I162" s="103" t="n">
        <v>0.959345230108681</v>
      </c>
      <c r="J162" s="103" t="n">
        <v>0.1029777739638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74458225432738</v>
      </c>
      <c r="D163" s="103" t="n">
        <v>-0.226244343891409</v>
      </c>
      <c r="E163" s="103" t="n">
        <v>1.31953816164341</v>
      </c>
      <c r="F163" s="103" t="n">
        <v>2.02079490189502</v>
      </c>
      <c r="G163" s="103" t="n">
        <v>8.5308056872038</v>
      </c>
      <c r="H163" s="103" t="n">
        <v>2.27526210127147</v>
      </c>
      <c r="I163" s="103" t="n">
        <v>1.74097946707423</v>
      </c>
      <c r="J163" s="103" t="n">
        <v>0.79725675096442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3339393359488</v>
      </c>
      <c r="D164" s="103" t="n">
        <v>-0.453514739229036</v>
      </c>
      <c r="E164" s="103" t="n">
        <v>1.28015391445911</v>
      </c>
      <c r="F164" s="103" t="n">
        <v>1.25749979452618</v>
      </c>
      <c r="G164" s="103" t="n">
        <v>3.83309073265406</v>
      </c>
      <c r="H164" s="103" t="n">
        <v>1.02508178844059</v>
      </c>
      <c r="I164" s="103" t="n">
        <v>1.13643785513682</v>
      </c>
      <c r="J164" s="103" t="n">
        <v>0.18710665079095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3770243394261</v>
      </c>
      <c r="D165" s="103" t="n">
        <v>3.18906605922552</v>
      </c>
      <c r="E165" s="103" t="n">
        <v>1.4612405932637</v>
      </c>
      <c r="F165" s="103" t="n">
        <v>2.04545454545455</v>
      </c>
      <c r="G165" s="103" t="n">
        <v>0.56074766355141</v>
      </c>
      <c r="H165" s="103" t="n">
        <v>2.31001727115716</v>
      </c>
      <c r="I165" s="103" t="n">
        <v>0.800774943493707</v>
      </c>
      <c r="J165" s="103" t="n">
        <v>1.383701188455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08202234595132</v>
      </c>
      <c r="D166" s="103" t="n">
        <v>7.94701986754967</v>
      </c>
      <c r="E166" s="103" t="n">
        <v>1.46899978397062</v>
      </c>
      <c r="F166" s="103" t="n">
        <v>1.32039452752149</v>
      </c>
      <c r="G166" s="103" t="n">
        <v>4.22862453531599</v>
      </c>
      <c r="H166" s="103" t="n">
        <v>-2.09959907153409</v>
      </c>
      <c r="I166" s="103" t="n">
        <v>1.28131206355309</v>
      </c>
      <c r="J166" s="103" t="n">
        <v>-0.50238633509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11536602595086</v>
      </c>
      <c r="D167" s="103" t="n">
        <v>2.04498977505114</v>
      </c>
      <c r="E167" s="103" t="n">
        <v>1.77418210205096</v>
      </c>
      <c r="F167" s="103" t="n">
        <v>1.29533678756476</v>
      </c>
      <c r="G167" s="103" t="n">
        <v>-3.52206865804725</v>
      </c>
      <c r="H167" s="103" t="n">
        <v>1.46567518051515</v>
      </c>
      <c r="I167" s="103" t="n">
        <v>1.17021949522425</v>
      </c>
      <c r="J167" s="103" t="n">
        <v>0.82470756542960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1114093466191</v>
      </c>
      <c r="D168" s="103" t="n">
        <v>11.2224448897796</v>
      </c>
      <c r="E168" s="103" t="n">
        <v>1.743253608535</v>
      </c>
      <c r="F168" s="103" t="n">
        <v>1.52677671859259</v>
      </c>
      <c r="G168" s="103" t="n">
        <v>1.47874306839186</v>
      </c>
      <c r="H168" s="103" t="n">
        <v>0.998406797663293</v>
      </c>
      <c r="I168" s="103" t="n">
        <v>0.33137426534951</v>
      </c>
      <c r="J168" s="103" t="n">
        <v>0.5425256656372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27912055911466</v>
      </c>
      <c r="D169" s="103" t="n">
        <v>-0.900900900900908</v>
      </c>
      <c r="E169" s="103" t="n">
        <v>1.17880885477348</v>
      </c>
      <c r="F169" s="103" t="n">
        <v>1.35114503816796</v>
      </c>
      <c r="G169" s="103" t="n">
        <v>-0.728597449908932</v>
      </c>
      <c r="H169" s="103" t="n">
        <v>1.16731517509724</v>
      </c>
      <c r="I169" s="103" t="n">
        <v>0</v>
      </c>
      <c r="J169" s="103" t="n">
        <v>0.68902540262327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725605454972</v>
      </c>
      <c r="D170" s="103" t="n">
        <v>-6</v>
      </c>
      <c r="E170" s="103" t="n">
        <v>-0.772200772200804</v>
      </c>
      <c r="F170" s="103" t="n">
        <v>-1.49130074565038</v>
      </c>
      <c r="G170" s="103" t="n">
        <v>5.45871559633027</v>
      </c>
      <c r="H170" s="103" t="n">
        <v>4.18918918918921</v>
      </c>
      <c r="I170" s="103" t="n">
        <v>2.08138592883404</v>
      </c>
      <c r="J170" s="103" t="n">
        <v>0.4781927611509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6937348365918</v>
      </c>
      <c r="D171" s="103" t="n">
        <v>-5.60928433268859</v>
      </c>
      <c r="E171" s="103" t="n">
        <v>0</v>
      </c>
      <c r="F171" s="103" t="n">
        <v>-0.711063536967643</v>
      </c>
      <c r="G171" s="103" t="n">
        <v>-4.65419747716396</v>
      </c>
      <c r="H171" s="103" t="n">
        <v>-1.05756759453259</v>
      </c>
      <c r="I171" s="103" t="n">
        <v>-0.115988034918502</v>
      </c>
      <c r="J171" s="103" t="n">
        <v>0.9026011323541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545568374921757</v>
      </c>
      <c r="D172" s="103" t="n">
        <v>4.71311475409837</v>
      </c>
      <c r="E172" s="103" t="n">
        <v>-2.21858147313809</v>
      </c>
      <c r="F172" s="103" t="n">
        <v>-2.44879100569845</v>
      </c>
      <c r="G172" s="103" t="n">
        <v>0.228102189780998</v>
      </c>
      <c r="H172" s="103" t="n">
        <v>0.262176061308892</v>
      </c>
      <c r="I172" s="103" t="n">
        <v>-0.140569612516813</v>
      </c>
      <c r="J172" s="103" t="n">
        <v>-0.08945271204359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83093525179856</v>
      </c>
      <c r="D173" s="103" t="n">
        <v>-6.26223091976516</v>
      </c>
      <c r="E173" s="103" t="n">
        <v>-8.14018430605977</v>
      </c>
      <c r="F173" s="103" t="n">
        <v>-9.1253552257657</v>
      </c>
      <c r="G173" s="103" t="n">
        <v>2.776513427401</v>
      </c>
      <c r="H173" s="103" t="n">
        <v>-2.32324248214825</v>
      </c>
      <c r="I173" s="103" t="n">
        <v>0.820123630577157</v>
      </c>
      <c r="J173" s="103" t="n">
        <v>1.758098648868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34725733758383</v>
      </c>
      <c r="D174" s="103" t="n">
        <v>-7.51565762004177</v>
      </c>
      <c r="E174" s="103" t="n">
        <v>-12.9806961544308</v>
      </c>
      <c r="F174" s="103" t="n">
        <v>-14.0809589993051</v>
      </c>
      <c r="G174" s="103" t="n">
        <v>1.19574844995573</v>
      </c>
      <c r="H174" s="103" t="n">
        <v>-3.43904448105437</v>
      </c>
      <c r="I174" s="103" t="n">
        <v>-0.115340253748556</v>
      </c>
      <c r="J174" s="103" t="n">
        <v>1.9436890097584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99459766846758</v>
      </c>
      <c r="D175" s="103" t="n">
        <v>-2.93453724604966</v>
      </c>
      <c r="E175" s="103" t="n">
        <v>0.943231441048042</v>
      </c>
      <c r="F175" s="103" t="n">
        <v>1.0716813264584</v>
      </c>
      <c r="G175" s="103" t="n">
        <v>0.350109409190353</v>
      </c>
      <c r="H175" s="103" t="n">
        <v>-0.70377479206654</v>
      </c>
      <c r="I175" s="103" t="n">
        <v>0.948097726996465</v>
      </c>
      <c r="J175" s="103" t="n">
        <v>1.3809336994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32520141555605</v>
      </c>
      <c r="D176" s="103" t="n">
        <v>-1.16279069767441</v>
      </c>
      <c r="E176" s="103" t="n">
        <v>4.24813981657725</v>
      </c>
      <c r="F176" s="103" t="n">
        <v>3.63108932679803</v>
      </c>
      <c r="G176" s="103" t="n">
        <v>0.697775839511564</v>
      </c>
      <c r="H176" s="103" t="n">
        <v>0.225515463917517</v>
      </c>
      <c r="I176" s="103" t="n">
        <v>0.632149307646017</v>
      </c>
      <c r="J176" s="103" t="n">
        <v>0.58818976859376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79623987515817</v>
      </c>
      <c r="D177" s="103" t="n">
        <v>1.64705882352942</v>
      </c>
      <c r="E177" s="103" t="n">
        <v>1.75948211469832</v>
      </c>
      <c r="F177" s="103" t="n">
        <v>1.48648648648648</v>
      </c>
      <c r="G177" s="103" t="n">
        <v>-0.0866175833694172</v>
      </c>
      <c r="H177" s="103" t="n">
        <v>-0.192864030858246</v>
      </c>
      <c r="I177" s="103" t="n">
        <v>0.873466945857018</v>
      </c>
      <c r="J177" s="103" t="n">
        <v>-0.25390474724937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0376800886588</v>
      </c>
      <c r="D178" s="103" t="n">
        <v>3.93518518518519</v>
      </c>
      <c r="E178" s="103" t="n">
        <v>3.43365141505588</v>
      </c>
      <c r="F178" s="103" t="n">
        <v>4.2895187369222</v>
      </c>
      <c r="G178" s="103" t="n">
        <v>-3.20762895535329</v>
      </c>
      <c r="H178" s="103" t="n">
        <v>0.794417606011805</v>
      </c>
      <c r="I178" s="103" t="n">
        <v>0.421090089555776</v>
      </c>
      <c r="J178" s="103" t="n">
        <v>1.9361308238198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41712204008</v>
      </c>
      <c r="D179" s="103" t="n">
        <v>8.24053452115814</v>
      </c>
      <c r="E179" s="103" t="n">
        <v>4.27377385270462</v>
      </c>
      <c r="F179" s="103" t="n">
        <v>5.20747834017328</v>
      </c>
      <c r="G179" s="103" t="n">
        <v>6.31437527989252</v>
      </c>
      <c r="H179" s="103" t="n">
        <v>2.23665992118438</v>
      </c>
      <c r="I179" s="103" t="n">
        <v>0.218521143397112</v>
      </c>
      <c r="J179" s="103" t="n">
        <v>-0.340522133938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4477446168171</v>
      </c>
      <c r="D180" s="103" t="n">
        <v>3.08641975308642</v>
      </c>
      <c r="E180" s="103" t="n">
        <v>0.499092558983662</v>
      </c>
      <c r="F180" s="103" t="n">
        <v>0.944868238557575</v>
      </c>
      <c r="G180" s="103" t="n">
        <v>-1.51642796967144</v>
      </c>
      <c r="H180" s="103" t="n">
        <v>1.48973851442858</v>
      </c>
      <c r="I180" s="103" t="n">
        <v>1.01950615828864</v>
      </c>
      <c r="J180" s="103" t="n">
        <v>0.3720577069096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23246550007121</v>
      </c>
      <c r="D181" s="103" t="n">
        <v>1.99600798403195</v>
      </c>
      <c r="E181" s="103" t="n">
        <v>3.17531978931527</v>
      </c>
      <c r="F181" s="103" t="n">
        <v>2.63632460283382</v>
      </c>
      <c r="G181" s="103" t="n">
        <v>-3.25064157399486</v>
      </c>
      <c r="H181" s="103" t="n">
        <v>-0.153972490248393</v>
      </c>
      <c r="I181" s="103" t="n">
        <v>-0.233345000583356</v>
      </c>
      <c r="J181" s="103" t="n">
        <v>-0.4765867312202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4157959978755</v>
      </c>
      <c r="D182" s="103" t="n">
        <v>4.30528375733854</v>
      </c>
      <c r="E182" s="103" t="n">
        <v>1.78675612602099</v>
      </c>
      <c r="F182" s="103" t="n">
        <v>2.09170013386881</v>
      </c>
      <c r="G182" s="103" t="n">
        <v>9.94694960212202</v>
      </c>
      <c r="H182" s="103" t="n">
        <v>1.80939652513621</v>
      </c>
      <c r="I182" s="103" t="n">
        <v>0.409308852765761</v>
      </c>
      <c r="J182" s="103" t="n">
        <v>1.4366068713894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64</v>
      </c>
      <c r="D11" s="144" t="n">
        <v>97.84</v>
      </c>
      <c r="E11" s="144" t="n">
        <v>100.51</v>
      </c>
      <c r="F11" s="144" t="n">
        <v>101.07</v>
      </c>
      <c r="G11" s="144" t="n">
        <v>107.7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99"/>
      <c r="B12" s="100" t="s">
        <v>278</v>
      </c>
      <c r="C12" s="144" t="n">
        <v>84.69</v>
      </c>
      <c r="D12" s="144" t="n">
        <v>97.26</v>
      </c>
      <c r="E12" s="144" t="n">
        <v>97.22</v>
      </c>
      <c r="F12" s="144" t="n">
        <v>97.72</v>
      </c>
      <c r="G12" s="144" t="n">
        <v>107.28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99"/>
      <c r="B13" s="100" t="s">
        <v>279</v>
      </c>
      <c r="C13" s="144" t="n">
        <v>84.43</v>
      </c>
      <c r="D13" s="144" t="n">
        <v>97.04</v>
      </c>
      <c r="E13" s="144" t="n">
        <v>95.65</v>
      </c>
      <c r="F13" s="144" t="n">
        <v>96.24</v>
      </c>
      <c r="G13" s="144" t="n">
        <v>109.43</v>
      </c>
      <c r="H13" s="144" t="n">
        <v>81.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99"/>
      <c r="B14" s="100" t="s">
        <v>280</v>
      </c>
      <c r="C14" s="144" t="n">
        <v>85.5</v>
      </c>
      <c r="D14" s="144" t="n">
        <v>96.31</v>
      </c>
      <c r="E14" s="144" t="n">
        <v>97.73</v>
      </c>
      <c r="F14" s="144" t="n">
        <v>98.43</v>
      </c>
      <c r="G14" s="144" t="n">
        <v>111.03</v>
      </c>
      <c r="H14" s="144" t="n">
        <v>81.43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7.24</v>
      </c>
      <c r="D15" s="144" t="n">
        <v>94.1</v>
      </c>
      <c r="E15" s="144" t="n">
        <v>98.7</v>
      </c>
      <c r="F15" s="144" t="n">
        <v>99.33</v>
      </c>
      <c r="G15" s="144" t="n">
        <v>115.37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99"/>
      <c r="B16" s="100" t="s">
        <v>278</v>
      </c>
      <c r="C16" s="144" t="n">
        <v>86.52</v>
      </c>
      <c r="D16" s="144" t="n">
        <v>94.67</v>
      </c>
      <c r="E16" s="144" t="n">
        <v>95.59</v>
      </c>
      <c r="F16" s="144" t="n">
        <v>96.06</v>
      </c>
      <c r="G16" s="144" t="n">
        <v>115.34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99"/>
      <c r="B17" s="100" t="s">
        <v>279</v>
      </c>
      <c r="C17" s="144" t="n">
        <v>86.48</v>
      </c>
      <c r="D17" s="144" t="n">
        <v>94.18</v>
      </c>
      <c r="E17" s="144" t="n">
        <v>93.57</v>
      </c>
      <c r="F17" s="144" t="n">
        <v>93.7</v>
      </c>
      <c r="G17" s="144" t="n">
        <v>115.38</v>
      </c>
      <c r="H17" s="144" t="n">
        <v>84.07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99"/>
      <c r="B18" s="100" t="s">
        <v>280</v>
      </c>
      <c r="C18" s="144" t="n">
        <v>86.18</v>
      </c>
      <c r="D18" s="144" t="n">
        <v>93.12</v>
      </c>
      <c r="E18" s="144" t="n">
        <v>91.54</v>
      </c>
      <c r="F18" s="144" t="n">
        <v>91.73</v>
      </c>
      <c r="G18" s="144" t="n">
        <v>116.97</v>
      </c>
      <c r="H18" s="144" t="n">
        <v>84.2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42</v>
      </c>
      <c r="D19" s="144" t="n">
        <v>93.37</v>
      </c>
      <c r="E19" s="144" t="n">
        <v>88.81</v>
      </c>
      <c r="F19" s="144" t="n">
        <v>88.33</v>
      </c>
      <c r="G19" s="144" t="n">
        <v>113.25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99"/>
      <c r="B20" s="100" t="s">
        <v>278</v>
      </c>
      <c r="C20" s="144" t="n">
        <v>85.5</v>
      </c>
      <c r="D20" s="144" t="n">
        <v>92.53</v>
      </c>
      <c r="E20" s="144" t="n">
        <v>87.11</v>
      </c>
      <c r="F20" s="144" t="n">
        <v>86.71</v>
      </c>
      <c r="G20" s="144" t="n">
        <v>113.54</v>
      </c>
      <c r="H20" s="144" t="n">
        <v>83.36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99"/>
      <c r="B21" s="100" t="s">
        <v>279</v>
      </c>
      <c r="C21" s="144" t="n">
        <v>85.82</v>
      </c>
      <c r="D21" s="144" t="n">
        <v>92.35</v>
      </c>
      <c r="E21" s="144" t="n">
        <v>87.2</v>
      </c>
      <c r="F21" s="144" t="n">
        <v>86.83</v>
      </c>
      <c r="G21" s="144" t="n">
        <v>114.98</v>
      </c>
      <c r="H21" s="144" t="n">
        <v>83.8</v>
      </c>
      <c r="I21" s="144" t="n">
        <v>78.89</v>
      </c>
      <c r="J21" s="144" t="n">
        <v>87.71</v>
      </c>
    </row>
    <row r="22" customFormat="false" ht="10.5" hidden="true" customHeight="true" outlineLevel="0" collapsed="false">
      <c r="A22" s="99"/>
      <c r="B22" s="100" t="s">
        <v>280</v>
      </c>
      <c r="C22" s="144" t="n">
        <v>86.18</v>
      </c>
      <c r="D22" s="144" t="n">
        <v>91.74</v>
      </c>
      <c r="E22" s="144" t="n">
        <v>88.44</v>
      </c>
      <c r="F22" s="144" t="n">
        <v>88.01</v>
      </c>
      <c r="G22" s="144" t="n">
        <v>112.69</v>
      </c>
      <c r="H22" s="144" t="n">
        <v>83.43</v>
      </c>
      <c r="I22" s="144" t="n">
        <v>79.55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59</v>
      </c>
      <c r="D23" s="144" t="n">
        <v>84.77</v>
      </c>
      <c r="E23" s="144" t="n">
        <v>88.38</v>
      </c>
      <c r="F23" s="144" t="n">
        <v>88.33</v>
      </c>
      <c r="G23" s="144" t="n">
        <v>118.4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3</v>
      </c>
      <c r="D24" s="144" t="n">
        <v>83.44</v>
      </c>
      <c r="E24" s="144" t="n">
        <v>89.53</v>
      </c>
      <c r="F24" s="144" t="n">
        <v>89.5</v>
      </c>
      <c r="G24" s="144" t="n">
        <v>120.04</v>
      </c>
      <c r="H24" s="144" t="n">
        <v>84.23</v>
      </c>
      <c r="I24" s="144" t="n">
        <v>80.16</v>
      </c>
      <c r="J24" s="144" t="n">
        <v>89.17</v>
      </c>
    </row>
    <row r="25" customFormat="false" ht="10.5" hidden="true" customHeight="true" outlineLevel="0" collapsed="false">
      <c r="A25" s="99"/>
      <c r="B25" s="100" t="s">
        <v>279</v>
      </c>
      <c r="C25" s="144" t="n">
        <v>88.05</v>
      </c>
      <c r="D25" s="144" t="n">
        <v>82.72</v>
      </c>
      <c r="E25" s="144" t="n">
        <v>90.16</v>
      </c>
      <c r="F25" s="144" t="n">
        <v>90.21</v>
      </c>
      <c r="G25" s="144" t="n">
        <v>119.91</v>
      </c>
      <c r="H25" s="144" t="n">
        <v>85.36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99"/>
      <c r="B26" s="100" t="s">
        <v>280</v>
      </c>
      <c r="C26" s="144" t="n">
        <v>89.24</v>
      </c>
      <c r="D26" s="144" t="n">
        <v>84.19</v>
      </c>
      <c r="E26" s="144" t="n">
        <v>93.02</v>
      </c>
      <c r="F26" s="144" t="n">
        <v>93.4</v>
      </c>
      <c r="G26" s="144" t="n">
        <v>122.88</v>
      </c>
      <c r="H26" s="144" t="n">
        <v>86.91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94</v>
      </c>
      <c r="D27" s="144" t="n">
        <v>89.04</v>
      </c>
      <c r="E27" s="144" t="n">
        <v>89.97</v>
      </c>
      <c r="F27" s="144" t="n">
        <v>89.71</v>
      </c>
      <c r="G27" s="144" t="n">
        <v>116.81</v>
      </c>
      <c r="H27" s="144" t="n">
        <v>85.89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99"/>
      <c r="B28" s="100" t="s">
        <v>278</v>
      </c>
      <c r="C28" s="144" t="n">
        <v>89.9</v>
      </c>
      <c r="D28" s="144" t="n">
        <v>88.17</v>
      </c>
      <c r="E28" s="144" t="n">
        <v>90.73</v>
      </c>
      <c r="F28" s="144" t="n">
        <v>90.32</v>
      </c>
      <c r="G28" s="144" t="n">
        <v>118.8</v>
      </c>
      <c r="H28" s="144" t="n">
        <v>87.16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99"/>
      <c r="B29" s="100" t="s">
        <v>279</v>
      </c>
      <c r="C29" s="144" t="n">
        <v>90</v>
      </c>
      <c r="D29" s="144" t="n">
        <v>87.63</v>
      </c>
      <c r="E29" s="144" t="n">
        <v>89.91</v>
      </c>
      <c r="F29" s="144" t="n">
        <v>89.39</v>
      </c>
      <c r="G29" s="144" t="n">
        <v>116.05</v>
      </c>
      <c r="H29" s="144" t="n">
        <v>87.49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99"/>
      <c r="B30" s="100" t="s">
        <v>280</v>
      </c>
      <c r="C30" s="144" t="n">
        <v>90.46</v>
      </c>
      <c r="D30" s="144" t="n">
        <v>87.55</v>
      </c>
      <c r="E30" s="144" t="n">
        <v>89.97</v>
      </c>
      <c r="F30" s="144" t="n">
        <v>89.39</v>
      </c>
      <c r="G30" s="144" t="n">
        <v>113.01</v>
      </c>
      <c r="H30" s="144" t="n">
        <v>87.7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9.38</v>
      </c>
      <c r="D31" s="144" t="n">
        <v>92.01</v>
      </c>
      <c r="E31" s="144" t="n">
        <v>88.03</v>
      </c>
      <c r="F31" s="144" t="n">
        <v>86.75</v>
      </c>
      <c r="G31" s="144" t="n">
        <v>100.25</v>
      </c>
      <c r="H31" s="144" t="n">
        <v>8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99"/>
      <c r="B32" s="100" t="s">
        <v>278</v>
      </c>
      <c r="C32" s="144" t="n">
        <v>91.09</v>
      </c>
      <c r="D32" s="144" t="n">
        <v>91.39</v>
      </c>
      <c r="E32" s="144" t="n">
        <v>88.95</v>
      </c>
      <c r="F32" s="144" t="n">
        <v>87.87</v>
      </c>
      <c r="G32" s="144" t="n">
        <v>112.91</v>
      </c>
      <c r="H32" s="144" t="n">
        <v>87.75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99"/>
      <c r="B33" s="100" t="s">
        <v>279</v>
      </c>
      <c r="C33" s="144" t="n">
        <v>91.33</v>
      </c>
      <c r="D33" s="144" t="n">
        <v>91.99</v>
      </c>
      <c r="E33" s="144" t="n">
        <v>88.91</v>
      </c>
      <c r="F33" s="144" t="n">
        <v>87.81</v>
      </c>
      <c r="G33" s="144" t="n">
        <v>110.62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99"/>
      <c r="B34" s="100" t="s">
        <v>280</v>
      </c>
      <c r="C34" s="144" t="n">
        <v>92.41</v>
      </c>
      <c r="D34" s="144" t="n">
        <v>91.26</v>
      </c>
      <c r="E34" s="144" t="n">
        <v>90.46</v>
      </c>
      <c r="F34" s="144" t="n">
        <v>89.46</v>
      </c>
      <c r="G34" s="144" t="n">
        <v>109.73</v>
      </c>
      <c r="H34" s="144" t="n">
        <v>88.63</v>
      </c>
      <c r="I34" s="144" t="n">
        <v>92.01</v>
      </c>
      <c r="J34" s="144" t="n">
        <v>94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1.53</v>
      </c>
      <c r="D35" s="144" t="n">
        <v>94.72</v>
      </c>
      <c r="E35" s="144" t="n">
        <v>90.7</v>
      </c>
      <c r="F35" s="144" t="n">
        <v>89.93</v>
      </c>
      <c r="G35" s="144" t="n">
        <v>102.87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99"/>
      <c r="B36" s="100" t="s">
        <v>278</v>
      </c>
      <c r="C36" s="144" t="n">
        <v>92.6</v>
      </c>
      <c r="D36" s="144" t="n">
        <v>95.26</v>
      </c>
      <c r="E36" s="144" t="n">
        <v>91.73</v>
      </c>
      <c r="F36" s="144" t="n">
        <v>91.14</v>
      </c>
      <c r="G36" s="144" t="n">
        <v>107.69</v>
      </c>
      <c r="H36" s="144" t="n">
        <v>89.78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99"/>
      <c r="B37" s="100" t="s">
        <v>279</v>
      </c>
      <c r="C37" s="144" t="n">
        <v>92.99</v>
      </c>
      <c r="D37" s="144" t="n">
        <v>94.49</v>
      </c>
      <c r="E37" s="144" t="n">
        <v>92.29</v>
      </c>
      <c r="F37" s="144" t="n">
        <v>92</v>
      </c>
      <c r="G37" s="144" t="n">
        <v>105.98</v>
      </c>
      <c r="H37" s="144" t="n">
        <v>89.94</v>
      </c>
      <c r="I37" s="144" t="n">
        <v>91.85</v>
      </c>
      <c r="J37" s="144" t="n">
        <v>94.75</v>
      </c>
    </row>
    <row r="38" customFormat="false" ht="10.5" hidden="true" customHeight="true" outlineLevel="0" collapsed="false">
      <c r="A38" s="99"/>
      <c r="B38" s="100" t="s">
        <v>280</v>
      </c>
      <c r="C38" s="144" t="n">
        <v>94.2</v>
      </c>
      <c r="D38" s="144" t="n">
        <v>94.47</v>
      </c>
      <c r="E38" s="144" t="n">
        <v>95.03</v>
      </c>
      <c r="F38" s="144" t="n">
        <v>94.75</v>
      </c>
      <c r="G38" s="144" t="n">
        <v>105.69</v>
      </c>
      <c r="H38" s="144" t="n">
        <v>90.33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89.5</v>
      </c>
      <c r="E39" s="144" t="n">
        <v>94.07</v>
      </c>
      <c r="F39" s="144" t="n">
        <v>93.59</v>
      </c>
      <c r="G39" s="144" t="n">
        <v>106.3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99"/>
      <c r="B40" s="100" t="s">
        <v>278</v>
      </c>
      <c r="C40" s="144" t="n">
        <v>94.19</v>
      </c>
      <c r="D40" s="144" t="n">
        <v>89.62</v>
      </c>
      <c r="E40" s="144" t="n">
        <v>93.24</v>
      </c>
      <c r="F40" s="144" t="n">
        <v>92.81</v>
      </c>
      <c r="G40" s="144" t="n">
        <v>102.83</v>
      </c>
      <c r="H40" s="144" t="n">
        <v>92.09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99"/>
      <c r="B41" s="100" t="s">
        <v>279</v>
      </c>
      <c r="C41" s="144" t="n">
        <v>94.61</v>
      </c>
      <c r="D41" s="144" t="n">
        <v>88.73</v>
      </c>
      <c r="E41" s="144" t="n">
        <v>93.14</v>
      </c>
      <c r="F41" s="144" t="n">
        <v>92.33</v>
      </c>
      <c r="G41" s="144" t="n">
        <v>101.44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99"/>
      <c r="B42" s="100" t="s">
        <v>280</v>
      </c>
      <c r="C42" s="144" t="n">
        <v>94.62</v>
      </c>
      <c r="D42" s="144" t="n">
        <v>88.37</v>
      </c>
      <c r="E42" s="144" t="n">
        <v>92.01</v>
      </c>
      <c r="F42" s="144" t="n">
        <v>91.37</v>
      </c>
      <c r="G42" s="144" t="n">
        <v>99.07</v>
      </c>
      <c r="H42" s="144" t="n">
        <v>92.26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6</v>
      </c>
      <c r="D43" s="144" t="n">
        <v>100.63</v>
      </c>
      <c r="E43" s="144" t="n">
        <v>92.39</v>
      </c>
      <c r="F43" s="144" t="n">
        <v>91.67</v>
      </c>
      <c r="G43" s="144" t="n">
        <v>102.9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99"/>
      <c r="B44" s="100" t="s">
        <v>278</v>
      </c>
      <c r="C44" s="144" t="n">
        <v>95.35</v>
      </c>
      <c r="D44" s="144" t="n">
        <v>101.24</v>
      </c>
      <c r="E44" s="144" t="n">
        <v>92.53</v>
      </c>
      <c r="F44" s="144" t="n">
        <v>91.93</v>
      </c>
      <c r="G44" s="144" t="n">
        <v>101.62</v>
      </c>
      <c r="H44" s="144" t="n">
        <v>93.98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99"/>
      <c r="B45" s="100" t="s">
        <v>279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7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99"/>
      <c r="B46" s="100" t="s">
        <v>280</v>
      </c>
      <c r="C46" s="144" t="n">
        <v>97.64</v>
      </c>
      <c r="D46" s="144" t="n">
        <v>99.56</v>
      </c>
      <c r="E46" s="144" t="n">
        <v>95.7</v>
      </c>
      <c r="F46" s="144" t="n">
        <v>95.36</v>
      </c>
      <c r="G46" s="144" t="n">
        <v>103.38</v>
      </c>
      <c r="H46" s="144" t="n">
        <v>96.87</v>
      </c>
      <c r="I46" s="144" t="n">
        <v>98.08</v>
      </c>
      <c r="J46" s="144" t="n">
        <v>98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13</v>
      </c>
      <c r="D47" s="144" t="n">
        <v>100.82</v>
      </c>
      <c r="E47" s="144" t="n">
        <v>97.8</v>
      </c>
      <c r="F47" s="144" t="n">
        <v>97.24</v>
      </c>
      <c r="G47" s="144" t="n">
        <v>105.05</v>
      </c>
      <c r="H47" s="144" t="n">
        <v>98.28</v>
      </c>
      <c r="I47" s="144" t="n">
        <v>99.58</v>
      </c>
      <c r="J47" s="144" t="n">
        <v>99.4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8</v>
      </c>
      <c r="D48" s="144" t="n">
        <v>100.05</v>
      </c>
      <c r="E48" s="144" t="n">
        <v>99.47</v>
      </c>
      <c r="F48" s="144" t="n">
        <v>99.59</v>
      </c>
      <c r="G48" s="144" t="n">
        <v>99.53</v>
      </c>
      <c r="H48" s="144" t="n">
        <v>100.43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99"/>
      <c r="B49" s="100" t="s">
        <v>279</v>
      </c>
      <c r="C49" s="144" t="n">
        <v>100.33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3</v>
      </c>
      <c r="J49" s="144" t="n">
        <v>100.17</v>
      </c>
    </row>
    <row r="50" customFormat="false" ht="10.5" hidden="true" customHeight="true" outlineLevel="0" collapsed="false">
      <c r="A50" s="99"/>
      <c r="B50" s="100" t="s">
        <v>280</v>
      </c>
      <c r="C50" s="144" t="n">
        <v>100.56</v>
      </c>
      <c r="D50" s="144" t="n">
        <v>99.3</v>
      </c>
      <c r="E50" s="144" t="n">
        <v>101.73</v>
      </c>
      <c r="F50" s="144" t="n">
        <v>102.11</v>
      </c>
      <c r="G50" s="144" t="n">
        <v>97.45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66</v>
      </c>
      <c r="D51" s="144" t="n">
        <v>104.33</v>
      </c>
      <c r="E51" s="144" t="n">
        <v>103.31</v>
      </c>
      <c r="F51" s="144" t="n">
        <v>104.3</v>
      </c>
      <c r="G51" s="144" t="n">
        <v>96.9</v>
      </c>
      <c r="H51" s="144" t="n">
        <v>102.35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99"/>
      <c r="B52" s="100" t="s">
        <v>278</v>
      </c>
      <c r="C52" s="144" t="n">
        <v>101.33</v>
      </c>
      <c r="D52" s="144" t="n">
        <v>103.91</v>
      </c>
      <c r="E52" s="144" t="n">
        <v>101.47</v>
      </c>
      <c r="F52" s="144" t="n">
        <v>102.1</v>
      </c>
      <c r="G52" s="144" t="n">
        <v>93.91</v>
      </c>
      <c r="H52" s="144" t="n">
        <v>102.67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99"/>
      <c r="B53" s="100" t="s">
        <v>279</v>
      </c>
      <c r="C53" s="144" t="n">
        <v>101.47</v>
      </c>
      <c r="D53" s="144" t="n">
        <v>103.6</v>
      </c>
      <c r="E53" s="144" t="n">
        <v>100.85</v>
      </c>
      <c r="F53" s="144" t="n">
        <v>101.3</v>
      </c>
      <c r="G53" s="144" t="n">
        <v>94.05</v>
      </c>
      <c r="H53" s="144" t="n">
        <v>103.02</v>
      </c>
      <c r="I53" s="144" t="n">
        <v>103.18</v>
      </c>
      <c r="J53" s="144" t="n">
        <v>100.52</v>
      </c>
    </row>
    <row r="54" customFormat="false" ht="10.5" hidden="true" customHeight="true" outlineLevel="0" collapsed="false">
      <c r="A54" s="99"/>
      <c r="B54" s="100" t="s">
        <v>280</v>
      </c>
      <c r="C54" s="144" t="n">
        <v>102.07</v>
      </c>
      <c r="D54" s="144" t="n">
        <v>103.32</v>
      </c>
      <c r="E54" s="144" t="n">
        <v>100.05</v>
      </c>
      <c r="F54" s="144" t="n">
        <v>100.32</v>
      </c>
      <c r="G54" s="144" t="n">
        <v>93.93</v>
      </c>
      <c r="H54" s="144" t="n">
        <v>104.39</v>
      </c>
      <c r="I54" s="144" t="n">
        <v>104.6</v>
      </c>
      <c r="J54" s="144" t="n">
        <v>101.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1</v>
      </c>
      <c r="D55" s="144" t="n">
        <v>97.42</v>
      </c>
      <c r="E55" s="144" t="n">
        <v>99.43</v>
      </c>
      <c r="F55" s="144" t="n">
        <v>99.59</v>
      </c>
      <c r="G55" s="144" t="n">
        <v>94.51</v>
      </c>
      <c r="H55" s="144" t="n">
        <v>102.93</v>
      </c>
      <c r="I55" s="144" t="n">
        <v>104.65</v>
      </c>
      <c r="J55" s="144" t="n">
        <v>102.13</v>
      </c>
    </row>
    <row r="56" customFormat="false" ht="10.5" hidden="true" customHeight="true" outlineLevel="0" collapsed="false">
      <c r="A56" s="99"/>
      <c r="B56" s="100" t="s">
        <v>278</v>
      </c>
      <c r="C56" s="144" t="n">
        <v>101.75</v>
      </c>
      <c r="D56" s="144" t="n">
        <v>97.02</v>
      </c>
      <c r="E56" s="144" t="n">
        <v>99.78</v>
      </c>
      <c r="F56" s="144" t="n">
        <v>99.64</v>
      </c>
      <c r="G56" s="144" t="n">
        <v>90.72</v>
      </c>
      <c r="H56" s="144" t="n">
        <v>102.42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99"/>
      <c r="B57" s="100" t="s">
        <v>279</v>
      </c>
      <c r="C57" s="144" t="n">
        <v>101.92</v>
      </c>
      <c r="D57" s="144" t="n">
        <v>96.26</v>
      </c>
      <c r="E57" s="144" t="n">
        <v>100.38</v>
      </c>
      <c r="F57" s="144" t="n">
        <v>100.25</v>
      </c>
      <c r="G57" s="144" t="n">
        <v>90.53</v>
      </c>
      <c r="H57" s="144" t="n">
        <v>102.7</v>
      </c>
      <c r="I57" s="144" t="n">
        <v>104.95</v>
      </c>
      <c r="J57" s="144" t="n">
        <v>102.3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2</v>
      </c>
      <c r="D58" s="144" t="n">
        <v>95.5</v>
      </c>
      <c r="E58" s="144" t="n">
        <v>100.75</v>
      </c>
      <c r="F58" s="144" t="n">
        <v>100.63</v>
      </c>
      <c r="G58" s="144" t="n">
        <v>88.79</v>
      </c>
      <c r="H58" s="144" t="n">
        <v>103.52</v>
      </c>
      <c r="I58" s="144" t="n">
        <v>105.05</v>
      </c>
      <c r="J58" s="144" t="n">
        <v>102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6</v>
      </c>
      <c r="D59" s="144" t="n">
        <v>92.94</v>
      </c>
      <c r="E59" s="144" t="n">
        <v>100.85</v>
      </c>
      <c r="F59" s="144" t="n">
        <v>101.15</v>
      </c>
      <c r="G59" s="144" t="n">
        <v>85.87</v>
      </c>
      <c r="H59" s="144" t="n">
        <v>102.23</v>
      </c>
      <c r="I59" s="144" t="n">
        <v>105.24</v>
      </c>
      <c r="J59" s="144" t="n">
        <v>101.94</v>
      </c>
    </row>
    <row r="60" customFormat="false" ht="10.5" hidden="true" customHeight="true" outlineLevel="0" collapsed="false">
      <c r="A60" s="99"/>
      <c r="B60" s="100" t="s">
        <v>278</v>
      </c>
      <c r="C60" s="144" t="n">
        <v>101.14</v>
      </c>
      <c r="D60" s="144" t="n">
        <v>91.43</v>
      </c>
      <c r="E60" s="144" t="n">
        <v>99.35</v>
      </c>
      <c r="F60" s="144" t="n">
        <v>99.32</v>
      </c>
      <c r="G60" s="144" t="n">
        <v>87.17</v>
      </c>
      <c r="H60" s="144" t="n">
        <v>102.05</v>
      </c>
      <c r="I60" s="144" t="n">
        <v>104.65</v>
      </c>
      <c r="J60" s="144" t="n">
        <v>101.94</v>
      </c>
    </row>
    <row r="61" customFormat="false" ht="10.5" hidden="true" customHeight="true" outlineLevel="0" collapsed="false">
      <c r="A61" s="99"/>
      <c r="B61" s="100" t="s">
        <v>279</v>
      </c>
      <c r="C61" s="144" t="n">
        <v>101.89</v>
      </c>
      <c r="D61" s="144" t="n">
        <v>90.08</v>
      </c>
      <c r="E61" s="144" t="n">
        <v>99.99</v>
      </c>
      <c r="F61" s="144" t="n">
        <v>100.12</v>
      </c>
      <c r="G61" s="144" t="n">
        <v>87.92</v>
      </c>
      <c r="H61" s="144" t="n">
        <v>103.16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99"/>
      <c r="B62" s="100" t="s">
        <v>280</v>
      </c>
      <c r="C62" s="144" t="n">
        <v>102.31</v>
      </c>
      <c r="D62" s="144" t="n">
        <v>90.5</v>
      </c>
      <c r="E62" s="144" t="n">
        <v>101.64</v>
      </c>
      <c r="F62" s="144" t="n">
        <v>102.15</v>
      </c>
      <c r="G62" s="144" t="n">
        <v>85.76</v>
      </c>
      <c r="H62" s="144" t="n">
        <v>103.1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2.62</v>
      </c>
      <c r="D63" s="144" t="n">
        <v>118.13</v>
      </c>
      <c r="E63" s="144" t="n">
        <v>103.47</v>
      </c>
      <c r="F63" s="144" t="n">
        <v>102.36</v>
      </c>
      <c r="G63" s="144" t="n">
        <v>85</v>
      </c>
      <c r="H63" s="144" t="n">
        <v>104.06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99"/>
      <c r="B64" s="100" t="s">
        <v>278</v>
      </c>
      <c r="C64" s="144" t="n">
        <v>103.21</v>
      </c>
      <c r="D64" s="144" t="n">
        <v>118.43</v>
      </c>
      <c r="E64" s="144" t="n">
        <v>105</v>
      </c>
      <c r="F64" s="144" t="n">
        <v>104.24</v>
      </c>
      <c r="G64" s="144" t="n">
        <v>84.19</v>
      </c>
      <c r="H64" s="144" t="n">
        <v>105.21</v>
      </c>
      <c r="I64" s="144" t="n">
        <v>104.34</v>
      </c>
      <c r="J64" s="144" t="n">
        <v>102.2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6</v>
      </c>
      <c r="D65" s="144" t="n">
        <v>119.25</v>
      </c>
      <c r="E65" s="144" t="n">
        <v>103.83</v>
      </c>
      <c r="F65" s="144" t="n">
        <v>103.13</v>
      </c>
      <c r="G65" s="144" t="n">
        <v>81.41</v>
      </c>
      <c r="H65" s="144" t="n">
        <v>104.52</v>
      </c>
      <c r="I65" s="144" t="n">
        <v>104.62</v>
      </c>
      <c r="J65" s="144" t="n">
        <v>102.25</v>
      </c>
    </row>
    <row r="66" customFormat="false" ht="6.75" hidden="true" customHeight="true" outlineLevel="0" collapsed="false">
      <c r="A66" s="99"/>
      <c r="B66" s="100" t="s">
        <v>280</v>
      </c>
      <c r="C66" s="144" t="n">
        <v>102.77</v>
      </c>
      <c r="D66" s="144" t="n">
        <v>116.21</v>
      </c>
      <c r="E66" s="144" t="n">
        <v>103.65</v>
      </c>
      <c r="F66" s="144" t="n">
        <v>102.55</v>
      </c>
      <c r="G66" s="144" t="n">
        <v>80.61</v>
      </c>
      <c r="H66" s="144" t="n">
        <v>105.54</v>
      </c>
      <c r="I66" s="144" t="n">
        <v>104.41</v>
      </c>
      <c r="J66" s="144" t="n">
        <v>102.2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25</v>
      </c>
      <c r="D67" s="144" t="n">
        <v>102.11</v>
      </c>
      <c r="E67" s="144" t="n">
        <v>104.38</v>
      </c>
      <c r="F67" s="144" t="n">
        <v>103.97</v>
      </c>
      <c r="G67" s="144" t="n">
        <v>76.04</v>
      </c>
      <c r="H67" s="144" t="n">
        <v>105.56</v>
      </c>
      <c r="I67" s="144" t="n">
        <v>106.33</v>
      </c>
      <c r="J67" s="144" t="n">
        <v>102.81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5</v>
      </c>
      <c r="D68" s="144" t="n">
        <v>104.45</v>
      </c>
      <c r="E68" s="144" t="n">
        <v>105.7</v>
      </c>
      <c r="F68" s="144" t="n">
        <v>105.4</v>
      </c>
      <c r="G68" s="144" t="n">
        <v>80.33</v>
      </c>
      <c r="H68" s="144" t="n">
        <v>106.57</v>
      </c>
      <c r="I68" s="144" t="n">
        <v>105.39</v>
      </c>
      <c r="J68" s="144" t="n">
        <v>102.9</v>
      </c>
    </row>
    <row r="69" customFormat="false" ht="10.5" hidden="true" customHeight="true" outlineLevel="0" collapsed="false">
      <c r="A69" s="99"/>
      <c r="B69" s="100" t="s">
        <v>279</v>
      </c>
      <c r="C69" s="144" t="n">
        <v>104.15</v>
      </c>
      <c r="D69" s="144" t="n">
        <v>104.86</v>
      </c>
      <c r="E69" s="144" t="n">
        <v>106.1</v>
      </c>
      <c r="F69" s="144" t="n">
        <v>105.99</v>
      </c>
      <c r="G69" s="144" t="n">
        <v>80.4</v>
      </c>
      <c r="H69" s="144" t="n">
        <v>107.12</v>
      </c>
      <c r="I69" s="144" t="n">
        <v>105.88</v>
      </c>
      <c r="J69" s="144" t="n">
        <v>103.17</v>
      </c>
    </row>
    <row r="70" customFormat="false" ht="10.5" hidden="true" customHeight="true" outlineLevel="0" collapsed="false">
      <c r="A70" s="99"/>
      <c r="B70" s="100" t="s">
        <v>280</v>
      </c>
      <c r="C70" s="144" t="n">
        <v>104.66</v>
      </c>
      <c r="D70" s="144" t="n">
        <v>101.56</v>
      </c>
      <c r="E70" s="144" t="n">
        <v>107.28</v>
      </c>
      <c r="F70" s="144" t="n">
        <v>107.13</v>
      </c>
      <c r="G70" s="144" t="n">
        <v>79.11</v>
      </c>
      <c r="H70" s="144" t="n">
        <v>107.1</v>
      </c>
      <c r="I70" s="144" t="n">
        <v>106.72</v>
      </c>
      <c r="J70" s="144" t="n">
        <v>103.5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68</v>
      </c>
      <c r="D71" s="144" t="n">
        <v>100.79</v>
      </c>
      <c r="E71" s="144" t="n">
        <v>109.95</v>
      </c>
      <c r="F71" s="144" t="n">
        <v>110.37</v>
      </c>
      <c r="G71" s="144" t="n">
        <v>73.05</v>
      </c>
      <c r="H71" s="144" t="n">
        <v>107.62</v>
      </c>
      <c r="I71" s="144" t="n">
        <v>107.92</v>
      </c>
      <c r="J71" s="144" t="n">
        <v>104.54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4</v>
      </c>
      <c r="D72" s="144" t="n">
        <v>100</v>
      </c>
      <c r="E72" s="144" t="n">
        <v>111.97</v>
      </c>
      <c r="F72" s="144" t="n">
        <v>113.16</v>
      </c>
      <c r="G72" s="144" t="n">
        <v>79.29</v>
      </c>
      <c r="H72" s="144" t="n">
        <v>109.67</v>
      </c>
      <c r="I72" s="144" t="n">
        <v>109.62</v>
      </c>
      <c r="J72" s="144" t="n">
        <v>104.8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39</v>
      </c>
      <c r="D73" s="144" t="n">
        <v>98.8</v>
      </c>
      <c r="E73" s="144" t="n">
        <v>113.25</v>
      </c>
      <c r="F73" s="144" t="n">
        <v>114.61</v>
      </c>
      <c r="G73" s="144" t="n">
        <v>80.91</v>
      </c>
      <c r="H73" s="144" t="n">
        <v>110.67</v>
      </c>
      <c r="I73" s="144" t="n">
        <v>111.1</v>
      </c>
      <c r="J73" s="144" t="n">
        <v>104.84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61</v>
      </c>
      <c r="D74" s="144" t="n">
        <v>100.2</v>
      </c>
      <c r="E74" s="144" t="n">
        <v>114.6</v>
      </c>
      <c r="F74" s="144" t="n">
        <v>116.4</v>
      </c>
      <c r="G74" s="144" t="n">
        <v>82.33</v>
      </c>
      <c r="H74" s="144" t="n">
        <v>113.07</v>
      </c>
      <c r="I74" s="144" t="n">
        <v>112.19</v>
      </c>
      <c r="J74" s="144" t="n">
        <v>105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21</v>
      </c>
      <c r="D75" s="144" t="n">
        <v>98.93</v>
      </c>
      <c r="E75" s="144" t="n">
        <v>114.95</v>
      </c>
      <c r="F75" s="144" t="n">
        <v>116.72</v>
      </c>
      <c r="G75" s="144" t="n">
        <v>81.75</v>
      </c>
      <c r="H75" s="144" t="n">
        <v>112.8</v>
      </c>
      <c r="I75" s="144" t="n">
        <v>113.82</v>
      </c>
      <c r="J75" s="144" t="n">
        <v>105.7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9</v>
      </c>
      <c r="D76" s="144" t="n">
        <v>98.25</v>
      </c>
      <c r="E76" s="144" t="n">
        <v>116.36</v>
      </c>
      <c r="F76" s="144" t="n">
        <v>117.51</v>
      </c>
      <c r="G76" s="144" t="n">
        <v>77.5</v>
      </c>
      <c r="H76" s="144" t="n">
        <v>113.86</v>
      </c>
      <c r="I76" s="144" t="n">
        <v>114.98</v>
      </c>
      <c r="J76" s="144" t="n">
        <v>105.99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3</v>
      </c>
      <c r="D77" s="144" t="n">
        <v>98.43</v>
      </c>
      <c r="E77" s="144" t="n">
        <v>117.94</v>
      </c>
      <c r="F77" s="144" t="n">
        <v>119.05</v>
      </c>
      <c r="G77" s="144" t="n">
        <v>77.74</v>
      </c>
      <c r="H77" s="144" t="n">
        <v>114.7</v>
      </c>
      <c r="I77" s="144" t="n">
        <v>115.58</v>
      </c>
      <c r="J77" s="144" t="n">
        <v>106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34</v>
      </c>
      <c r="D78" s="144" t="n">
        <v>96.75</v>
      </c>
      <c r="E78" s="144" t="n">
        <v>118.98</v>
      </c>
      <c r="F78" s="144" t="n">
        <v>120.11</v>
      </c>
      <c r="G78" s="144" t="n">
        <v>78.89</v>
      </c>
      <c r="H78" s="144" t="n">
        <v>115.33</v>
      </c>
      <c r="I78" s="144" t="n">
        <v>116.27</v>
      </c>
      <c r="J78" s="144" t="n">
        <v>106.4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9</v>
      </c>
      <c r="D79" s="144" t="n">
        <v>94.81</v>
      </c>
      <c r="E79" s="144" t="n">
        <v>116.81</v>
      </c>
      <c r="F79" s="144" t="n">
        <v>117.15</v>
      </c>
      <c r="G79" s="144" t="n">
        <v>81.16</v>
      </c>
      <c r="H79" s="144" t="n">
        <v>120.09</v>
      </c>
      <c r="I79" s="144" t="n">
        <v>118.04</v>
      </c>
      <c r="J79" s="144" t="n">
        <v>107.68</v>
      </c>
    </row>
    <row r="80" customFormat="false" ht="10.5" hidden="false" customHeight="true" outlineLevel="0" collapsed="false">
      <c r="A80" s="99"/>
      <c r="B80" s="100" t="s">
        <v>278</v>
      </c>
      <c r="C80" s="144" t="n">
        <v>112.93</v>
      </c>
      <c r="D80" s="144" t="n">
        <v>91.43</v>
      </c>
      <c r="E80" s="144" t="n">
        <v>115.35</v>
      </c>
      <c r="F80" s="144" t="n">
        <v>115.68</v>
      </c>
      <c r="G80" s="144" t="n">
        <v>76.86</v>
      </c>
      <c r="H80" s="144" t="n">
        <v>119.15</v>
      </c>
      <c r="I80" s="144" t="n">
        <v>118.42</v>
      </c>
      <c r="J80" s="144" t="n">
        <v>108.27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23</v>
      </c>
      <c r="D81" s="144" t="n">
        <v>92.66</v>
      </c>
      <c r="E81" s="144" t="n">
        <v>112.85</v>
      </c>
      <c r="F81" s="144" t="n">
        <v>113.32</v>
      </c>
      <c r="G81" s="144" t="n">
        <v>75.93</v>
      </c>
      <c r="H81" s="144" t="n">
        <v>118.65</v>
      </c>
      <c r="I81" s="144" t="n">
        <v>118.19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09.84</v>
      </c>
      <c r="D82" s="144" t="n">
        <v>91.72</v>
      </c>
      <c r="E82" s="144" t="n">
        <v>104.45</v>
      </c>
      <c r="F82" s="144" t="n">
        <v>105.05</v>
      </c>
      <c r="G82" s="144" t="n">
        <v>76.38</v>
      </c>
      <c r="H82" s="144" t="n">
        <v>116.96</v>
      </c>
      <c r="I82" s="144" t="n">
        <v>117.92</v>
      </c>
      <c r="J82" s="144" t="n">
        <v>10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3</v>
      </c>
      <c r="D83" s="144" t="n">
        <v>101.41</v>
      </c>
      <c r="E83" s="144" t="n">
        <v>92.24</v>
      </c>
      <c r="F83" s="144" t="n">
        <v>90.89</v>
      </c>
      <c r="G83" s="144" t="n">
        <v>76.45</v>
      </c>
      <c r="H83" s="144" t="n">
        <v>112.06</v>
      </c>
      <c r="I83" s="144" t="n">
        <v>116.5</v>
      </c>
      <c r="J83" s="144" t="n">
        <v>108.87</v>
      </c>
    </row>
    <row r="84" customFormat="false" ht="10.5" hidden="false" customHeight="true" outlineLevel="0" collapsed="false">
      <c r="A84" s="99"/>
      <c r="B84" s="100" t="s">
        <v>278</v>
      </c>
      <c r="C84" s="144" t="n">
        <v>105.86</v>
      </c>
      <c r="D84" s="144" t="n">
        <v>101.3</v>
      </c>
      <c r="E84" s="144" t="n">
        <v>91.87</v>
      </c>
      <c r="F84" s="144" t="n">
        <v>91.02</v>
      </c>
      <c r="G84" s="144" t="n">
        <v>76.66</v>
      </c>
      <c r="H84" s="144" t="n">
        <v>111.82</v>
      </c>
      <c r="I84" s="144" t="n">
        <v>116.93</v>
      </c>
      <c r="J84" s="144" t="n">
        <v>110.32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62</v>
      </c>
      <c r="D85" s="144" t="n">
        <v>100.98</v>
      </c>
      <c r="E85" s="144" t="n">
        <v>94.97</v>
      </c>
      <c r="F85" s="144" t="n">
        <v>93.78</v>
      </c>
      <c r="G85" s="144" t="n">
        <v>76.48</v>
      </c>
      <c r="H85" s="144" t="n">
        <v>111.7</v>
      </c>
      <c r="I85" s="144" t="n">
        <v>116.58</v>
      </c>
      <c r="J85" s="144" t="n">
        <v>110.77</v>
      </c>
    </row>
    <row r="86" customFormat="false" ht="10.5" hidden="false" customHeight="true" outlineLevel="0" collapsed="false">
      <c r="A86" s="99"/>
      <c r="B86" s="100" t="s">
        <v>280</v>
      </c>
      <c r="C86" s="144" t="n">
        <v>106.93</v>
      </c>
      <c r="D86" s="144" t="n">
        <v>99.99</v>
      </c>
      <c r="E86" s="144" t="n">
        <v>95.45</v>
      </c>
      <c r="F86" s="144" t="n">
        <v>94.25</v>
      </c>
      <c r="G86" s="144" t="n">
        <v>75.8</v>
      </c>
      <c r="H86" s="144" t="n">
        <v>111.48</v>
      </c>
      <c r="I86" s="144" t="n">
        <v>116.99</v>
      </c>
      <c r="J86" s="144" t="n">
        <v>111.4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48</v>
      </c>
      <c r="D87" s="144" t="n">
        <v>99.49</v>
      </c>
      <c r="E87" s="144" t="n">
        <v>98.92</v>
      </c>
      <c r="F87" s="144" t="n">
        <v>97.77</v>
      </c>
      <c r="G87" s="144" t="n">
        <v>74.9</v>
      </c>
      <c r="H87" s="144" t="n">
        <v>112.67</v>
      </c>
      <c r="I87" s="144" t="n">
        <v>118.32</v>
      </c>
      <c r="J87" s="144" t="n">
        <v>112.14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28</v>
      </c>
      <c r="D88" s="144" t="n">
        <v>101.05</v>
      </c>
      <c r="E88" s="144" t="n">
        <v>102.75</v>
      </c>
      <c r="F88" s="144" t="n">
        <v>102.48</v>
      </c>
      <c r="G88" s="144" t="n">
        <v>80.42</v>
      </c>
      <c r="H88" s="144" t="n">
        <v>115.37</v>
      </c>
      <c r="I88" s="144" t="n">
        <v>118.62</v>
      </c>
      <c r="J88" s="144" t="n">
        <v>111.98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95</v>
      </c>
      <c r="D89" s="144" t="n">
        <v>100.92</v>
      </c>
      <c r="E89" s="144" t="n">
        <v>103.74</v>
      </c>
      <c r="F89" s="144" t="n">
        <v>104.11</v>
      </c>
      <c r="G89" s="144" t="n">
        <v>78.64</v>
      </c>
      <c r="H89" s="144" t="n">
        <v>116.33</v>
      </c>
      <c r="I89" s="144" t="n">
        <v>119.39</v>
      </c>
      <c r="J89" s="144" t="n">
        <v>112.64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5</v>
      </c>
      <c r="D90" s="144" t="n">
        <v>100.6</v>
      </c>
      <c r="E90" s="144" t="n">
        <v>106.67</v>
      </c>
      <c r="F90" s="144" t="n">
        <v>107</v>
      </c>
      <c r="G90" s="144" t="n">
        <v>75.37</v>
      </c>
      <c r="H90" s="144" t="n">
        <v>116.43</v>
      </c>
      <c r="I90" s="144" t="n">
        <v>119.34</v>
      </c>
      <c r="J90" s="144" t="n">
        <v>112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3.11</v>
      </c>
      <c r="D91" s="144" t="n">
        <v>99.3</v>
      </c>
      <c r="E91" s="144" t="n">
        <v>109.4</v>
      </c>
      <c r="F91" s="144" t="n">
        <v>110.42</v>
      </c>
      <c r="G91" s="144" t="n">
        <v>83.17</v>
      </c>
      <c r="H91" s="144" t="n">
        <v>118.06</v>
      </c>
      <c r="I91" s="144" t="n">
        <v>119.88</v>
      </c>
      <c r="J91" s="144" t="n">
        <v>112.86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0929472209249</v>
      </c>
      <c r="D103" s="103" t="n">
        <v>-0.592804578904321</v>
      </c>
      <c r="E103" s="103" t="n">
        <v>-3.27330613869268</v>
      </c>
      <c r="F103" s="103" t="n">
        <v>-3.31453448105273</v>
      </c>
      <c r="G103" s="103" t="n">
        <v>-0.389972144846794</v>
      </c>
      <c r="H103" s="103" t="n">
        <v>-1.11944742169823</v>
      </c>
      <c r="I103" s="103" t="n">
        <v>0.350926445816953</v>
      </c>
      <c r="J103" s="103" t="n">
        <v>0.36841458921772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07002007320818</v>
      </c>
      <c r="D104" s="103" t="n">
        <v>-0.226197820275559</v>
      </c>
      <c r="E104" s="103" t="n">
        <v>-1.61489405472123</v>
      </c>
      <c r="F104" s="103" t="n">
        <v>-1.51453131395826</v>
      </c>
      <c r="G104" s="103" t="n">
        <v>2.0041014168531</v>
      </c>
      <c r="H104" s="103" t="n">
        <v>-2.20402264241841</v>
      </c>
      <c r="I104" s="103" t="n">
        <v>0.713386487620653</v>
      </c>
      <c r="J104" s="103" t="n">
        <v>1.4682491129328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6732204192821</v>
      </c>
      <c r="D105" s="103" t="n">
        <v>-0.752267106347901</v>
      </c>
      <c r="E105" s="103" t="n">
        <v>2.1745948771563</v>
      </c>
      <c r="F105" s="103" t="n">
        <v>2.27556109725685</v>
      </c>
      <c r="G105" s="103" t="n">
        <v>1.46212190441378</v>
      </c>
      <c r="H105" s="103" t="n">
        <v>0.283251231527103</v>
      </c>
      <c r="I105" s="103" t="n">
        <v>0.694444444444443</v>
      </c>
      <c r="J105" s="103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3508771929823</v>
      </c>
      <c r="D106" s="103" t="n">
        <v>-2.29467345031669</v>
      </c>
      <c r="E106" s="103" t="n">
        <v>0.992530441010956</v>
      </c>
      <c r="F106" s="103" t="n">
        <v>0.914355379457476</v>
      </c>
      <c r="G106" s="103" t="n">
        <v>3.90885346302801</v>
      </c>
      <c r="H106" s="103" t="n">
        <v>4.19992631708215</v>
      </c>
      <c r="I106" s="103" t="n">
        <v>1.72413793103448</v>
      </c>
      <c r="J106" s="103" t="n">
        <v>1.7814726840855</v>
      </c>
    </row>
    <row r="107" customFormat="false" ht="10.5" hidden="true" customHeight="true" outlineLevel="0" collapsed="false">
      <c r="A107" s="99"/>
      <c r="B107" s="100" t="s">
        <v>278</v>
      </c>
      <c r="C107" s="103" t="n">
        <v>-0.825309491059144</v>
      </c>
      <c r="D107" s="103" t="n">
        <v>0.605738575983011</v>
      </c>
      <c r="E107" s="103" t="n">
        <v>-3.15096251266463</v>
      </c>
      <c r="F107" s="103" t="n">
        <v>-3.29205678042887</v>
      </c>
      <c r="G107" s="103" t="n">
        <v>-0.0260032937505486</v>
      </c>
      <c r="H107" s="103" t="n">
        <v>-0.895698291101937</v>
      </c>
      <c r="I107" s="103" t="n">
        <v>0.881355932203405</v>
      </c>
      <c r="J107" s="103" t="n">
        <v>0.408401400233373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0462320850670324</v>
      </c>
      <c r="D108" s="103" t="n">
        <v>-0.517587408894045</v>
      </c>
      <c r="E108" s="103" t="n">
        <v>-2.11319175645988</v>
      </c>
      <c r="F108" s="103" t="n">
        <v>-2.45679783468665</v>
      </c>
      <c r="G108" s="103" t="n">
        <v>0.0346800762961692</v>
      </c>
      <c r="H108" s="103" t="n">
        <v>-0.0237840409085521</v>
      </c>
      <c r="I108" s="103" t="n">
        <v>1.55913978494624</v>
      </c>
      <c r="J108" s="103" t="n">
        <v>1.034282393957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346901017576315</v>
      </c>
      <c r="D109" s="103" t="n">
        <v>-1.1255043533659</v>
      </c>
      <c r="E109" s="103" t="n">
        <v>-2.16949877097359</v>
      </c>
      <c r="F109" s="103" t="n">
        <v>-2.10245464247598</v>
      </c>
      <c r="G109" s="103" t="n">
        <v>1.3780551222049</v>
      </c>
      <c r="H109" s="103" t="n">
        <v>0.154633043892005</v>
      </c>
      <c r="I109" s="103" t="n">
        <v>0.397035468501855</v>
      </c>
      <c r="J109" s="103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81875145045257</v>
      </c>
      <c r="D110" s="103" t="n">
        <v>0.268470790378018</v>
      </c>
      <c r="E110" s="103" t="n">
        <v>-2.98230281844003</v>
      </c>
      <c r="F110" s="103" t="n">
        <v>-3.70653003379485</v>
      </c>
      <c r="G110" s="103" t="n">
        <v>-3.18030264170301</v>
      </c>
      <c r="H110" s="103" t="n">
        <v>-1.10451306413303</v>
      </c>
      <c r="I110" s="103" t="n">
        <v>1.31821776957553</v>
      </c>
      <c r="J110" s="103" t="n">
        <v>0.0343760742523216</v>
      </c>
    </row>
    <row r="111" customFormat="false" ht="10.5" hidden="true" customHeight="true" outlineLevel="0" collapsed="false">
      <c r="A111" s="99"/>
      <c r="B111" s="100" t="s">
        <v>278</v>
      </c>
      <c r="C111" s="103" t="n">
        <v>0.0936548817607132</v>
      </c>
      <c r="D111" s="103" t="n">
        <v>-0.89964656741995</v>
      </c>
      <c r="E111" s="103" t="n">
        <v>-1.91419885148069</v>
      </c>
      <c r="F111" s="103" t="n">
        <v>-1.83403147288578</v>
      </c>
      <c r="G111" s="103" t="n">
        <v>0.256070640176603</v>
      </c>
      <c r="H111" s="103" t="n">
        <v>0.108082142428259</v>
      </c>
      <c r="I111" s="103" t="n">
        <v>1.58730158730158</v>
      </c>
      <c r="J111" s="103" t="n">
        <v>0.870561282932414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74269005847935</v>
      </c>
      <c r="D112" s="103" t="n">
        <v>-0.194531503296233</v>
      </c>
      <c r="E112" s="103" t="n">
        <v>0.103317644357716</v>
      </c>
      <c r="F112" s="103" t="n">
        <v>0.138392342290402</v>
      </c>
      <c r="G112" s="103" t="n">
        <v>1.26827549762199</v>
      </c>
      <c r="H112" s="103" t="n">
        <v>0.527831094049901</v>
      </c>
      <c r="I112" s="103" t="n">
        <v>1.03739754098362</v>
      </c>
      <c r="J112" s="103" t="n">
        <v>-0.397456279809234</v>
      </c>
    </row>
    <row r="113" customFormat="false" ht="10.5" hidden="true" customHeight="true" outlineLevel="0" collapsed="false">
      <c r="A113" s="99"/>
      <c r="B113" s="100" t="s">
        <v>280</v>
      </c>
      <c r="C113" s="103" t="n">
        <v>0.419482638079714</v>
      </c>
      <c r="D113" s="103" t="n">
        <v>-0.66053059014618</v>
      </c>
      <c r="E113" s="103" t="n">
        <v>1.42201834862385</v>
      </c>
      <c r="F113" s="103" t="n">
        <v>1.35897731198895</v>
      </c>
      <c r="G113" s="103" t="n">
        <v>-1.99165072186467</v>
      </c>
      <c r="H113" s="103" t="n">
        <v>-0.441527446300711</v>
      </c>
      <c r="I113" s="103" t="n">
        <v>0.836607935099494</v>
      </c>
      <c r="J113" s="103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75748433511257</v>
      </c>
      <c r="D114" s="103" t="n">
        <v>-7.59755831698278</v>
      </c>
      <c r="E114" s="103" t="n">
        <v>-0.067842605156045</v>
      </c>
      <c r="F114" s="103" t="n">
        <v>0.36359504601748</v>
      </c>
      <c r="G114" s="103" t="n">
        <v>5.06699795900258</v>
      </c>
      <c r="H114" s="103" t="n">
        <v>1.0427903631787</v>
      </c>
      <c r="I114" s="103" t="n">
        <v>-0.490257699560033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854602148054042</v>
      </c>
      <c r="D115" s="103" t="n">
        <v>-1.56895127993394</v>
      </c>
      <c r="E115" s="103" t="n">
        <v>1.3011993663725</v>
      </c>
      <c r="F115" s="103" t="n">
        <v>1.32457828597306</v>
      </c>
      <c r="G115" s="103" t="n">
        <v>1.38513513513514</v>
      </c>
      <c r="H115" s="103" t="n">
        <v>-0.0830367734282191</v>
      </c>
      <c r="I115" s="103" t="n">
        <v>1.2632642748863</v>
      </c>
      <c r="J115" s="103" t="n">
        <v>0.597924187725639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824458948814851</v>
      </c>
      <c r="D116" s="103" t="n">
        <v>-0.862895493767979</v>
      </c>
      <c r="E116" s="103" t="n">
        <v>0.703674745895228</v>
      </c>
      <c r="F116" s="103" t="n">
        <v>0.793296089385478</v>
      </c>
      <c r="G116" s="103" t="n">
        <v>-0.108297234255261</v>
      </c>
      <c r="H116" s="103" t="n">
        <v>1.34156476314851</v>
      </c>
      <c r="I116" s="103" t="n">
        <v>0.860778443113759</v>
      </c>
      <c r="J116" s="103" t="n">
        <v>0.885948188852751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35150482680295</v>
      </c>
      <c r="D117" s="103" t="n">
        <v>1.77707930367505</v>
      </c>
      <c r="E117" s="103" t="n">
        <v>3.17213842058564</v>
      </c>
      <c r="F117" s="103" t="n">
        <v>3.5361933266822</v>
      </c>
      <c r="G117" s="103" t="n">
        <v>2.47685764323242</v>
      </c>
      <c r="H117" s="103" t="n">
        <v>1.81583880037488</v>
      </c>
      <c r="I117" s="103" t="n">
        <v>-0.04947433518862</v>
      </c>
      <c r="J117" s="103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36172120125497</v>
      </c>
      <c r="D118" s="103" t="n">
        <v>5.76077918992755</v>
      </c>
      <c r="E118" s="103" t="n">
        <v>-3.27886476026661</v>
      </c>
      <c r="F118" s="103" t="n">
        <v>-3.95074946466811</v>
      </c>
      <c r="G118" s="103" t="n">
        <v>-4.93977864583333</v>
      </c>
      <c r="H118" s="103" t="n">
        <v>-1.17362789092164</v>
      </c>
      <c r="I118" s="103" t="n">
        <v>3.62578888751391</v>
      </c>
      <c r="J118" s="103" t="n">
        <v>0.388802488335926</v>
      </c>
    </row>
    <row r="119" customFormat="false" ht="10.5" hidden="true" customHeight="true" outlineLevel="0" collapsed="false">
      <c r="A119" s="99"/>
      <c r="B119" s="100" t="s">
        <v>278</v>
      </c>
      <c r="C119" s="103" t="n">
        <v>1.07937935686981</v>
      </c>
      <c r="D119" s="103" t="n">
        <v>-0.97708894878707</v>
      </c>
      <c r="E119" s="103" t="n">
        <v>0.844726019784375</v>
      </c>
      <c r="F119" s="103" t="n">
        <v>0.679968788317908</v>
      </c>
      <c r="G119" s="103" t="n">
        <v>1.70362126530262</v>
      </c>
      <c r="H119" s="103" t="n">
        <v>1.47863546396553</v>
      </c>
      <c r="I119" s="103" t="n">
        <v>1.38524002866016</v>
      </c>
      <c r="J119" s="103" t="n">
        <v>0.58647781343366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111234705228028</v>
      </c>
      <c r="D120" s="103" t="n">
        <v>-0.612453215379389</v>
      </c>
      <c r="E120" s="103" t="n">
        <v>-0.903780447481552</v>
      </c>
      <c r="F120" s="103" t="n">
        <v>-1.02967227635075</v>
      </c>
      <c r="G120" s="103" t="n">
        <v>-2.31481481481481</v>
      </c>
      <c r="H120" s="103" t="n">
        <v>0.378614043139052</v>
      </c>
      <c r="I120" s="103" t="n">
        <v>1.00117785630151</v>
      </c>
      <c r="J120" s="103" t="n">
        <v>0.792079207920793</v>
      </c>
    </row>
    <row r="121" customFormat="false" ht="10.5" hidden="true" customHeight="true" outlineLevel="0" collapsed="false">
      <c r="A121" s="99"/>
      <c r="B121" s="100" t="s">
        <v>280</v>
      </c>
      <c r="C121" s="103" t="n">
        <v>0.511111111111106</v>
      </c>
      <c r="D121" s="103" t="n">
        <v>-0.091292936209058</v>
      </c>
      <c r="E121" s="103" t="n">
        <v>0.0667334000667381</v>
      </c>
      <c r="F121" s="103" t="n">
        <v>0</v>
      </c>
      <c r="G121" s="103" t="n">
        <v>-2.61956053425247</v>
      </c>
      <c r="H121" s="103" t="n">
        <v>0.24002743170648</v>
      </c>
      <c r="I121" s="103" t="n">
        <v>1.34110787172013</v>
      </c>
      <c r="J121" s="103" t="n">
        <v>1.167867277886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19389785540569</v>
      </c>
      <c r="D122" s="103" t="n">
        <v>5.09423186750428</v>
      </c>
      <c r="E122" s="103" t="n">
        <v>-2.15627431366011</v>
      </c>
      <c r="F122" s="103" t="n">
        <v>-2.95335048663161</v>
      </c>
      <c r="G122" s="103" t="n">
        <v>-11.2910361914875</v>
      </c>
      <c r="H122" s="103" t="n">
        <v>-1.93842645381984</v>
      </c>
      <c r="I122" s="103" t="n">
        <v>1.2428078250863</v>
      </c>
      <c r="J122" s="103" t="n">
        <v>0.237350307476532</v>
      </c>
    </row>
    <row r="123" customFormat="false" ht="10.5" hidden="true" customHeight="true" outlineLevel="0" collapsed="false">
      <c r="A123" s="99"/>
      <c r="B123" s="100" t="s">
        <v>278</v>
      </c>
      <c r="C123" s="103" t="n">
        <v>1.91317968225555</v>
      </c>
      <c r="D123" s="103" t="n">
        <v>-0.673839800021753</v>
      </c>
      <c r="E123" s="103" t="n">
        <v>1.04509826195616</v>
      </c>
      <c r="F123" s="103" t="n">
        <v>1.29106628242074</v>
      </c>
      <c r="G123" s="103" t="n">
        <v>12.6284289276808</v>
      </c>
      <c r="H123" s="103" t="n">
        <v>2.03488372093024</v>
      </c>
      <c r="I123" s="103" t="n">
        <v>1.09115708115479</v>
      </c>
      <c r="J123" s="103" t="n">
        <v>1.16241524055538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263475683390041</v>
      </c>
      <c r="D124" s="103" t="n">
        <v>0.656526972316442</v>
      </c>
      <c r="E124" s="103" t="n">
        <v>-0.0449690837549355</v>
      </c>
      <c r="F124" s="103" t="n">
        <v>-0.0682826903380089</v>
      </c>
      <c r="G124" s="103" t="n">
        <v>-2.02816402444425</v>
      </c>
      <c r="H124" s="103" t="n">
        <v>0</v>
      </c>
      <c r="I124" s="103" t="n">
        <v>1.28176298628289</v>
      </c>
      <c r="J124" s="103" t="n">
        <v>0.180870305351633</v>
      </c>
    </row>
    <row r="125" customFormat="false" ht="10.5" hidden="true" customHeight="true" outlineLevel="0" collapsed="false">
      <c r="A125" s="99"/>
      <c r="B125" s="100" t="s">
        <v>280</v>
      </c>
      <c r="C125" s="103" t="n">
        <v>1.18252490966823</v>
      </c>
      <c r="D125" s="103" t="n">
        <v>-0.793564517882373</v>
      </c>
      <c r="E125" s="103" t="n">
        <v>1.74333595771003</v>
      </c>
      <c r="F125" s="103" t="n">
        <v>1.87905705500511</v>
      </c>
      <c r="G125" s="103" t="n">
        <v>-0.804556138130536</v>
      </c>
      <c r="H125" s="103" t="n">
        <v>1.00284900284899</v>
      </c>
      <c r="I125" s="103" t="n">
        <v>2.14253996447602</v>
      </c>
      <c r="J125" s="103" t="n">
        <v>0.2442650807136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952277892003025</v>
      </c>
      <c r="D126" s="103" t="n">
        <v>3.79136532982687</v>
      </c>
      <c r="E126" s="103" t="n">
        <v>0.265310634534615</v>
      </c>
      <c r="F126" s="103" t="n">
        <v>0.525374469036464</v>
      </c>
      <c r="G126" s="103" t="n">
        <v>-6.25170873963364</v>
      </c>
      <c r="H126" s="103" t="n">
        <v>0.270788672007228</v>
      </c>
      <c r="I126" s="103" t="n">
        <v>-2.3040973807195</v>
      </c>
      <c r="J126" s="103" t="n">
        <v>-0.381396334357447</v>
      </c>
    </row>
    <row r="127" customFormat="false" ht="10.5" hidden="true" customHeight="true" outlineLevel="0" collapsed="false">
      <c r="A127" s="99"/>
      <c r="B127" s="100" t="s">
        <v>278</v>
      </c>
      <c r="C127" s="103" t="n">
        <v>1.16901562329291</v>
      </c>
      <c r="D127" s="103" t="n">
        <v>0.570101351351354</v>
      </c>
      <c r="E127" s="103" t="n">
        <v>1.135611907387</v>
      </c>
      <c r="F127" s="103" t="n">
        <v>1.34549093739575</v>
      </c>
      <c r="G127" s="103" t="n">
        <v>4.68552542043355</v>
      </c>
      <c r="H127" s="103" t="n">
        <v>1.02396759311354</v>
      </c>
      <c r="I127" s="103" t="n">
        <v>1.25709200133497</v>
      </c>
      <c r="J127" s="103" t="n">
        <v>0.319047112623622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421166306695469</v>
      </c>
      <c r="D128" s="103" t="n">
        <v>-0.808314087759825</v>
      </c>
      <c r="E128" s="103" t="n">
        <v>0.610487299683854</v>
      </c>
      <c r="F128" s="103" t="n">
        <v>0.943603247750716</v>
      </c>
      <c r="G128" s="103" t="n">
        <v>-1.58789116909648</v>
      </c>
      <c r="H128" s="103" t="n">
        <v>0.178213410559152</v>
      </c>
      <c r="I128" s="103" t="n">
        <v>0.911887497253346</v>
      </c>
      <c r="J128" s="103" t="n">
        <v>0.445245415032332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30121518442846</v>
      </c>
      <c r="D129" s="103" t="n">
        <v>-0.0211662609799959</v>
      </c>
      <c r="E129" s="103" t="n">
        <v>2.96890237295482</v>
      </c>
      <c r="F129" s="103" t="n">
        <v>2.98913043478262</v>
      </c>
      <c r="G129" s="103" t="n">
        <v>-0.273636535195323</v>
      </c>
      <c r="H129" s="103" t="n">
        <v>0.433622414943287</v>
      </c>
      <c r="I129" s="103" t="n">
        <v>1.63309744148069</v>
      </c>
      <c r="J129" s="103" t="n">
        <v>0.21108179419525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30785562632701</v>
      </c>
      <c r="D130" s="103" t="n">
        <v>-5.2609293955753</v>
      </c>
      <c r="E130" s="103" t="n">
        <v>-1.01020730295697</v>
      </c>
      <c r="F130" s="103" t="n">
        <v>-1.22427440633246</v>
      </c>
      <c r="G130" s="103" t="n">
        <v>0.577159617750027</v>
      </c>
      <c r="H130" s="103" t="n">
        <v>3.57577770397432</v>
      </c>
      <c r="I130" s="103" t="n">
        <v>-0.0428494911622863</v>
      </c>
      <c r="J130" s="103" t="n">
        <v>0.916271721958921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53854276663148</v>
      </c>
      <c r="D131" s="103" t="n">
        <v>0.134078212290504</v>
      </c>
      <c r="E131" s="103" t="n">
        <v>-0.882321675348138</v>
      </c>
      <c r="F131" s="103" t="n">
        <v>-0.833422374185275</v>
      </c>
      <c r="G131" s="103" t="n">
        <v>-3.26434619002822</v>
      </c>
      <c r="H131" s="103" t="n">
        <v>-1.57118426678068</v>
      </c>
      <c r="I131" s="103" t="n">
        <v>0.503697352909654</v>
      </c>
      <c r="J131" s="103" t="n">
        <v>0.0521811730327784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445907208833219</v>
      </c>
      <c r="D132" s="103" t="n">
        <v>-0.993081901361308</v>
      </c>
      <c r="E132" s="103" t="n">
        <v>-0.107250107250096</v>
      </c>
      <c r="F132" s="103" t="n">
        <v>-0.517185648098277</v>
      </c>
      <c r="G132" s="103" t="n">
        <v>-1.35174559953322</v>
      </c>
      <c r="H132" s="103" t="n">
        <v>0.803561733087193</v>
      </c>
      <c r="I132" s="103" t="n">
        <v>0.927703134996818</v>
      </c>
      <c r="J132" s="103" t="n">
        <v>0.751017002190466</v>
      </c>
    </row>
    <row r="133" customFormat="false" ht="10.5" hidden="true" customHeight="true" outlineLevel="0" collapsed="false">
      <c r="A133" s="99"/>
      <c r="B133" s="100" t="s">
        <v>280</v>
      </c>
      <c r="C133" s="103" t="n">
        <v>0.0105697072191049</v>
      </c>
      <c r="D133" s="103" t="n">
        <v>-0.40572523385552</v>
      </c>
      <c r="E133" s="103" t="n">
        <v>-1.21322739961349</v>
      </c>
      <c r="F133" s="103" t="n">
        <v>-1.03974872739087</v>
      </c>
      <c r="G133" s="103" t="n">
        <v>-2.33635646687698</v>
      </c>
      <c r="H133" s="103" t="n">
        <v>-0.614025638263485</v>
      </c>
      <c r="I133" s="103" t="n">
        <v>1.6904384574749</v>
      </c>
      <c r="J133" s="103" t="n">
        <v>0.38306242882283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70703868103976</v>
      </c>
      <c r="D134" s="103" t="n">
        <v>13.8734864773113</v>
      </c>
      <c r="E134" s="103" t="n">
        <v>0.41299858711011</v>
      </c>
      <c r="F134" s="103" t="n">
        <v>0.328335339827078</v>
      </c>
      <c r="G134" s="103" t="n">
        <v>3.86595336630666</v>
      </c>
      <c r="H134" s="103" t="n">
        <v>2.53631042705396</v>
      </c>
      <c r="I134" s="103" t="n">
        <v>-1.74545454545455</v>
      </c>
      <c r="J134" s="103" t="n">
        <v>0.567244224422453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199663724253881</v>
      </c>
      <c r="D135" s="103" t="n">
        <v>0.606181059326232</v>
      </c>
      <c r="E135" s="103" t="n">
        <v>0.151531551033671</v>
      </c>
      <c r="F135" s="103" t="n">
        <v>0.283626049961811</v>
      </c>
      <c r="G135" s="103" t="n">
        <v>-1.24392614188534</v>
      </c>
      <c r="H135" s="103" t="n">
        <v>-0.655391120507389</v>
      </c>
      <c r="I135" s="103" t="n">
        <v>1.22660463148992</v>
      </c>
      <c r="J135" s="103" t="n">
        <v>0.0717875089734292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28998426848455</v>
      </c>
      <c r="D136" s="103" t="n">
        <v>-0.997629395495849</v>
      </c>
      <c r="E136" s="103" t="n">
        <v>1.39414244028964</v>
      </c>
      <c r="F136" s="103" t="n">
        <v>1.58816490808222</v>
      </c>
      <c r="G136" s="103" t="n">
        <v>2.21413107655972</v>
      </c>
      <c r="H136" s="103" t="n">
        <v>1.81953607150459</v>
      </c>
      <c r="I136" s="103" t="n">
        <v>1.3893241408127</v>
      </c>
      <c r="J136" s="103" t="n">
        <v>0.532896085263374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9753572168152</v>
      </c>
      <c r="D137" s="103" t="n">
        <v>-0.668462536166814</v>
      </c>
      <c r="E137" s="103" t="n">
        <v>2.00383713493926</v>
      </c>
      <c r="F137" s="103" t="n">
        <v>2.10943355819681</v>
      </c>
      <c r="G137" s="103" t="n">
        <v>-0.471743525560811</v>
      </c>
      <c r="H137" s="103" t="n">
        <v>1.23314870937404</v>
      </c>
      <c r="I137" s="103" t="n">
        <v>1.05089635277147</v>
      </c>
      <c r="J137" s="103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2601392871775</v>
      </c>
      <c r="D138" s="103" t="n">
        <v>1.26556850140618</v>
      </c>
      <c r="E138" s="103" t="n">
        <v>2.19435736677116</v>
      </c>
      <c r="F138" s="103" t="n">
        <v>1.97147651006711</v>
      </c>
      <c r="G138" s="103" t="n">
        <v>1.61539949700136</v>
      </c>
      <c r="H138" s="103" t="n">
        <v>1.45555899659338</v>
      </c>
      <c r="I138" s="103" t="n">
        <v>1.52936378466558</v>
      </c>
      <c r="J138" s="103" t="n">
        <v>0.8316430020284</v>
      </c>
    </row>
    <row r="139" customFormat="false" ht="10.5" hidden="true" customHeight="true" outlineLevel="0" collapsed="false">
      <c r="A139" s="99"/>
      <c r="B139" s="100" t="s">
        <v>278</v>
      </c>
      <c r="C139" s="103" t="n">
        <v>0.857459901139919</v>
      </c>
      <c r="D139" s="103" t="n">
        <v>-0.763737353699654</v>
      </c>
      <c r="E139" s="103" t="n">
        <v>1.70756646216771</v>
      </c>
      <c r="F139" s="103" t="n">
        <v>2.41670094611273</v>
      </c>
      <c r="G139" s="103" t="n">
        <v>-5.25464064731081</v>
      </c>
      <c r="H139" s="103" t="n">
        <v>2.1876271876272</v>
      </c>
      <c r="I139" s="103" t="n">
        <v>0.49206668005624</v>
      </c>
      <c r="J139" s="103" t="n">
        <v>0.875075437537731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350070014002796</v>
      </c>
      <c r="D140" s="103" t="n">
        <v>-0.209895052473755</v>
      </c>
      <c r="E140" s="103" t="n">
        <v>1.53815220669549</v>
      </c>
      <c r="F140" s="103" t="n">
        <v>1.37564012451048</v>
      </c>
      <c r="G140" s="103" t="n">
        <v>-0.82387219933689</v>
      </c>
      <c r="H140" s="103" t="n">
        <v>-0.0398287364333498</v>
      </c>
      <c r="I140" s="103" t="n">
        <v>0.159888078345176</v>
      </c>
      <c r="J140" s="103" t="n">
        <v>-0.11965300628178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229243496461677</v>
      </c>
      <c r="D141" s="103" t="n">
        <v>-0.540865384615387</v>
      </c>
      <c r="E141" s="103" t="n">
        <v>0.722772277227719</v>
      </c>
      <c r="F141" s="103" t="n">
        <v>1.13906497622823</v>
      </c>
      <c r="G141" s="103" t="n">
        <v>-1.27646641677642</v>
      </c>
      <c r="H141" s="103" t="n">
        <v>0.508018726964849</v>
      </c>
      <c r="I141" s="103" t="n">
        <v>0.0299311583358275</v>
      </c>
      <c r="J141" s="103" t="n">
        <v>0.05989817310572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9387430389816</v>
      </c>
      <c r="D142" s="103" t="n">
        <v>5.06545820745217</v>
      </c>
      <c r="E142" s="103" t="n">
        <v>1.55313083652806</v>
      </c>
      <c r="F142" s="103" t="n">
        <v>2.14474586230536</v>
      </c>
      <c r="G142" s="103" t="n">
        <v>-0.564391995895335</v>
      </c>
      <c r="H142" s="103" t="n">
        <v>1.43706640237858</v>
      </c>
      <c r="I142" s="103" t="n">
        <v>1.90504687811691</v>
      </c>
      <c r="J142" s="103" t="n">
        <v>-0.518806744487691</v>
      </c>
    </row>
    <row r="143" customFormat="false" ht="10.5" hidden="true" customHeight="true" outlineLevel="0" collapsed="false">
      <c r="A143" s="99"/>
      <c r="B143" s="100" t="s">
        <v>278</v>
      </c>
      <c r="C143" s="103" t="n">
        <v>-0.32461144993114</v>
      </c>
      <c r="D143" s="103" t="n">
        <v>-0.402568772165239</v>
      </c>
      <c r="E143" s="103" t="n">
        <v>-1.7810473332688</v>
      </c>
      <c r="F143" s="103" t="n">
        <v>-2.10930009587727</v>
      </c>
      <c r="G143" s="103" t="n">
        <v>-3.0856553147575</v>
      </c>
      <c r="H143" s="103" t="n">
        <v>0.312652662432839</v>
      </c>
      <c r="I143" s="103" t="n">
        <v>0.469805226583148</v>
      </c>
      <c r="J143" s="103" t="n">
        <v>0.451308795506961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138162439553938</v>
      </c>
      <c r="D144" s="103" t="n">
        <v>-0.298335097680692</v>
      </c>
      <c r="E144" s="103" t="n">
        <v>-0.611018034887167</v>
      </c>
      <c r="F144" s="103" t="n">
        <v>-0.783545543584722</v>
      </c>
      <c r="G144" s="103" t="n">
        <v>0.149078905334889</v>
      </c>
      <c r="H144" s="103" t="n">
        <v>0.340898022791464</v>
      </c>
      <c r="I144" s="103" t="n">
        <v>0.516317584023369</v>
      </c>
      <c r="J144" s="103" t="n">
        <v>0.359424920127793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591307775697246</v>
      </c>
      <c r="D145" s="103" t="n">
        <v>-0.270270270270274</v>
      </c>
      <c r="E145" s="103" t="n">
        <v>-0.793257312840851</v>
      </c>
      <c r="F145" s="103" t="n">
        <v>-0.967423494570582</v>
      </c>
      <c r="G145" s="103" t="n">
        <v>-0.127591706539064</v>
      </c>
      <c r="H145" s="103" t="n">
        <v>1.32983886623957</v>
      </c>
      <c r="I145" s="103" t="n">
        <v>1.37623570459391</v>
      </c>
      <c r="J145" s="103" t="n">
        <v>0.77596498209311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54727148035656</v>
      </c>
      <c r="D146" s="103" t="n">
        <v>-5.71041424699961</v>
      </c>
      <c r="E146" s="103" t="n">
        <v>-0.619690154922523</v>
      </c>
      <c r="F146" s="103" t="n">
        <v>-0.727671451355647</v>
      </c>
      <c r="G146" s="103" t="n">
        <v>0.617481102949014</v>
      </c>
      <c r="H146" s="103" t="n">
        <v>-1.3986013986014</v>
      </c>
      <c r="I146" s="103" t="n">
        <v>0.0478011472275597</v>
      </c>
      <c r="J146" s="103" t="n">
        <v>0.8193484698913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-0.0589333071407481</v>
      </c>
      <c r="D147" s="103" t="n">
        <v>-0.410593307329094</v>
      </c>
      <c r="E147" s="103" t="n">
        <v>0.352006436689109</v>
      </c>
      <c r="F147" s="103" t="n">
        <v>0.050205843960228</v>
      </c>
      <c r="G147" s="103" t="n">
        <v>-4.01015765527458</v>
      </c>
      <c r="H147" s="103" t="n">
        <v>-0.495482366656958</v>
      </c>
      <c r="I147" s="103" t="n">
        <v>0.439560439560438</v>
      </c>
      <c r="J147" s="103" t="n">
        <v>0.039165769117801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167076167076161</v>
      </c>
      <c r="D148" s="103" t="n">
        <v>-0.783343640486493</v>
      </c>
      <c r="E148" s="103" t="n">
        <v>0.601322910402885</v>
      </c>
      <c r="F148" s="103" t="n">
        <v>0.612203934162992</v>
      </c>
      <c r="G148" s="103" t="n">
        <v>-0.209435626102291</v>
      </c>
      <c r="H148" s="103" t="n">
        <v>0.273384104667059</v>
      </c>
      <c r="I148" s="103" t="n">
        <v>-0.152221482256678</v>
      </c>
      <c r="J148" s="103" t="n">
        <v>0.176176959968672</v>
      </c>
    </row>
    <row r="149" customFormat="false" ht="10.5" hidden="true" customHeight="true" outlineLevel="0" collapsed="false">
      <c r="A149" s="99"/>
      <c r="B149" s="100" t="s">
        <v>280</v>
      </c>
      <c r="C149" s="103" t="n">
        <v>0.27472527472527</v>
      </c>
      <c r="D149" s="103" t="n">
        <v>-0.789528360689801</v>
      </c>
      <c r="E149" s="103" t="n">
        <v>0.368599322574227</v>
      </c>
      <c r="F149" s="103" t="n">
        <v>0.3790523690773</v>
      </c>
      <c r="G149" s="103" t="n">
        <v>-1.92201480172318</v>
      </c>
      <c r="H149" s="103" t="n">
        <v>0.798442064264847</v>
      </c>
      <c r="I149" s="103" t="n">
        <v>0.0952834683182431</v>
      </c>
      <c r="J149" s="103" t="n">
        <v>0.46897899364924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8375733855185</v>
      </c>
      <c r="D150" s="103" t="n">
        <v>-2.68062827225131</v>
      </c>
      <c r="E150" s="103" t="n">
        <v>0.0992555831265634</v>
      </c>
      <c r="F150" s="103" t="n">
        <v>0.5167445095896</v>
      </c>
      <c r="G150" s="103" t="n">
        <v>-3.28865863272891</v>
      </c>
      <c r="H150" s="103" t="n">
        <v>-1.24613601236476</v>
      </c>
      <c r="I150" s="103" t="n">
        <v>0.180866254164698</v>
      </c>
      <c r="J150" s="103" t="n">
        <v>-0.865506175240697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511508951406654</v>
      </c>
      <c r="D151" s="103" t="n">
        <v>-1.6247041101786</v>
      </c>
      <c r="E151" s="103" t="n">
        <v>-1.48735746157659</v>
      </c>
      <c r="F151" s="103" t="n">
        <v>-1.80919426594168</v>
      </c>
      <c r="G151" s="103" t="n">
        <v>1.51391638523349</v>
      </c>
      <c r="H151" s="103" t="n">
        <v>-0.176073559620477</v>
      </c>
      <c r="I151" s="103" t="n">
        <v>-0.56062333713416</v>
      </c>
      <c r="J151" s="103" t="n">
        <v>0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741546371366425</v>
      </c>
      <c r="D152" s="103" t="n">
        <v>-1.47653942907144</v>
      </c>
      <c r="E152" s="103" t="n">
        <v>0.644187216909913</v>
      </c>
      <c r="F152" s="103" t="n">
        <v>0.805477245267824</v>
      </c>
      <c r="G152" s="103" t="n">
        <v>0.860387748078466</v>
      </c>
      <c r="H152" s="103" t="n">
        <v>1.0877021068104</v>
      </c>
      <c r="I152" s="103" t="n">
        <v>0.860009555661719</v>
      </c>
      <c r="J152" s="103" t="n">
        <v>0.510103982734947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412209245264506</v>
      </c>
      <c r="D153" s="103" t="n">
        <v>0.466252220248677</v>
      </c>
      <c r="E153" s="103" t="n">
        <v>1.65016501650166</v>
      </c>
      <c r="F153" s="103" t="n">
        <v>2.02756691969637</v>
      </c>
      <c r="G153" s="103" t="n">
        <v>-2.45677888989991</v>
      </c>
      <c r="H153" s="103" t="n">
        <v>-0.0581620783249264</v>
      </c>
      <c r="I153" s="103" t="n">
        <v>0.170535291331134</v>
      </c>
      <c r="J153" s="103" t="n">
        <v>0.32207690806170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03000684195084</v>
      </c>
      <c r="D154" s="103" t="n">
        <v>30.5303867403315</v>
      </c>
      <c r="E154" s="103" t="n">
        <v>1.80047225501771</v>
      </c>
      <c r="F154" s="103" t="n">
        <v>0.205580029368562</v>
      </c>
      <c r="G154" s="103" t="n">
        <v>-0.886194029850756</v>
      </c>
      <c r="H154" s="103" t="n">
        <v>0.931134820562576</v>
      </c>
      <c r="I154" s="103" t="n">
        <v>-1.6740754752672</v>
      </c>
      <c r="J154" s="103" t="n">
        <v>-0.34050004864288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.574936659520546</v>
      </c>
      <c r="D155" s="103" t="n">
        <v>0.253957504444259</v>
      </c>
      <c r="E155" s="103" t="n">
        <v>1.47868947521022</v>
      </c>
      <c r="F155" s="103" t="n">
        <v>1.83665494333725</v>
      </c>
      <c r="G155" s="103" t="n">
        <v>-0.952941176470588</v>
      </c>
      <c r="H155" s="103" t="n">
        <v>1.10513165481451</v>
      </c>
      <c r="I155" s="103" t="n">
        <v>0.365525202000768</v>
      </c>
      <c r="J155" s="103" t="n">
        <v>-0.234283483014437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436004263152796</v>
      </c>
      <c r="D156" s="103" t="n">
        <v>0.692392130372383</v>
      </c>
      <c r="E156" s="103" t="n">
        <v>-1.11428571428571</v>
      </c>
      <c r="F156" s="103" t="n">
        <v>-1.06485034535687</v>
      </c>
      <c r="G156" s="103" t="n">
        <v>-3.302054875876</v>
      </c>
      <c r="H156" s="103" t="n">
        <v>-0.655831194753347</v>
      </c>
      <c r="I156" s="103" t="n">
        <v>0.268353459842814</v>
      </c>
      <c r="J156" s="103" t="n">
        <v>0.048923679060664</v>
      </c>
    </row>
    <row r="157" customFormat="false" ht="10.5" hidden="true" customHeight="true" outlineLevel="0" collapsed="false">
      <c r="A157" s="99"/>
      <c r="B157" s="100" t="s">
        <v>280</v>
      </c>
      <c r="C157" s="103" t="n">
        <v>0.00973141300116254</v>
      </c>
      <c r="D157" s="103" t="n">
        <v>-2.54926624737945</v>
      </c>
      <c r="E157" s="103" t="n">
        <v>-0.173360300491183</v>
      </c>
      <c r="F157" s="103" t="n">
        <v>-0.562396974692135</v>
      </c>
      <c r="G157" s="103" t="n">
        <v>-0.982680260410263</v>
      </c>
      <c r="H157" s="103" t="n">
        <v>0.975889781859934</v>
      </c>
      <c r="I157" s="103" t="n">
        <v>-0.20072643853949</v>
      </c>
      <c r="J157" s="103" t="n">
        <v>0.02933985330074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67062372287643</v>
      </c>
      <c r="D158" s="103" t="n">
        <v>-12.1332071250323</v>
      </c>
      <c r="E158" s="103" t="n">
        <v>0.704293294741916</v>
      </c>
      <c r="F158" s="103" t="n">
        <v>1.38469039492929</v>
      </c>
      <c r="G158" s="103" t="n">
        <v>-5.66927180250588</v>
      </c>
      <c r="H158" s="103" t="n">
        <v>0.0189501610763614</v>
      </c>
      <c r="I158" s="103" t="n">
        <v>1.83890431950964</v>
      </c>
      <c r="J158" s="103" t="n">
        <v>0.518185373484556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84261501210654</v>
      </c>
      <c r="D159" s="103" t="n">
        <v>2.29164626383312</v>
      </c>
      <c r="E159" s="103" t="n">
        <v>1.26461007855912</v>
      </c>
      <c r="F159" s="103" t="n">
        <v>1.37539674906225</v>
      </c>
      <c r="G159" s="103" t="n">
        <v>5.64176749079431</v>
      </c>
      <c r="H159" s="103" t="n">
        <v>0.956801818870773</v>
      </c>
      <c r="I159" s="103" t="n">
        <v>-0.884040252045509</v>
      </c>
      <c r="J159" s="103" t="n">
        <v>0.0875401225561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385542168674704</v>
      </c>
      <c r="D160" s="103" t="n">
        <v>0.392532312111044</v>
      </c>
      <c r="E160" s="103" t="n">
        <v>0.378429517502354</v>
      </c>
      <c r="F160" s="103" t="n">
        <v>0.559772296015154</v>
      </c>
      <c r="G160" s="103" t="n">
        <v>0.0871405452508469</v>
      </c>
      <c r="H160" s="103" t="n">
        <v>0.516092709017556</v>
      </c>
      <c r="I160" s="103" t="n">
        <v>0.464939747604134</v>
      </c>
      <c r="J160" s="103" t="n">
        <v>0.26239067055394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9678348535747</v>
      </c>
      <c r="D161" s="103" t="n">
        <v>-3.14705321380887</v>
      </c>
      <c r="E161" s="103" t="n">
        <v>1.11215834118757</v>
      </c>
      <c r="F161" s="103" t="n">
        <v>1.07557316727993</v>
      </c>
      <c r="G161" s="103" t="n">
        <v>-1.6044776119403</v>
      </c>
      <c r="H161" s="103" t="n">
        <v>-0.018670649738624</v>
      </c>
      <c r="I161" s="103" t="n">
        <v>0.793350963354754</v>
      </c>
      <c r="J161" s="103" t="n">
        <v>0.32955316467966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74584368431124</v>
      </c>
      <c r="D162" s="103" t="n">
        <v>-0.758172508861748</v>
      </c>
      <c r="E162" s="103" t="n">
        <v>2.48881431767339</v>
      </c>
      <c r="F162" s="103" t="n">
        <v>3.02436292355084</v>
      </c>
      <c r="G162" s="103" t="n">
        <v>-7.66021994690938</v>
      </c>
      <c r="H162" s="103" t="n">
        <v>0.4855275443511</v>
      </c>
      <c r="I162" s="103" t="n">
        <v>1.12443778110945</v>
      </c>
      <c r="J162" s="103" t="n">
        <v>0.995072939812587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62755488266464</v>
      </c>
      <c r="D163" s="103" t="n">
        <v>-0.783807917452137</v>
      </c>
      <c r="E163" s="103" t="n">
        <v>1.83719872669394</v>
      </c>
      <c r="F163" s="103" t="n">
        <v>2.52786083174775</v>
      </c>
      <c r="G163" s="103" t="n">
        <v>8.54209445585217</v>
      </c>
      <c r="H163" s="103" t="n">
        <v>1.90485039955399</v>
      </c>
      <c r="I163" s="103" t="n">
        <v>1.5752409191994</v>
      </c>
      <c r="J163" s="103" t="n">
        <v>0.2582743447484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921787709497195</v>
      </c>
      <c r="D164" s="103" t="n">
        <v>-1.2</v>
      </c>
      <c r="E164" s="103" t="n">
        <v>1.14316334732519</v>
      </c>
      <c r="F164" s="103" t="n">
        <v>1.28137150936726</v>
      </c>
      <c r="G164" s="103" t="n">
        <v>2.04313280363222</v>
      </c>
      <c r="H164" s="103" t="n">
        <v>0.911826388255662</v>
      </c>
      <c r="I164" s="103" t="n">
        <v>1.35011859149789</v>
      </c>
      <c r="J164" s="103" t="n">
        <v>0.028623222974900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2556508903035</v>
      </c>
      <c r="D165" s="103" t="n">
        <v>1.41700404858301</v>
      </c>
      <c r="E165" s="103" t="n">
        <v>1.19205298013244</v>
      </c>
      <c r="F165" s="103" t="n">
        <v>1.56181834045894</v>
      </c>
      <c r="G165" s="103" t="n">
        <v>1.75503646026449</v>
      </c>
      <c r="H165" s="103" t="n">
        <v>2.16860937923555</v>
      </c>
      <c r="I165" s="103" t="n">
        <v>0.981098109810972</v>
      </c>
      <c r="J165" s="103" t="n">
        <v>0.3052270125906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739531064682</v>
      </c>
      <c r="D166" s="103" t="n">
        <v>-1.26746506986028</v>
      </c>
      <c r="E166" s="103" t="n">
        <v>0.305410122164048</v>
      </c>
      <c r="F166" s="103" t="n">
        <v>0.274914089347078</v>
      </c>
      <c r="G166" s="103" t="n">
        <v>-0.704481962832503</v>
      </c>
      <c r="H166" s="103" t="n">
        <v>-0.238790130007956</v>
      </c>
      <c r="I166" s="103" t="n">
        <v>1.45289241465372</v>
      </c>
      <c r="J166" s="103" t="n">
        <v>0.51350323316852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6077488431193</v>
      </c>
      <c r="D167" s="103" t="n">
        <v>-0.687354695239065</v>
      </c>
      <c r="E167" s="103" t="n">
        <v>1.22662026968247</v>
      </c>
      <c r="F167" s="103" t="n">
        <v>0.676833447566835</v>
      </c>
      <c r="G167" s="103" t="n">
        <v>-5.19877675840978</v>
      </c>
      <c r="H167" s="103" t="n">
        <v>0.939716312056731</v>
      </c>
      <c r="I167" s="103" t="n">
        <v>1.01915304867335</v>
      </c>
      <c r="J167" s="103" t="n">
        <v>0.27436140018922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58250676284936</v>
      </c>
      <c r="D168" s="103" t="n">
        <v>0.183206106870244</v>
      </c>
      <c r="E168" s="103" t="n">
        <v>1.35785493296665</v>
      </c>
      <c r="F168" s="103" t="n">
        <v>1.31052676367969</v>
      </c>
      <c r="G168" s="103" t="n">
        <v>0.309677419354841</v>
      </c>
      <c r="H168" s="103" t="n">
        <v>0.737748111716144</v>
      </c>
      <c r="I168" s="103" t="n">
        <v>0.521829883457997</v>
      </c>
      <c r="J168" s="103" t="n">
        <v>0.00943485234456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36029741109041</v>
      </c>
      <c r="D169" s="103" t="n">
        <v>-1.70679670832065</v>
      </c>
      <c r="E169" s="103" t="n">
        <v>0.881804307274891</v>
      </c>
      <c r="F169" s="103" t="n">
        <v>0.890382192356157</v>
      </c>
      <c r="G169" s="103" t="n">
        <v>1.47928994082839</v>
      </c>
      <c r="H169" s="103" t="n">
        <v>0.549258936355713</v>
      </c>
      <c r="I169" s="103" t="n">
        <v>0.596989098459929</v>
      </c>
      <c r="J169" s="103" t="n">
        <v>0.41509433962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02367811999287</v>
      </c>
      <c r="D170" s="103" t="n">
        <v>-2.00516795865633</v>
      </c>
      <c r="E170" s="103" t="n">
        <v>-1.82383593881325</v>
      </c>
      <c r="F170" s="103" t="n">
        <v>-2.46440762634251</v>
      </c>
      <c r="G170" s="103" t="n">
        <v>2.87742426163011</v>
      </c>
      <c r="H170" s="103" t="n">
        <v>4.12728691580682</v>
      </c>
      <c r="I170" s="103" t="n">
        <v>1.52231874086179</v>
      </c>
      <c r="J170" s="103" t="n">
        <v>1.1649755730928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93435544981921</v>
      </c>
      <c r="D171" s="103" t="n">
        <v>-3.56502478641492</v>
      </c>
      <c r="E171" s="103" t="n">
        <v>-1.24989298861399</v>
      </c>
      <c r="F171" s="103" t="n">
        <v>-1.25480153649168</v>
      </c>
      <c r="G171" s="103" t="n">
        <v>-5.29817644159685</v>
      </c>
      <c r="H171" s="103" t="n">
        <v>-0.782746273628106</v>
      </c>
      <c r="I171" s="103" t="n">
        <v>0.32192477126398</v>
      </c>
      <c r="J171" s="103" t="n">
        <v>0.54791976225854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619853006287087</v>
      </c>
      <c r="D172" s="103" t="n">
        <v>1.34529147982062</v>
      </c>
      <c r="E172" s="103" t="n">
        <v>-2.16731686172518</v>
      </c>
      <c r="F172" s="103" t="n">
        <v>-2.04011065006917</v>
      </c>
      <c r="G172" s="103" t="n">
        <v>-1.20999219359874</v>
      </c>
      <c r="H172" s="103" t="n">
        <v>-0.419639110365083</v>
      </c>
      <c r="I172" s="103" t="n">
        <v>-0.194223948657324</v>
      </c>
      <c r="J172" s="103" t="n">
        <v>0.4802807795326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955537735009</v>
      </c>
      <c r="D173" s="103" t="n">
        <v>-1.01446147204834</v>
      </c>
      <c r="E173" s="103" t="n">
        <v>-7.44350908285334</v>
      </c>
      <c r="F173" s="103" t="n">
        <v>-7.29791740204729</v>
      </c>
      <c r="G173" s="103" t="n">
        <v>0.592651126037126</v>
      </c>
      <c r="H173" s="103" t="n">
        <v>-1.42435735356091</v>
      </c>
      <c r="I173" s="103" t="n">
        <v>-0.228445722988397</v>
      </c>
      <c r="J173" s="103" t="n">
        <v>0.2941446824156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92388929351785</v>
      </c>
      <c r="D174" s="103" t="n">
        <v>10.5647623201047</v>
      </c>
      <c r="E174" s="103" t="n">
        <v>-11.6898037338439</v>
      </c>
      <c r="F174" s="103" t="n">
        <v>-13.4792955735364</v>
      </c>
      <c r="G174" s="103" t="n">
        <v>0.0916470280178032</v>
      </c>
      <c r="H174" s="103" t="n">
        <v>-4.18946648426812</v>
      </c>
      <c r="I174" s="103" t="n">
        <v>-1.20420624151969</v>
      </c>
      <c r="J174" s="103" t="n">
        <v>-0.21996150673632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12707287027394</v>
      </c>
      <c r="D175" s="103" t="n">
        <v>-0.108470565033031</v>
      </c>
      <c r="E175" s="103" t="n">
        <v>-0.401127493495224</v>
      </c>
      <c r="F175" s="103" t="n">
        <v>0.143030036307621</v>
      </c>
      <c r="G175" s="103" t="n">
        <v>0.274689339437529</v>
      </c>
      <c r="H175" s="103" t="n">
        <v>-0.214170979832247</v>
      </c>
      <c r="I175" s="103" t="n">
        <v>0.369098712446345</v>
      </c>
      <c r="J175" s="103" t="n">
        <v>1.33186369064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17929340638591</v>
      </c>
      <c r="D176" s="103" t="n">
        <v>-0.315893385982221</v>
      </c>
      <c r="E176" s="103" t="n">
        <v>3.37433329705017</v>
      </c>
      <c r="F176" s="103" t="n">
        <v>3.03230059327622</v>
      </c>
      <c r="G176" s="103" t="n">
        <v>-0.234803026350107</v>
      </c>
      <c r="H176" s="103" t="n">
        <v>-0.107315328206042</v>
      </c>
      <c r="I176" s="103" t="n">
        <v>-0.299324382108949</v>
      </c>
      <c r="J176" s="103" t="n">
        <v>0.40790427846266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0752204089301</v>
      </c>
      <c r="D177" s="103" t="n">
        <v>-0.980392156862749</v>
      </c>
      <c r="E177" s="103" t="n">
        <v>0.505422765083722</v>
      </c>
      <c r="F177" s="103" t="n">
        <v>0.501172957986768</v>
      </c>
      <c r="G177" s="103" t="n">
        <v>-0.889121338912148</v>
      </c>
      <c r="H177" s="103" t="n">
        <v>-0.19695613249776</v>
      </c>
      <c r="I177" s="103" t="n">
        <v>0.351689826728418</v>
      </c>
      <c r="J177" s="103" t="n">
        <v>0.6048569107158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495464322454</v>
      </c>
      <c r="D178" s="103" t="n">
        <v>-0.500050005000503</v>
      </c>
      <c r="E178" s="103" t="n">
        <v>3.63541121005761</v>
      </c>
      <c r="F178" s="103" t="n">
        <v>3.73474801061006</v>
      </c>
      <c r="G178" s="103" t="n">
        <v>-1.18733509234828</v>
      </c>
      <c r="H178" s="103" t="n">
        <v>1.06745604592753</v>
      </c>
      <c r="I178" s="103" t="n">
        <v>1.13684930335927</v>
      </c>
      <c r="J178" s="103" t="n">
        <v>0.6281407035176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5929203539822</v>
      </c>
      <c r="D179" s="103" t="n">
        <v>1.56799678359634</v>
      </c>
      <c r="E179" s="103" t="n">
        <v>3.87181560857259</v>
      </c>
      <c r="F179" s="103" t="n">
        <v>4.81742865909789</v>
      </c>
      <c r="G179" s="103" t="n">
        <v>7.36982643524699</v>
      </c>
      <c r="H179" s="103" t="n">
        <v>2.39637880536078</v>
      </c>
      <c r="I179" s="103" t="n">
        <v>0.253549695740389</v>
      </c>
      <c r="J179" s="103" t="n">
        <v>-0.1426787943641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07544432354004</v>
      </c>
      <c r="D180" s="103" t="n">
        <v>-0.128649183572477</v>
      </c>
      <c r="E180" s="103" t="n">
        <v>0.963503649635015</v>
      </c>
      <c r="F180" s="103" t="n">
        <v>1.59055425448868</v>
      </c>
      <c r="G180" s="103" t="n">
        <v>-2.21337975627954</v>
      </c>
      <c r="H180" s="103" t="n">
        <v>0.832105400017326</v>
      </c>
      <c r="I180" s="103" t="n">
        <v>0.649131680998138</v>
      </c>
      <c r="J180" s="103" t="n">
        <v>0.5893909626718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95718792248766</v>
      </c>
      <c r="D181" s="103" t="n">
        <v>-0.317082837891405</v>
      </c>
      <c r="E181" s="103" t="n">
        <v>2.8243686138423</v>
      </c>
      <c r="F181" s="103" t="n">
        <v>2.77591009509173</v>
      </c>
      <c r="G181" s="103" t="n">
        <v>-4.15818921668361</v>
      </c>
      <c r="H181" s="103" t="n">
        <v>0.0859623484913641</v>
      </c>
      <c r="I181" s="103" t="n">
        <v>-0.0418795544015325</v>
      </c>
      <c r="J181" s="103" t="n">
        <v>0.053267045454546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4439461883408</v>
      </c>
      <c r="D182" s="103" t="n">
        <v>-1.29224652087476</v>
      </c>
      <c r="E182" s="103" t="n">
        <v>2.55929502203057</v>
      </c>
      <c r="F182" s="103" t="n">
        <v>3.19626168224299</v>
      </c>
      <c r="G182" s="103" t="n">
        <v>10.3489452036619</v>
      </c>
      <c r="H182" s="103" t="n">
        <v>1.39998282229665</v>
      </c>
      <c r="I182" s="103" t="n">
        <v>0.452488687782804</v>
      </c>
      <c r="J182" s="103" t="n">
        <v>0.14196983141081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14</v>
      </c>
      <c r="D11" s="144" t="n">
        <v>3.08</v>
      </c>
      <c r="E11" s="144" t="n">
        <v>74.16</v>
      </c>
      <c r="F11" s="144" t="n">
        <v>67.67</v>
      </c>
      <c r="G11" s="144" t="n">
        <v>13.42</v>
      </c>
      <c r="H11" s="144" t="n">
        <v>40.88</v>
      </c>
      <c r="I11" s="144" t="n">
        <v>20.8</v>
      </c>
      <c r="J11" s="144" t="n">
        <v>51.8</v>
      </c>
    </row>
    <row r="12" customFormat="false" ht="11.1" hidden="true" customHeight="true" outlineLevel="0" collapsed="false">
      <c r="A12" s="99"/>
      <c r="B12" s="100" t="s">
        <v>278</v>
      </c>
      <c r="C12" s="144" t="n">
        <v>212.23</v>
      </c>
      <c r="D12" s="144" t="n">
        <v>2.43</v>
      </c>
      <c r="E12" s="144" t="n">
        <v>75.95</v>
      </c>
      <c r="F12" s="144" t="n">
        <v>70.27</v>
      </c>
      <c r="G12" s="144" t="n">
        <v>14.54</v>
      </c>
      <c r="H12" s="144" t="n">
        <v>42.22</v>
      </c>
      <c r="I12" s="144" t="n">
        <v>21.46</v>
      </c>
      <c r="J12" s="144" t="n">
        <v>55.63</v>
      </c>
    </row>
    <row r="13" customFormat="false" ht="11.1" hidden="true" customHeight="true" outlineLevel="0" collapsed="false">
      <c r="A13" s="99"/>
      <c r="B13" s="100" t="s">
        <v>279</v>
      </c>
      <c r="C13" s="144" t="n">
        <v>212.86</v>
      </c>
      <c r="D13" s="144" t="n">
        <v>2.32</v>
      </c>
      <c r="E13" s="144" t="n">
        <v>75.84</v>
      </c>
      <c r="F13" s="144" t="n">
        <v>69.86</v>
      </c>
      <c r="G13" s="144" t="n">
        <v>14.69</v>
      </c>
      <c r="H13" s="144" t="n">
        <v>43.18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99"/>
      <c r="B14" s="100" t="s">
        <v>280</v>
      </c>
      <c r="C14" s="144" t="n">
        <v>215.76</v>
      </c>
      <c r="D14" s="144" t="n">
        <v>2.46</v>
      </c>
      <c r="E14" s="144" t="n">
        <v>76.46</v>
      </c>
      <c r="F14" s="144" t="n">
        <v>70.53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05</v>
      </c>
      <c r="D15" s="144" t="n">
        <v>2.17</v>
      </c>
      <c r="E15" s="144" t="n">
        <v>78.33</v>
      </c>
      <c r="F15" s="144" t="n">
        <v>71.91</v>
      </c>
      <c r="G15" s="144" t="n">
        <v>15.79</v>
      </c>
      <c r="H15" s="144" t="n">
        <v>45.6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99"/>
      <c r="B16" s="100" t="s">
        <v>278</v>
      </c>
      <c r="C16" s="144" t="n">
        <v>227.18</v>
      </c>
      <c r="D16" s="144" t="n">
        <v>2.18</v>
      </c>
      <c r="E16" s="144" t="n">
        <v>78.86</v>
      </c>
      <c r="F16" s="144" t="n">
        <v>72.81</v>
      </c>
      <c r="G16" s="144" t="n">
        <v>16.16</v>
      </c>
      <c r="H16" s="144" t="n">
        <v>46.75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99"/>
      <c r="B17" s="100" t="s">
        <v>279</v>
      </c>
      <c r="C17" s="144" t="n">
        <v>233.59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3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99"/>
      <c r="B18" s="100" t="s">
        <v>280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58</v>
      </c>
      <c r="D19" s="144" t="n">
        <v>2.16</v>
      </c>
      <c r="E19" s="144" t="n">
        <v>76.39</v>
      </c>
      <c r="F19" s="144" t="n">
        <v>69.94</v>
      </c>
      <c r="G19" s="144" t="n">
        <v>16.98</v>
      </c>
      <c r="H19" s="144" t="n">
        <v>48.31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99"/>
      <c r="B20" s="100" t="s">
        <v>278</v>
      </c>
      <c r="C20" s="144" t="n">
        <v>234.6</v>
      </c>
      <c r="D20" s="144" t="n">
        <v>2.16</v>
      </c>
      <c r="E20" s="144" t="n">
        <v>76.15</v>
      </c>
      <c r="F20" s="144" t="n">
        <v>70.03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99"/>
      <c r="B21" s="100" t="s">
        <v>279</v>
      </c>
      <c r="C21" s="144" t="n">
        <v>235.27</v>
      </c>
      <c r="D21" s="144" t="n">
        <v>2.16</v>
      </c>
      <c r="E21" s="144" t="n">
        <v>76.63</v>
      </c>
      <c r="F21" s="144" t="n">
        <v>70.28</v>
      </c>
      <c r="G21" s="144" t="n">
        <v>17.88</v>
      </c>
      <c r="H21" s="144" t="n">
        <v>48.92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99"/>
      <c r="B22" s="100" t="s">
        <v>280</v>
      </c>
      <c r="C22" s="144" t="n">
        <v>236.72</v>
      </c>
      <c r="D22" s="144" t="n">
        <v>2.16</v>
      </c>
      <c r="E22" s="144" t="n">
        <v>76.52</v>
      </c>
      <c r="F22" s="144" t="n">
        <v>70.11</v>
      </c>
      <c r="G22" s="144" t="n">
        <v>18.12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67</v>
      </c>
      <c r="D23" s="144" t="n">
        <v>2.27</v>
      </c>
      <c r="E23" s="144" t="n">
        <v>76.52</v>
      </c>
      <c r="F23" s="144" t="n">
        <v>70.28</v>
      </c>
      <c r="G23" s="144" t="n">
        <v>18.85</v>
      </c>
      <c r="H23" s="144" t="n">
        <v>49.41</v>
      </c>
      <c r="I23" s="144" t="n">
        <v>27.67</v>
      </c>
      <c r="J23" s="144" t="n">
        <v>64.95</v>
      </c>
    </row>
    <row r="24" customFormat="false" ht="11.1" hidden="true" customHeight="true" outlineLevel="0" collapsed="false">
      <c r="A24" s="99"/>
      <c r="B24" s="100" t="s">
        <v>278</v>
      </c>
      <c r="C24" s="144" t="n">
        <v>238.79</v>
      </c>
      <c r="D24" s="144" t="n">
        <v>2.19</v>
      </c>
      <c r="E24" s="144" t="n">
        <v>75.65</v>
      </c>
      <c r="F24" s="144" t="n">
        <v>69.61</v>
      </c>
      <c r="G24" s="144" t="n">
        <v>18.87</v>
      </c>
      <c r="H24" s="144" t="n">
        <v>49.44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99"/>
      <c r="B25" s="100" t="s">
        <v>279</v>
      </c>
      <c r="C25" s="144" t="n">
        <v>239.96</v>
      </c>
      <c r="D25" s="144" t="n">
        <v>2.23</v>
      </c>
      <c r="E25" s="144" t="n">
        <v>76.07</v>
      </c>
      <c r="F25" s="144" t="n">
        <v>69.93</v>
      </c>
      <c r="G25" s="144" t="n">
        <v>19.07</v>
      </c>
      <c r="H25" s="144" t="n">
        <v>49.05</v>
      </c>
      <c r="I25" s="144" t="n">
        <v>28.23</v>
      </c>
      <c r="J25" s="144" t="n">
        <v>65.31</v>
      </c>
    </row>
    <row r="26" customFormat="false" ht="11.1" hidden="true" customHeight="true" outlineLevel="0" collapsed="false">
      <c r="A26" s="99"/>
      <c r="B26" s="100" t="s">
        <v>280</v>
      </c>
      <c r="C26" s="144" t="n">
        <v>243.26</v>
      </c>
      <c r="D26" s="144" t="n">
        <v>2.29</v>
      </c>
      <c r="E26" s="144" t="n">
        <v>76.87</v>
      </c>
      <c r="F26" s="144" t="n">
        <v>70.73</v>
      </c>
      <c r="G26" s="144" t="n">
        <v>19.73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29</v>
      </c>
      <c r="D27" s="144" t="n">
        <v>2.32</v>
      </c>
      <c r="E27" s="144" t="n">
        <v>77.58</v>
      </c>
      <c r="F27" s="144" t="n">
        <v>71.48</v>
      </c>
      <c r="G27" s="144" t="n">
        <v>19.71</v>
      </c>
      <c r="H27" s="144" t="n">
        <v>50.17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8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2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31</v>
      </c>
      <c r="D29" s="144" t="n">
        <v>2.3</v>
      </c>
      <c r="E29" s="144" t="n">
        <v>78.02</v>
      </c>
      <c r="F29" s="144" t="n">
        <v>71.92</v>
      </c>
      <c r="G29" s="144" t="n">
        <v>19.26</v>
      </c>
      <c r="H29" s="144" t="n">
        <v>50.95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99"/>
      <c r="B30" s="100" t="s">
        <v>280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1</v>
      </c>
      <c r="H30" s="144" t="n">
        <v>51.13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5</v>
      </c>
      <c r="D31" s="144" t="n">
        <v>2.21</v>
      </c>
      <c r="E31" s="144" t="n">
        <v>78.43</v>
      </c>
      <c r="F31" s="144" t="n">
        <v>72.28</v>
      </c>
      <c r="G31" s="144" t="n">
        <v>18.58</v>
      </c>
      <c r="H31" s="144" t="n">
        <v>50.81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99"/>
      <c r="B32" s="100" t="s">
        <v>278</v>
      </c>
      <c r="C32" s="144" t="n">
        <v>250.86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5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3</v>
      </c>
      <c r="D33" s="144" t="n">
        <v>2.25</v>
      </c>
      <c r="E33" s="144" t="n">
        <v>77.67</v>
      </c>
      <c r="F33" s="144" t="n">
        <v>71.67</v>
      </c>
      <c r="G33" s="144" t="n">
        <v>18.99</v>
      </c>
      <c r="H33" s="144" t="n">
        <v>50.49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99"/>
      <c r="B34" s="100" t="s">
        <v>280</v>
      </c>
      <c r="C34" s="144" t="n">
        <v>252.89</v>
      </c>
      <c r="D34" s="144" t="n">
        <v>2.26</v>
      </c>
      <c r="E34" s="144" t="n">
        <v>77.37</v>
      </c>
      <c r="F34" s="144" t="n">
        <v>71.44</v>
      </c>
      <c r="G34" s="144" t="n">
        <v>18.88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78</v>
      </c>
      <c r="D35" s="144" t="n">
        <v>2.21</v>
      </c>
      <c r="E35" s="144" t="n">
        <v>77.72</v>
      </c>
      <c r="F35" s="144" t="n">
        <v>71.83</v>
      </c>
      <c r="G35" s="144" t="n">
        <v>18.01</v>
      </c>
      <c r="H35" s="144" t="n">
        <v>51.06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99"/>
      <c r="B36" s="100" t="s">
        <v>278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1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5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99"/>
      <c r="B38" s="100" t="s">
        <v>280</v>
      </c>
      <c r="C38" s="144" t="n">
        <v>254.24</v>
      </c>
      <c r="D38" s="144" t="n">
        <v>2.24</v>
      </c>
      <c r="E38" s="144" t="n">
        <v>78.13</v>
      </c>
      <c r="F38" s="144" t="n">
        <v>72.25</v>
      </c>
      <c r="G38" s="144" t="n">
        <v>17.86</v>
      </c>
      <c r="H38" s="144" t="n">
        <v>50.74</v>
      </c>
      <c r="I38" s="144" t="n">
        <v>32.92</v>
      </c>
      <c r="J38" s="144" t="n">
        <v>72.3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95</v>
      </c>
      <c r="D39" s="144" t="n">
        <v>2.23</v>
      </c>
      <c r="E39" s="144" t="n">
        <v>78.22</v>
      </c>
      <c r="F39" s="144" t="n">
        <v>72.49</v>
      </c>
      <c r="G39" s="144" t="n">
        <v>17.7</v>
      </c>
      <c r="H39" s="144" t="n">
        <v>50.97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99"/>
      <c r="B40" s="100" t="s">
        <v>278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99"/>
      <c r="B41" s="100" t="s">
        <v>279</v>
      </c>
      <c r="C41" s="144" t="n">
        <v>259.54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99"/>
      <c r="B42" s="100" t="s">
        <v>280</v>
      </c>
      <c r="C42" s="144" t="n">
        <v>261.92</v>
      </c>
      <c r="D42" s="144" t="n">
        <v>2.28</v>
      </c>
      <c r="E42" s="144" t="n">
        <v>80.92</v>
      </c>
      <c r="F42" s="144" t="n">
        <v>75.0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15</v>
      </c>
      <c r="D43" s="144" t="n">
        <v>2.34</v>
      </c>
      <c r="E43" s="144" t="n">
        <v>79.37</v>
      </c>
      <c r="F43" s="144" t="n">
        <v>73.92</v>
      </c>
      <c r="G43" s="144" t="n">
        <v>17</v>
      </c>
      <c r="H43" s="144" t="n">
        <v>52.19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99"/>
      <c r="B44" s="100" t="s">
        <v>278</v>
      </c>
      <c r="C44" s="144" t="n">
        <v>264.68</v>
      </c>
      <c r="D44" s="144" t="n">
        <v>2.3</v>
      </c>
      <c r="E44" s="144" t="n">
        <v>79.7</v>
      </c>
      <c r="F44" s="144" t="n">
        <v>74.24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4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62</v>
      </c>
      <c r="D46" s="144" t="n">
        <v>2.32</v>
      </c>
      <c r="E46" s="144" t="n">
        <v>80.71</v>
      </c>
      <c r="F46" s="144" t="n">
        <v>75.2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2</v>
      </c>
      <c r="D47" s="144" t="n">
        <v>2.34</v>
      </c>
      <c r="E47" s="144" t="n">
        <v>82.71</v>
      </c>
      <c r="F47" s="144" t="n">
        <v>77.08</v>
      </c>
      <c r="G47" s="144" t="n">
        <v>17.07</v>
      </c>
      <c r="H47" s="144" t="n">
        <v>53.9</v>
      </c>
      <c r="I47" s="144" t="n">
        <v>39.49</v>
      </c>
      <c r="J47" s="144" t="n">
        <v>76.61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8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5</v>
      </c>
      <c r="D49" s="144" t="n">
        <v>2.3</v>
      </c>
      <c r="E49" s="144" t="n">
        <v>83.77</v>
      </c>
      <c r="F49" s="144" t="n">
        <v>78.22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99"/>
      <c r="B50" s="100" t="s">
        <v>280</v>
      </c>
      <c r="C50" s="144" t="n">
        <v>278.39</v>
      </c>
      <c r="D50" s="144" t="n">
        <v>2.32</v>
      </c>
      <c r="E50" s="144" t="n">
        <v>84.5</v>
      </c>
      <c r="F50" s="144" t="n">
        <v>79.08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37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99"/>
      <c r="B52" s="100" t="s">
        <v>278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99"/>
      <c r="B53" s="100" t="s">
        <v>279</v>
      </c>
      <c r="C53" s="144" t="n">
        <v>280.24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99"/>
      <c r="B54" s="100" t="s">
        <v>280</v>
      </c>
      <c r="C54" s="144" t="n">
        <v>282.61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2</v>
      </c>
      <c r="I54" s="144" t="n">
        <v>43.4</v>
      </c>
      <c r="J54" s="144" t="n">
        <v>80.6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71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2</v>
      </c>
    </row>
    <row r="56" customFormat="false" ht="11.1" hidden="true" customHeight="true" outlineLevel="0" collapsed="false">
      <c r="A56" s="99"/>
      <c r="B56" s="100" t="s">
        <v>278</v>
      </c>
      <c r="C56" s="144" t="n">
        <v>281.57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3</v>
      </c>
    </row>
    <row r="57" customFormat="false" ht="11.1" hidden="true" customHeight="true" outlineLevel="0" collapsed="false">
      <c r="A57" s="99"/>
      <c r="B57" s="100" t="s">
        <v>279</v>
      </c>
      <c r="C57" s="144" t="n">
        <v>282.99</v>
      </c>
      <c r="D57" s="144" t="n">
        <v>2.14</v>
      </c>
      <c r="E57" s="144" t="n">
        <v>84.97</v>
      </c>
      <c r="F57" s="144" t="n">
        <v>79.72</v>
      </c>
      <c r="G57" s="144" t="n">
        <v>14.45</v>
      </c>
      <c r="H57" s="144" t="n">
        <v>56.41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99"/>
      <c r="B58" s="100" t="s">
        <v>280</v>
      </c>
      <c r="C58" s="144" t="n">
        <v>283.34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7</v>
      </c>
      <c r="J58" s="144" t="n">
        <v>82.6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05</v>
      </c>
      <c r="D59" s="144" t="n">
        <v>2.14</v>
      </c>
      <c r="E59" s="144" t="n">
        <v>84.03</v>
      </c>
      <c r="F59" s="144" t="n">
        <v>78.7</v>
      </c>
      <c r="G59" s="144" t="n">
        <v>13.94</v>
      </c>
      <c r="H59" s="144" t="n">
        <v>56.51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99"/>
      <c r="B60" s="100" t="s">
        <v>278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99"/>
      <c r="B61" s="100" t="s">
        <v>279</v>
      </c>
      <c r="C61" s="144" t="n">
        <v>284.06</v>
      </c>
      <c r="D61" s="144" t="n">
        <v>2.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3</v>
      </c>
    </row>
    <row r="62" customFormat="false" ht="11.1" hidden="true" customHeight="true" outlineLevel="0" collapsed="false">
      <c r="A62" s="99"/>
      <c r="B62" s="100" t="s">
        <v>280</v>
      </c>
      <c r="C62" s="144" t="n">
        <v>283.64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5.01</v>
      </c>
      <c r="D63" s="144" t="n">
        <v>2.11</v>
      </c>
      <c r="E63" s="144" t="n">
        <v>84.98</v>
      </c>
      <c r="F63" s="144" t="n">
        <v>79.55</v>
      </c>
      <c r="G63" s="144" t="n">
        <v>13.78</v>
      </c>
      <c r="H63" s="144" t="n">
        <v>56.07</v>
      </c>
      <c r="I63" s="144" t="n">
        <v>45.26</v>
      </c>
      <c r="J63" s="144" t="n">
        <v>82.81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</v>
      </c>
      <c r="D64" s="144" t="n">
        <v>2.12</v>
      </c>
      <c r="E64" s="144" t="n">
        <v>84.28</v>
      </c>
      <c r="F64" s="144" t="n">
        <v>78.93</v>
      </c>
      <c r="G64" s="144" t="n">
        <v>13.52</v>
      </c>
      <c r="H64" s="144" t="n">
        <v>56.21</v>
      </c>
      <c r="I64" s="144" t="n">
        <v>45.35</v>
      </c>
      <c r="J64" s="144" t="n">
        <v>83.02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2.12</v>
      </c>
      <c r="E65" s="144" t="n">
        <v>83.95</v>
      </c>
      <c r="F65" s="144" t="n">
        <v>78.65</v>
      </c>
      <c r="G65" s="144" t="n">
        <v>13.42</v>
      </c>
      <c r="H65" s="144" t="n">
        <v>56.08</v>
      </c>
      <c r="I65" s="144" t="n">
        <v>45.47</v>
      </c>
      <c r="J65" s="144" t="n">
        <v>83.12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</v>
      </c>
      <c r="D66" s="144" t="n">
        <v>2.07</v>
      </c>
      <c r="E66" s="144" t="n">
        <v>84.36</v>
      </c>
      <c r="F66" s="144" t="n">
        <v>79</v>
      </c>
      <c r="G66" s="144" t="n">
        <v>13.08</v>
      </c>
      <c r="H66" s="144" t="n">
        <v>56.03</v>
      </c>
      <c r="I66" s="144" t="n">
        <v>45.4</v>
      </c>
      <c r="J66" s="144" t="n">
        <v>83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2</v>
      </c>
      <c r="D67" s="144" t="n">
        <v>2.04</v>
      </c>
      <c r="E67" s="144" t="n">
        <v>83.5</v>
      </c>
      <c r="F67" s="144" t="n">
        <v>78.21</v>
      </c>
      <c r="G67" s="144" t="n">
        <v>12.67</v>
      </c>
      <c r="H67" s="144" t="n">
        <v>56.23</v>
      </c>
      <c r="I67" s="144" t="n">
        <v>46.16</v>
      </c>
      <c r="J67" s="144" t="n">
        <v>82.5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7</v>
      </c>
      <c r="D68" s="144" t="n">
        <v>2.03</v>
      </c>
      <c r="E68" s="144" t="n">
        <v>83.12</v>
      </c>
      <c r="F68" s="144" t="n">
        <v>77.79</v>
      </c>
      <c r="G68" s="144" t="n">
        <v>12.64</v>
      </c>
      <c r="H68" s="144" t="n">
        <v>56.13</v>
      </c>
      <c r="I68" s="144" t="n">
        <v>46.25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27</v>
      </c>
      <c r="D69" s="144" t="n">
        <v>2.01</v>
      </c>
      <c r="E69" s="144" t="n">
        <v>83.02</v>
      </c>
      <c r="F69" s="144" t="n">
        <v>77.64</v>
      </c>
      <c r="G69" s="144" t="n">
        <v>12.64</v>
      </c>
      <c r="H69" s="144" t="n">
        <v>55.99</v>
      </c>
      <c r="I69" s="144" t="n">
        <v>46.31</v>
      </c>
      <c r="J69" s="144" t="n">
        <v>82.3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3</v>
      </c>
      <c r="D70" s="144" t="n">
        <v>2.07</v>
      </c>
      <c r="E70" s="144" t="n">
        <v>83.55</v>
      </c>
      <c r="F70" s="144" t="n">
        <v>78.18</v>
      </c>
      <c r="G70" s="144" t="n">
        <v>12.56</v>
      </c>
      <c r="H70" s="144" t="n">
        <v>55.86</v>
      </c>
      <c r="I70" s="144" t="n">
        <v>46.38</v>
      </c>
      <c r="J70" s="144" t="n">
        <v>82.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51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7</v>
      </c>
      <c r="I71" s="144" t="n">
        <v>46.44</v>
      </c>
      <c r="J71" s="144" t="n">
        <v>82.68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63</v>
      </c>
      <c r="D72" s="144" t="n">
        <v>2.03</v>
      </c>
      <c r="E72" s="144" t="n">
        <v>85.21</v>
      </c>
      <c r="F72" s="144" t="n">
        <v>79.75</v>
      </c>
      <c r="G72" s="144" t="n">
        <v>12.68</v>
      </c>
      <c r="H72" s="144" t="n">
        <v>56.83</v>
      </c>
      <c r="I72" s="144" t="n">
        <v>47.04</v>
      </c>
      <c r="J72" s="144" t="n">
        <v>82.84</v>
      </c>
    </row>
    <row r="73" customFormat="false" ht="11.1" hidden="false" customHeight="true" outlineLevel="0" collapsed="false">
      <c r="A73" s="99"/>
      <c r="B73" s="100" t="s">
        <v>279</v>
      </c>
      <c r="C73" s="144" t="n">
        <v>289.01</v>
      </c>
      <c r="D73" s="144" t="n">
        <v>2.05</v>
      </c>
      <c r="E73" s="144" t="n">
        <v>86.42</v>
      </c>
      <c r="F73" s="144" t="n">
        <v>80.85</v>
      </c>
      <c r="G73" s="144" t="n">
        <v>12.73</v>
      </c>
      <c r="H73" s="144" t="n">
        <v>56.79</v>
      </c>
      <c r="I73" s="144" t="n">
        <v>48.12</v>
      </c>
      <c r="J73" s="144" t="n">
        <v>82.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7</v>
      </c>
      <c r="D74" s="144" t="n">
        <v>2.06</v>
      </c>
      <c r="E74" s="144" t="n">
        <v>85.95</v>
      </c>
      <c r="F74" s="144" t="n">
        <v>80.57</v>
      </c>
      <c r="G74" s="144" t="n">
        <v>12.9</v>
      </c>
      <c r="H74" s="144" t="n">
        <v>57.09</v>
      </c>
      <c r="I74" s="144" t="n">
        <v>48.26</v>
      </c>
      <c r="J74" s="144" t="n">
        <v>83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34</v>
      </c>
      <c r="D75" s="144" t="n">
        <v>2.1</v>
      </c>
      <c r="E75" s="144" t="n">
        <v>86.14</v>
      </c>
      <c r="F75" s="144" t="n">
        <v>80.72</v>
      </c>
      <c r="G75" s="144" t="n">
        <v>13.29</v>
      </c>
      <c r="H75" s="144" t="n">
        <v>57.69</v>
      </c>
      <c r="I75" s="144" t="n">
        <v>49.43</v>
      </c>
      <c r="J75" s="144" t="n">
        <v>83.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73</v>
      </c>
      <c r="D76" s="144" t="n">
        <v>2.13</v>
      </c>
      <c r="E76" s="144" t="n">
        <v>87.79</v>
      </c>
      <c r="F76" s="144" t="n">
        <v>82.34</v>
      </c>
      <c r="G76" s="144" t="n">
        <v>12.97</v>
      </c>
      <c r="H76" s="144" t="n">
        <v>58.19</v>
      </c>
      <c r="I76" s="144" t="n">
        <v>50.21</v>
      </c>
      <c r="J76" s="144" t="n">
        <v>83.44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7</v>
      </c>
      <c r="D77" s="144" t="n">
        <v>2.11</v>
      </c>
      <c r="E77" s="144" t="n">
        <v>87.69</v>
      </c>
      <c r="F77" s="144" t="n">
        <v>82.28</v>
      </c>
      <c r="G77" s="144" t="n">
        <v>12.98</v>
      </c>
      <c r="H77" s="144" t="n">
        <v>58.35</v>
      </c>
      <c r="I77" s="144" t="n">
        <v>50.48</v>
      </c>
      <c r="J77" s="144" t="n">
        <v>84.16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58</v>
      </c>
      <c r="D78" s="144" t="n">
        <v>2.12</v>
      </c>
      <c r="E78" s="144" t="n">
        <v>88.53</v>
      </c>
      <c r="F78" s="144" t="n">
        <v>83.29</v>
      </c>
      <c r="G78" s="144" t="n">
        <v>13.13</v>
      </c>
      <c r="H78" s="144" t="n">
        <v>58.86</v>
      </c>
      <c r="I78" s="144" t="n">
        <v>51.18</v>
      </c>
      <c r="J78" s="144" t="n">
        <v>83.7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38</v>
      </c>
      <c r="D79" s="144" t="n">
        <v>2.2</v>
      </c>
      <c r="E79" s="144" t="n">
        <v>89.84</v>
      </c>
      <c r="F79" s="144" t="n">
        <v>84.33</v>
      </c>
      <c r="G79" s="144" t="n">
        <v>13.46</v>
      </c>
      <c r="H79" s="144" t="n">
        <v>59.49</v>
      </c>
      <c r="I79" s="144" t="n">
        <v>52.17</v>
      </c>
      <c r="J79" s="144" t="n">
        <v>85.22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7</v>
      </c>
      <c r="D80" s="144" t="n">
        <v>2.2</v>
      </c>
      <c r="E80" s="144" t="n">
        <v>90.6</v>
      </c>
      <c r="F80" s="144" t="n">
        <v>85.09</v>
      </c>
      <c r="G80" s="144" t="n">
        <v>13.04</v>
      </c>
      <c r="H80" s="144" t="n">
        <v>59.69</v>
      </c>
      <c r="I80" s="144" t="n">
        <v>52.8</v>
      </c>
      <c r="J80" s="144" t="n">
        <v>86.24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3</v>
      </c>
      <c r="D81" s="144" t="n">
        <v>2.22</v>
      </c>
      <c r="E81" s="144" t="n">
        <v>90.48</v>
      </c>
      <c r="F81" s="144" t="n">
        <v>84.97</v>
      </c>
      <c r="G81" s="144" t="n">
        <v>13.01</v>
      </c>
      <c r="H81" s="144" t="n">
        <v>62.09</v>
      </c>
      <c r="I81" s="144" t="n">
        <v>53.37</v>
      </c>
      <c r="J81" s="144" t="n">
        <v>86.1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23</v>
      </c>
      <c r="D82" s="144" t="n">
        <v>2.24</v>
      </c>
      <c r="E82" s="144" t="n">
        <v>90.63</v>
      </c>
      <c r="F82" s="144" t="n">
        <v>85.14</v>
      </c>
      <c r="G82" s="144" t="n">
        <v>13.14</v>
      </c>
      <c r="H82" s="144" t="n">
        <v>61.06</v>
      </c>
      <c r="I82" s="144" t="n">
        <v>53.5</v>
      </c>
      <c r="J82" s="144" t="n">
        <v>87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</v>
      </c>
      <c r="D83" s="144" t="n">
        <v>2.29</v>
      </c>
      <c r="E83" s="144" t="n">
        <v>87.64</v>
      </c>
      <c r="F83" s="144" t="n">
        <v>81.88</v>
      </c>
      <c r="G83" s="144" t="n">
        <v>13.22</v>
      </c>
      <c r="H83" s="144" t="n">
        <v>61.14</v>
      </c>
      <c r="I83" s="144" t="n">
        <v>52.63</v>
      </c>
      <c r="J83" s="144" t="n">
        <v>89.08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5</v>
      </c>
      <c r="D84" s="144" t="n">
        <v>2.34</v>
      </c>
      <c r="E84" s="144" t="n">
        <v>85.86</v>
      </c>
      <c r="F84" s="144" t="n">
        <v>80.18</v>
      </c>
      <c r="G84" s="144" t="n">
        <v>13.13</v>
      </c>
      <c r="H84" s="144" t="n">
        <v>61</v>
      </c>
      <c r="I84" s="144" t="n">
        <v>52.8</v>
      </c>
      <c r="J84" s="144" t="n">
        <v>90.3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8</v>
      </c>
      <c r="D85" s="144" t="n">
        <v>2.32</v>
      </c>
      <c r="E85" s="144" t="n">
        <v>85.84</v>
      </c>
      <c r="F85" s="144" t="n">
        <v>80.2</v>
      </c>
      <c r="G85" s="144" t="n">
        <v>13.09</v>
      </c>
      <c r="H85" s="144" t="n">
        <v>61.1</v>
      </c>
      <c r="I85" s="144" t="n">
        <v>52.55</v>
      </c>
      <c r="J85" s="144" t="n">
        <v>91.8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49</v>
      </c>
      <c r="D86" s="144" t="n">
        <v>2.33</v>
      </c>
      <c r="E86" s="144" t="n">
        <v>85.6</v>
      </c>
      <c r="F86" s="144" t="n">
        <v>79.99</v>
      </c>
      <c r="G86" s="144" t="n">
        <v>13.18</v>
      </c>
      <c r="H86" s="144" t="n">
        <v>61.09</v>
      </c>
      <c r="I86" s="144" t="n">
        <v>53.13</v>
      </c>
      <c r="J86" s="144" t="n">
        <v>92.1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6</v>
      </c>
      <c r="D87" s="144" t="n">
        <v>2.33</v>
      </c>
      <c r="E87" s="144" t="n">
        <v>86.5</v>
      </c>
      <c r="F87" s="144" t="n">
        <v>80.86</v>
      </c>
      <c r="G87" s="144" t="n">
        <v>13.02</v>
      </c>
      <c r="H87" s="144" t="n">
        <v>61.6</v>
      </c>
      <c r="I87" s="144" t="n">
        <v>53.82</v>
      </c>
      <c r="J87" s="144" t="n">
        <v>92.99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2</v>
      </c>
      <c r="D88" s="144" t="n">
        <v>2.38</v>
      </c>
      <c r="E88" s="144" t="n">
        <v>87.72</v>
      </c>
      <c r="F88" s="144" t="n">
        <v>82.01</v>
      </c>
      <c r="G88" s="144" t="n">
        <v>13.4</v>
      </c>
      <c r="H88" s="144" t="n">
        <v>62.01</v>
      </c>
      <c r="I88" s="144" t="n">
        <v>54.75</v>
      </c>
      <c r="J88" s="144" t="n">
        <v>93.26</v>
      </c>
    </row>
    <row r="89" customFormat="false" ht="11.1" hidden="false" customHeight="true" outlineLevel="0" collapsed="false">
      <c r="A89" s="99"/>
      <c r="B89" s="100" t="s">
        <v>279</v>
      </c>
      <c r="C89" s="144" t="n">
        <v>316.06</v>
      </c>
      <c r="D89" s="144" t="n">
        <v>2.39</v>
      </c>
      <c r="E89" s="144" t="n">
        <v>88.23</v>
      </c>
      <c r="F89" s="144" t="n">
        <v>82.54</v>
      </c>
      <c r="G89" s="144" t="n">
        <v>13.45</v>
      </c>
      <c r="H89" s="144" t="n">
        <v>62.72</v>
      </c>
      <c r="I89" s="144" t="n">
        <v>55.89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34</v>
      </c>
      <c r="D90" s="144" t="n">
        <v>2.39</v>
      </c>
      <c r="E90" s="144" t="n">
        <v>89.31</v>
      </c>
      <c r="F90" s="144" t="n">
        <v>83.69</v>
      </c>
      <c r="G90" s="144" t="n">
        <v>13.44</v>
      </c>
      <c r="H90" s="144" t="n">
        <v>62.52</v>
      </c>
      <c r="I90" s="144" t="n">
        <v>56.31</v>
      </c>
      <c r="J90" s="144" t="n">
        <v>94.3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8</v>
      </c>
      <c r="D91" s="144" t="n">
        <v>2.43</v>
      </c>
      <c r="E91" s="144" t="n">
        <v>91.48</v>
      </c>
      <c r="F91" s="144" t="n">
        <v>85.74</v>
      </c>
      <c r="G91" s="144" t="n">
        <v>13.56</v>
      </c>
      <c r="H91" s="144" t="n">
        <v>63.61</v>
      </c>
      <c r="I91" s="144" t="n">
        <v>57.41</v>
      </c>
      <c r="J91" s="144" t="n">
        <v>94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6296659155485</v>
      </c>
      <c r="D103" s="103" t="n">
        <v>-21.1038961038961</v>
      </c>
      <c r="E103" s="103" t="n">
        <v>2.41370010787487</v>
      </c>
      <c r="F103" s="103" t="n">
        <v>3.84217526230235</v>
      </c>
      <c r="G103" s="103" t="n">
        <v>8.34575260804769</v>
      </c>
      <c r="H103" s="103" t="n">
        <v>3.27788649706457</v>
      </c>
      <c r="I103" s="103" t="n">
        <v>3.17307692307693</v>
      </c>
      <c r="J103" s="103" t="n">
        <v>7.39382239382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96847759506207</v>
      </c>
      <c r="D104" s="103" t="n">
        <v>-4.52674897119343</v>
      </c>
      <c r="E104" s="103" t="n">
        <v>-0.144832126398939</v>
      </c>
      <c r="F104" s="103" t="n">
        <v>-0.583463782553011</v>
      </c>
      <c r="G104" s="103" t="n">
        <v>1.03163686382392</v>
      </c>
      <c r="H104" s="103" t="n">
        <v>2.27380388441499</v>
      </c>
      <c r="I104" s="103" t="n">
        <v>3.82106244175209</v>
      </c>
      <c r="J104" s="103" t="n">
        <v>-1.941398525975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6239782016348</v>
      </c>
      <c r="D105" s="103" t="n">
        <v>6.03448275862068</v>
      </c>
      <c r="E105" s="103" t="n">
        <v>0.817510548523188</v>
      </c>
      <c r="F105" s="103" t="n">
        <v>0.959060979101054</v>
      </c>
      <c r="G105" s="103" t="n">
        <v>2.58679373723622</v>
      </c>
      <c r="H105" s="103" t="n">
        <v>1.45900880037055</v>
      </c>
      <c r="I105" s="103" t="n">
        <v>3.09694793536804</v>
      </c>
      <c r="J105" s="103" t="n">
        <v>0.806599450045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7875417130145</v>
      </c>
      <c r="D106" s="103" t="n">
        <v>-11.7886178861789</v>
      </c>
      <c r="E106" s="103" t="n">
        <v>2.44572325398902</v>
      </c>
      <c r="F106" s="103" t="n">
        <v>1.95661420672053</v>
      </c>
      <c r="G106" s="103" t="n">
        <v>4.77770404777704</v>
      </c>
      <c r="H106" s="103" t="n">
        <v>4.08582515407441</v>
      </c>
      <c r="I106" s="103" t="n">
        <v>2.74270787984328</v>
      </c>
      <c r="J106" s="103" t="n">
        <v>4.673577014002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5160277964582</v>
      </c>
      <c r="D107" s="103" t="n">
        <v>0.460829493087573</v>
      </c>
      <c r="E107" s="103" t="n">
        <v>0.676624537214352</v>
      </c>
      <c r="F107" s="103" t="n">
        <v>1.25156445556947</v>
      </c>
      <c r="G107" s="103" t="n">
        <v>2.34325522482584</v>
      </c>
      <c r="H107" s="103" t="n">
        <v>2.52192982456141</v>
      </c>
      <c r="I107" s="103" t="n">
        <v>3.3050847457627</v>
      </c>
      <c r="J107" s="103" t="n">
        <v>2.241139680333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82155119288672</v>
      </c>
      <c r="D108" s="103" t="n">
        <v>0.458715596330265</v>
      </c>
      <c r="E108" s="103" t="n">
        <v>2.1303575957393</v>
      </c>
      <c r="F108" s="103" t="n">
        <v>1.42837522318362</v>
      </c>
      <c r="G108" s="103" t="n">
        <v>2.97029702970298</v>
      </c>
      <c r="H108" s="103" t="n">
        <v>1.66844919786095</v>
      </c>
      <c r="I108" s="103" t="n">
        <v>3.24036095159967</v>
      </c>
      <c r="J108" s="103" t="n">
        <v>4.536958368734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73654694122183</v>
      </c>
      <c r="D109" s="103" t="n">
        <v>-1.82648401826484</v>
      </c>
      <c r="E109" s="103" t="n">
        <v>-1.24161907126894</v>
      </c>
      <c r="F109" s="103" t="n">
        <v>-1.04265402843602</v>
      </c>
      <c r="G109" s="103" t="n">
        <v>2.04326923076923</v>
      </c>
      <c r="H109" s="103" t="n">
        <v>-0.042078687144965</v>
      </c>
      <c r="I109" s="103" t="n">
        <v>1.62892332141438</v>
      </c>
      <c r="J109" s="103" t="n">
        <v>-1.674252275682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88482238966623</v>
      </c>
      <c r="D110" s="103" t="n">
        <v>0.465116279069775</v>
      </c>
      <c r="E110" s="103" t="n">
        <v>-3.96027156147851</v>
      </c>
      <c r="F110" s="103" t="n">
        <v>-4.29666119321291</v>
      </c>
      <c r="G110" s="103" t="n">
        <v>0</v>
      </c>
      <c r="H110" s="103" t="n">
        <v>1.68385603030943</v>
      </c>
      <c r="I110" s="103" t="n">
        <v>1.60281469898358</v>
      </c>
      <c r="J110" s="103" t="n">
        <v>2.082988923789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0408498143188</v>
      </c>
      <c r="D111" s="103" t="n">
        <v>0</v>
      </c>
      <c r="E111" s="103" t="n">
        <v>-0.314177248330921</v>
      </c>
      <c r="F111" s="103" t="n">
        <v>0.128681727194731</v>
      </c>
      <c r="G111" s="103" t="n">
        <v>3.35689045936395</v>
      </c>
      <c r="H111" s="103" t="n">
        <v>0.683088387497406</v>
      </c>
      <c r="I111" s="103" t="n">
        <v>1.61600615621393</v>
      </c>
      <c r="J111" s="103" t="n">
        <v>3.1417004048583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85592497868706</v>
      </c>
      <c r="D112" s="103" t="n">
        <v>0</v>
      </c>
      <c r="E112" s="103" t="n">
        <v>0.630334865397231</v>
      </c>
      <c r="F112" s="103" t="n">
        <v>0.356989861487932</v>
      </c>
      <c r="G112" s="103" t="n">
        <v>1.88034188034187</v>
      </c>
      <c r="H112" s="103" t="n">
        <v>0.575657894736835</v>
      </c>
      <c r="I112" s="103" t="n">
        <v>1.40098447557745</v>
      </c>
      <c r="J112" s="103" t="n">
        <v>-1.2403831056680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16313172100135</v>
      </c>
      <c r="D113" s="103" t="n">
        <v>0</v>
      </c>
      <c r="E113" s="103" t="n">
        <v>-0.143546913741361</v>
      </c>
      <c r="F113" s="103" t="n">
        <v>-0.241889584519072</v>
      </c>
      <c r="G113" s="103" t="n">
        <v>1.34228187919464</v>
      </c>
      <c r="H113" s="103" t="n">
        <v>0.49059689288633</v>
      </c>
      <c r="I113" s="103" t="n">
        <v>2.20313666915608</v>
      </c>
      <c r="J113" s="103" t="n">
        <v>0.77901430842608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4619803987834</v>
      </c>
      <c r="D114" s="103" t="n">
        <v>5.09259259259258</v>
      </c>
      <c r="E114" s="103" t="n">
        <v>0</v>
      </c>
      <c r="F114" s="103" t="n">
        <v>0.242476108971616</v>
      </c>
      <c r="G114" s="103" t="n">
        <v>4.02869757174393</v>
      </c>
      <c r="H114" s="103" t="n">
        <v>0.508543531326282</v>
      </c>
      <c r="I114" s="103" t="n">
        <v>1.09609061015712</v>
      </c>
      <c r="J114" s="103" t="n">
        <v>2.460955986748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7171527516987</v>
      </c>
      <c r="D115" s="103" t="n">
        <v>-3.52422907488987</v>
      </c>
      <c r="E115" s="103" t="n">
        <v>-1.13695765812858</v>
      </c>
      <c r="F115" s="103" t="n">
        <v>-0.953329538986907</v>
      </c>
      <c r="G115" s="103" t="n">
        <v>0.106100795755964</v>
      </c>
      <c r="H115" s="103" t="n">
        <v>0.0607164541590777</v>
      </c>
      <c r="I115" s="103" t="n">
        <v>0.903505601734736</v>
      </c>
      <c r="J115" s="103" t="n">
        <v>-0.35411855273287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9970266761588</v>
      </c>
      <c r="D116" s="103" t="n">
        <v>1.82648401826484</v>
      </c>
      <c r="E116" s="103" t="n">
        <v>0.555188367481804</v>
      </c>
      <c r="F116" s="103" t="n">
        <v>0.459704065507836</v>
      </c>
      <c r="G116" s="103" t="n">
        <v>1.05988341282459</v>
      </c>
      <c r="H116" s="103" t="n">
        <v>-0.788834951456309</v>
      </c>
      <c r="I116" s="103" t="n">
        <v>1.11031518624642</v>
      </c>
      <c r="J116" s="103" t="n">
        <v>0.91161928306550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522920486748</v>
      </c>
      <c r="D117" s="103" t="n">
        <v>2.69058295964126</v>
      </c>
      <c r="E117" s="103" t="n">
        <v>1.05166294202709</v>
      </c>
      <c r="F117" s="103" t="n">
        <v>1.14400114400115</v>
      </c>
      <c r="G117" s="103" t="n">
        <v>3.46093340325118</v>
      </c>
      <c r="H117" s="103" t="n">
        <v>1.06014271151886</v>
      </c>
      <c r="I117" s="103" t="n">
        <v>1.80658873538788</v>
      </c>
      <c r="J117" s="103" t="n">
        <v>1.14836931557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4558085998518</v>
      </c>
      <c r="D118" s="103" t="n">
        <v>1.31004366812226</v>
      </c>
      <c r="E118" s="103" t="n">
        <v>0.923637309743725</v>
      </c>
      <c r="F118" s="103" t="n">
        <v>1.06037042273435</v>
      </c>
      <c r="G118" s="103" t="n">
        <v>-0.101368474404467</v>
      </c>
      <c r="H118" s="103" t="n">
        <v>1.21040952188824</v>
      </c>
      <c r="I118" s="103" t="n">
        <v>1.46137787056368</v>
      </c>
      <c r="J118" s="103" t="n">
        <v>1.9527702089009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922083722441</v>
      </c>
      <c r="D119" s="103" t="n">
        <v>0</v>
      </c>
      <c r="E119" s="103" t="n">
        <v>0.799175045114737</v>
      </c>
      <c r="F119" s="103" t="n">
        <v>0.993284834918853</v>
      </c>
      <c r="G119" s="103" t="n">
        <v>-1.11618467782853</v>
      </c>
      <c r="H119" s="103" t="n">
        <v>0.896950368746261</v>
      </c>
      <c r="I119" s="103" t="n">
        <v>2.91495198902607</v>
      </c>
      <c r="J119" s="103" t="n">
        <v>1.4699331848552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4179452164835</v>
      </c>
      <c r="D120" s="103" t="n">
        <v>-0.862068965517238</v>
      </c>
      <c r="E120" s="103" t="n">
        <v>-0.230179028133009</v>
      </c>
      <c r="F120" s="103" t="n">
        <v>-0.37401302119406</v>
      </c>
      <c r="G120" s="103" t="n">
        <v>-1.18009235505386</v>
      </c>
      <c r="H120" s="103" t="n">
        <v>0.651916238640865</v>
      </c>
      <c r="I120" s="103" t="n">
        <v>0.533155614795078</v>
      </c>
      <c r="J120" s="103" t="n">
        <v>1.858355282411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75038951699884</v>
      </c>
      <c r="D121" s="103" t="n">
        <v>0</v>
      </c>
      <c r="E121" s="103" t="n">
        <v>1.08946423993849</v>
      </c>
      <c r="F121" s="103" t="n">
        <v>1.12625139043381</v>
      </c>
      <c r="G121" s="103" t="n">
        <v>0.778816199376948</v>
      </c>
      <c r="H121" s="103" t="n">
        <v>0.353287536800792</v>
      </c>
      <c r="I121" s="103" t="n">
        <v>1.19323831620815</v>
      </c>
      <c r="J121" s="103" t="n">
        <v>0.5746300818847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17145688800807</v>
      </c>
      <c r="D122" s="103" t="n">
        <v>-3.91304347826087</v>
      </c>
      <c r="E122" s="103" t="n">
        <v>-0.557880055788004</v>
      </c>
      <c r="F122" s="103" t="n">
        <v>-0.618726797745083</v>
      </c>
      <c r="G122" s="103" t="n">
        <v>-4.27614631633179</v>
      </c>
      <c r="H122" s="103" t="n">
        <v>-0.625855662037949</v>
      </c>
      <c r="I122" s="103" t="n">
        <v>1.53946937438585</v>
      </c>
      <c r="J122" s="103" t="n">
        <v>0.5856306241965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34639093259105</v>
      </c>
      <c r="D123" s="103" t="n">
        <v>0.452488687782832</v>
      </c>
      <c r="E123" s="103" t="n">
        <v>-1.10926941221472</v>
      </c>
      <c r="F123" s="103" t="n">
        <v>-0.996126175982298</v>
      </c>
      <c r="G123" s="103" t="n">
        <v>1.29171151776104</v>
      </c>
      <c r="H123" s="103" t="n">
        <v>-0.511710293249365</v>
      </c>
      <c r="I123" s="103" t="n">
        <v>0.161290322580655</v>
      </c>
      <c r="J123" s="103" t="n">
        <v>0.34081226924168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25847086024095</v>
      </c>
      <c r="D124" s="103" t="n">
        <v>1.35135135135134</v>
      </c>
      <c r="E124" s="103" t="n">
        <v>0.141825683341935</v>
      </c>
      <c r="F124" s="103" t="n">
        <v>0.153717160424833</v>
      </c>
      <c r="G124" s="103" t="n">
        <v>0.903294367693945</v>
      </c>
      <c r="H124" s="103" t="n">
        <v>-0.118694362017791</v>
      </c>
      <c r="I124" s="103" t="n">
        <v>1.77133655394526</v>
      </c>
      <c r="J124" s="103" t="n">
        <v>1.08972544579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2228736679463</v>
      </c>
      <c r="D125" s="103" t="n">
        <v>0.444444444444429</v>
      </c>
      <c r="E125" s="103" t="n">
        <v>-0.386249517188091</v>
      </c>
      <c r="F125" s="103" t="n">
        <v>-0.320915306264837</v>
      </c>
      <c r="G125" s="103" t="n">
        <v>-0.579252238020018</v>
      </c>
      <c r="H125" s="103" t="n">
        <v>1.50524856407208</v>
      </c>
      <c r="I125" s="103" t="n">
        <v>0.348101265822791</v>
      </c>
      <c r="J125" s="103" t="n">
        <v>-0.01399972000561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434971726837716</v>
      </c>
      <c r="D126" s="103" t="n">
        <v>-2.21238938053097</v>
      </c>
      <c r="E126" s="103" t="n">
        <v>0.45237172030501</v>
      </c>
      <c r="F126" s="103" t="n">
        <v>0.545912653975364</v>
      </c>
      <c r="G126" s="103" t="n">
        <v>-4.60805084745761</v>
      </c>
      <c r="H126" s="103" t="n">
        <v>-0.370731707317077</v>
      </c>
      <c r="I126" s="103" t="n">
        <v>0.693787448754321</v>
      </c>
      <c r="J126" s="103" t="n">
        <v>0.60207224866984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0548302872057</v>
      </c>
      <c r="D127" s="103" t="n">
        <v>1.80995475113122</v>
      </c>
      <c r="E127" s="103" t="n">
        <v>-0.527534740092634</v>
      </c>
      <c r="F127" s="103" t="n">
        <v>-0.487261589864957</v>
      </c>
      <c r="G127" s="103" t="n">
        <v>0.277623542476377</v>
      </c>
      <c r="H127" s="103" t="n">
        <v>-0.881316098707401</v>
      </c>
      <c r="I127" s="103" t="n">
        <v>0.407140620106489</v>
      </c>
      <c r="J127" s="103" t="n">
        <v>0.4314544189283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237670825905951</v>
      </c>
      <c r="D128" s="103" t="n">
        <v>-0.444444444444443</v>
      </c>
      <c r="E128" s="103" t="n">
        <v>0.206958996248872</v>
      </c>
      <c r="F128" s="103" t="n">
        <v>0.377728035814215</v>
      </c>
      <c r="G128" s="103" t="n">
        <v>-0.0553709856035312</v>
      </c>
      <c r="H128" s="103" t="n">
        <v>-0.118553645524599</v>
      </c>
      <c r="I128" s="103" t="n">
        <v>1.02932002495322</v>
      </c>
      <c r="J128" s="103" t="n">
        <v>-0.485033259423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5121381331427</v>
      </c>
      <c r="D129" s="103" t="n">
        <v>0</v>
      </c>
      <c r="E129" s="103" t="n">
        <v>0.851942687491942</v>
      </c>
      <c r="F129" s="103" t="n">
        <v>0.696864111498257</v>
      </c>
      <c r="G129" s="103" t="n">
        <v>-1.05263157894737</v>
      </c>
      <c r="H129" s="103" t="n">
        <v>0.375865479723061</v>
      </c>
      <c r="I129" s="103" t="n">
        <v>1.63630750231553</v>
      </c>
      <c r="J129" s="103" t="n">
        <v>0.75198440328642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79263687853998</v>
      </c>
      <c r="D130" s="103" t="n">
        <v>-0.446428571428584</v>
      </c>
      <c r="E130" s="103" t="n">
        <v>0.115192627671831</v>
      </c>
      <c r="F130" s="103" t="n">
        <v>0.332179930795846</v>
      </c>
      <c r="G130" s="103" t="n">
        <v>-0.895856662933937</v>
      </c>
      <c r="H130" s="103" t="n">
        <v>0.453291288923936</v>
      </c>
      <c r="I130" s="103" t="n">
        <v>1.88335358444714</v>
      </c>
      <c r="J130" s="103" t="n">
        <v>-0.082930200414637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70758972347517</v>
      </c>
      <c r="D131" s="103" t="n">
        <v>-0.896860986547083</v>
      </c>
      <c r="E131" s="103" t="n">
        <v>1.12503196113525</v>
      </c>
      <c r="F131" s="103" t="n">
        <v>1.22775555249</v>
      </c>
      <c r="G131" s="103" t="n">
        <v>-2.93785310734464</v>
      </c>
      <c r="H131" s="103" t="n">
        <v>0.745536590151062</v>
      </c>
      <c r="I131" s="103" t="n">
        <v>1.78890876565296</v>
      </c>
      <c r="J131" s="103" t="n">
        <v>1.244985475169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1569389897755</v>
      </c>
      <c r="D132" s="103" t="n">
        <v>3.61990950226246</v>
      </c>
      <c r="E132" s="103" t="n">
        <v>0.391908975979788</v>
      </c>
      <c r="F132" s="103" t="n">
        <v>0.504224584355413</v>
      </c>
      <c r="G132" s="103" t="n">
        <v>-0.407450523864966</v>
      </c>
      <c r="H132" s="103" t="n">
        <v>0.292112950340794</v>
      </c>
      <c r="I132" s="103" t="n">
        <v>2.31400117164615</v>
      </c>
      <c r="J132" s="103" t="n">
        <v>1.5166006285011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17007012406529</v>
      </c>
      <c r="D133" s="103" t="n">
        <v>-0.436681222707435</v>
      </c>
      <c r="E133" s="103" t="n">
        <v>1.90152373756453</v>
      </c>
      <c r="F133" s="103" t="n">
        <v>1.81694915254238</v>
      </c>
      <c r="G133" s="103" t="n">
        <v>-2.16247808299241</v>
      </c>
      <c r="H133" s="103" t="n">
        <v>0.718446601941736</v>
      </c>
      <c r="I133" s="103" t="n">
        <v>1.66046378471228</v>
      </c>
      <c r="J133" s="103" t="n">
        <v>0.40376850605652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93982895540594</v>
      </c>
      <c r="D134" s="103" t="n">
        <v>2.63157894736843</v>
      </c>
      <c r="E134" s="103" t="n">
        <v>-1.91547207118141</v>
      </c>
      <c r="F134" s="103" t="n">
        <v>-1.55813024370755</v>
      </c>
      <c r="G134" s="103" t="n">
        <v>1.55316606929512</v>
      </c>
      <c r="H134" s="103" t="n">
        <v>0.616926932716396</v>
      </c>
      <c r="I134" s="103" t="n">
        <v>0.563221627710519</v>
      </c>
      <c r="J134" s="103" t="n">
        <v>-0.0804289544235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171357457399</v>
      </c>
      <c r="D135" s="103" t="n">
        <v>-1.70940170940172</v>
      </c>
      <c r="E135" s="103" t="n">
        <v>0.415774221998234</v>
      </c>
      <c r="F135" s="103" t="n">
        <v>0.432900432900425</v>
      </c>
      <c r="G135" s="103" t="n">
        <v>-0.35294117647058</v>
      </c>
      <c r="H135" s="103" t="n">
        <v>0.804751868173995</v>
      </c>
      <c r="I135" s="103" t="n">
        <v>4.00448053766451</v>
      </c>
      <c r="J135" s="103" t="n">
        <v>1.945264287630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49841317817732</v>
      </c>
      <c r="D136" s="103" t="n">
        <v>0</v>
      </c>
      <c r="E136" s="103" t="n">
        <v>0.200752823086575</v>
      </c>
      <c r="F136" s="103" t="n">
        <v>0.215517241379317</v>
      </c>
      <c r="G136" s="103" t="n">
        <v>-1.12160566706022</v>
      </c>
      <c r="H136" s="103" t="n">
        <v>1.40657669644555</v>
      </c>
      <c r="I136" s="103" t="n">
        <v>1.31933225632741</v>
      </c>
      <c r="J136" s="103" t="n">
        <v>0.6843005658639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3333333333357</v>
      </c>
      <c r="D137" s="103" t="n">
        <v>0.869565217391298</v>
      </c>
      <c r="E137" s="103" t="n">
        <v>1.06436263461056</v>
      </c>
      <c r="F137" s="103" t="n">
        <v>1.0752688172043</v>
      </c>
      <c r="G137" s="103" t="n">
        <v>0.238805970149244</v>
      </c>
      <c r="H137" s="103" t="n">
        <v>0.618556701030926</v>
      </c>
      <c r="I137" s="103" t="n">
        <v>2.17911241031092</v>
      </c>
      <c r="J137" s="103" t="n">
        <v>0.20912299045876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0295584841041</v>
      </c>
      <c r="D138" s="103" t="n">
        <v>0.862068965517238</v>
      </c>
      <c r="E138" s="103" t="n">
        <v>2.47800768182383</v>
      </c>
      <c r="F138" s="103" t="n">
        <v>2.49999999999999</v>
      </c>
      <c r="G138" s="103" t="n">
        <v>1.66765932102442</v>
      </c>
      <c r="H138" s="103" t="n">
        <v>0.409836065573771</v>
      </c>
      <c r="I138" s="103" t="n">
        <v>2.70481144343302</v>
      </c>
      <c r="J138" s="103" t="n">
        <v>-0.078257467066649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3767455534322</v>
      </c>
      <c r="D139" s="103" t="n">
        <v>-0.854700854700852</v>
      </c>
      <c r="E139" s="103" t="n">
        <v>0.955144480715759</v>
      </c>
      <c r="F139" s="103" t="n">
        <v>1.23248572911261</v>
      </c>
      <c r="G139" s="103" t="n">
        <v>-2.98769771529</v>
      </c>
      <c r="H139" s="103" t="n">
        <v>1.02040816326532</v>
      </c>
      <c r="I139" s="103" t="n">
        <v>2.68422385414027</v>
      </c>
      <c r="J139" s="103" t="n">
        <v>0.37854066048819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36998687472681</v>
      </c>
      <c r="D140" s="103" t="n">
        <v>-0.862068965517238</v>
      </c>
      <c r="E140" s="103" t="n">
        <v>0.323353293413177</v>
      </c>
      <c r="F140" s="103" t="n">
        <v>0.243496091246968</v>
      </c>
      <c r="G140" s="103" t="n">
        <v>-2.95893719806763</v>
      </c>
      <c r="H140" s="103" t="n">
        <v>0.642791551882453</v>
      </c>
      <c r="I140" s="103" t="n">
        <v>1.97287299630086</v>
      </c>
      <c r="J140" s="103" t="n">
        <v>2.1586475942782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6257901390623</v>
      </c>
      <c r="D141" s="103" t="n">
        <v>0.869565217391298</v>
      </c>
      <c r="E141" s="103" t="n">
        <v>0.871433687477619</v>
      </c>
      <c r="F141" s="103" t="n">
        <v>1.09946305292763</v>
      </c>
      <c r="G141" s="103" t="n">
        <v>-0.746733042937152</v>
      </c>
      <c r="H141" s="103" t="n">
        <v>0.602189781021906</v>
      </c>
      <c r="I141" s="103" t="n">
        <v>1.42684401451028</v>
      </c>
      <c r="J141" s="103" t="n">
        <v>-0.01272912423625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2024138798086</v>
      </c>
      <c r="D142" s="103" t="n">
        <v>-1.72413793103449</v>
      </c>
      <c r="E142" s="103" t="n">
        <v>1.31360946745562</v>
      </c>
      <c r="F142" s="103" t="n">
        <v>1.36570561456753</v>
      </c>
      <c r="G142" s="103" t="n">
        <v>-0.501567398119121</v>
      </c>
      <c r="H142" s="103" t="n">
        <v>0.253945220388175</v>
      </c>
      <c r="I142" s="103" t="n">
        <v>0.405340963280892</v>
      </c>
      <c r="J142" s="103" t="n">
        <v>-0.40738383195414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32666356444852</v>
      </c>
      <c r="D143" s="103" t="n">
        <v>-2.19298245614034</v>
      </c>
      <c r="E143" s="103" t="n">
        <v>-0.046723513608228</v>
      </c>
      <c r="F143" s="103" t="n">
        <v>-0.199600798403182</v>
      </c>
      <c r="G143" s="103" t="n">
        <v>-2.58349086326402</v>
      </c>
      <c r="H143" s="103" t="n">
        <v>0.687533924371266</v>
      </c>
      <c r="I143" s="103" t="n">
        <v>1.61481833293755</v>
      </c>
      <c r="J143" s="103" t="n">
        <v>0.11504537901059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85658167273766</v>
      </c>
      <c r="D144" s="103" t="n">
        <v>1.34529147982062</v>
      </c>
      <c r="E144" s="103" t="n">
        <v>-0.736239336215959</v>
      </c>
      <c r="F144" s="103" t="n">
        <v>-0.5625</v>
      </c>
      <c r="G144" s="103" t="n">
        <v>-1.875808538163</v>
      </c>
      <c r="H144" s="103" t="n">
        <v>0.646900269541774</v>
      </c>
      <c r="I144" s="103" t="n">
        <v>0.607618602477203</v>
      </c>
      <c r="J144" s="103" t="n">
        <v>0.62563840653729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45703682557812</v>
      </c>
      <c r="D145" s="103" t="n">
        <v>-0.442477876106182</v>
      </c>
      <c r="E145" s="103" t="n">
        <v>0.09418412997411</v>
      </c>
      <c r="F145" s="103" t="n">
        <v>0.087994971715915</v>
      </c>
      <c r="G145" s="103" t="n">
        <v>-0.593276203032303</v>
      </c>
      <c r="H145" s="103" t="n">
        <v>0.33922513836815</v>
      </c>
      <c r="I145" s="103" t="n">
        <v>0.8130081300813</v>
      </c>
      <c r="J145" s="103" t="n">
        <v>2.3474178403755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460068645848</v>
      </c>
      <c r="D146" s="103" t="n">
        <v>-4.44444444444446</v>
      </c>
      <c r="E146" s="103" t="n">
        <v>-0.658668548576813</v>
      </c>
      <c r="F146" s="103" t="n">
        <v>-0.514945993468999</v>
      </c>
      <c r="G146" s="103" t="n">
        <v>-1.32625994694959</v>
      </c>
      <c r="H146" s="103" t="n">
        <v>-0.142348754448406</v>
      </c>
      <c r="I146" s="103" t="n">
        <v>0.184331797235032</v>
      </c>
      <c r="J146" s="103" t="n">
        <v>-0.04959087527893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496964963970044</v>
      </c>
      <c r="D147" s="103" t="n">
        <v>0.465116279069775</v>
      </c>
      <c r="E147" s="103" t="n">
        <v>0.189438787591769</v>
      </c>
      <c r="F147" s="103" t="n">
        <v>0.315616715061239</v>
      </c>
      <c r="G147" s="103" t="n">
        <v>-1.54569892473118</v>
      </c>
      <c r="H147" s="103" t="n">
        <v>-0.285103349964359</v>
      </c>
      <c r="I147" s="103" t="n">
        <v>0.16099356025758</v>
      </c>
      <c r="J147" s="103" t="n">
        <v>0.012403870007432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04315090386058</v>
      </c>
      <c r="D148" s="103" t="n">
        <v>-0.925925925925924</v>
      </c>
      <c r="E148" s="103" t="n">
        <v>0.413613802883475</v>
      </c>
      <c r="F148" s="103" t="n">
        <v>0.327208658444505</v>
      </c>
      <c r="G148" s="103" t="n">
        <v>-1.36518771331059</v>
      </c>
      <c r="H148" s="103" t="n">
        <v>0.804145818441725</v>
      </c>
      <c r="I148" s="103" t="n">
        <v>0.941446613088417</v>
      </c>
      <c r="J148" s="103" t="n">
        <v>0.53330026044898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23679281953429</v>
      </c>
      <c r="D149" s="103" t="n">
        <v>-2.33644859813086</v>
      </c>
      <c r="E149" s="103" t="n">
        <v>-0.823820171825346</v>
      </c>
      <c r="F149" s="103" t="n">
        <v>-0.903161063723033</v>
      </c>
      <c r="G149" s="103" t="n">
        <v>-2.00692041522491</v>
      </c>
      <c r="H149" s="103" t="n">
        <v>-0.726821485552193</v>
      </c>
      <c r="I149" s="103" t="n">
        <v>0.477707006369428</v>
      </c>
      <c r="J149" s="103" t="n">
        <v>1.961509992598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02350532928639</v>
      </c>
      <c r="D150" s="103" t="n">
        <v>2.39234449760768</v>
      </c>
      <c r="E150" s="103" t="n">
        <v>-0.284798860804543</v>
      </c>
      <c r="F150" s="103" t="n">
        <v>-0.379746835443029</v>
      </c>
      <c r="G150" s="103" t="n">
        <v>-1.55367231638418</v>
      </c>
      <c r="H150" s="103" t="n">
        <v>0.910714285714278</v>
      </c>
      <c r="I150" s="103" t="n">
        <v>0.565995019243843</v>
      </c>
      <c r="J150" s="103" t="n">
        <v>-0.7743496672716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22575516693155</v>
      </c>
      <c r="D151" s="103" t="n">
        <v>-0.46728971962618</v>
      </c>
      <c r="E151" s="103" t="n">
        <v>0.0595025586100206</v>
      </c>
      <c r="F151" s="103" t="n">
        <v>0.114358322744607</v>
      </c>
      <c r="G151" s="103" t="n">
        <v>1.00430416068866</v>
      </c>
      <c r="H151" s="103" t="n">
        <v>-0.407007609272696</v>
      </c>
      <c r="I151" s="103" t="n">
        <v>-0.112561909049987</v>
      </c>
      <c r="J151" s="103" t="n">
        <v>-0.646262650896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80695418171516</v>
      </c>
      <c r="D152" s="103" t="n">
        <v>-1.40845070422535</v>
      </c>
      <c r="E152" s="103" t="n">
        <v>0.273549000951491</v>
      </c>
      <c r="F152" s="103" t="n">
        <v>0.342683081609337</v>
      </c>
      <c r="G152" s="103" t="n">
        <v>-0.85227272727272</v>
      </c>
      <c r="H152" s="103" t="n">
        <v>-0.373134328358219</v>
      </c>
      <c r="I152" s="103" t="n">
        <v>0.270453008789744</v>
      </c>
      <c r="J152" s="103" t="n">
        <v>2.0250368188512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856086742252</v>
      </c>
      <c r="D153" s="103" t="n">
        <v>-0.476190476190482</v>
      </c>
      <c r="E153" s="103" t="n">
        <v>-0.272802751749495</v>
      </c>
      <c r="F153" s="103" t="n">
        <v>-0.366810017708076</v>
      </c>
      <c r="G153" s="103" t="n">
        <v>-1.36103151862466</v>
      </c>
      <c r="H153" s="103" t="n">
        <v>-0.196183342250748</v>
      </c>
      <c r="I153" s="103" t="n">
        <v>1.416048550236</v>
      </c>
      <c r="J153" s="103" t="n">
        <v>-0.61349693251531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3006628120151</v>
      </c>
      <c r="D154" s="103" t="n">
        <v>0.956937799043061</v>
      </c>
      <c r="E154" s="103" t="n">
        <v>1.07040913415794</v>
      </c>
      <c r="F154" s="103" t="n">
        <v>0.990224704836876</v>
      </c>
      <c r="G154" s="103" t="n">
        <v>0.0726216412490857</v>
      </c>
      <c r="H154" s="103" t="n">
        <v>0.196568977841309</v>
      </c>
      <c r="I154" s="103" t="n">
        <v>0.310283687943254</v>
      </c>
      <c r="J154" s="103" t="n">
        <v>0.22996853062211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78941089786321</v>
      </c>
      <c r="D155" s="103" t="n">
        <v>0.473933649289108</v>
      </c>
      <c r="E155" s="103" t="n">
        <v>-0.823723228995064</v>
      </c>
      <c r="F155" s="103" t="n">
        <v>-0.779384035197978</v>
      </c>
      <c r="G155" s="103" t="n">
        <v>-1.88679245283019</v>
      </c>
      <c r="H155" s="103" t="n">
        <v>0.249687890137324</v>
      </c>
      <c r="I155" s="103" t="n">
        <v>0.198851082633695</v>
      </c>
      <c r="J155" s="103" t="n">
        <v>0.25359256128484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950790861161</v>
      </c>
      <c r="D156" s="103" t="n">
        <v>0</v>
      </c>
      <c r="E156" s="103" t="n">
        <v>-0.391551969625056</v>
      </c>
      <c r="F156" s="103" t="n">
        <v>-0.35474471050297</v>
      </c>
      <c r="G156" s="103" t="n">
        <v>-0.739644970414204</v>
      </c>
      <c r="H156" s="103" t="n">
        <v>-0.231275573741328</v>
      </c>
      <c r="I156" s="103" t="n">
        <v>0.264608599779479</v>
      </c>
      <c r="J156" s="103" t="n">
        <v>0.12045290291497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11148648648418</v>
      </c>
      <c r="D157" s="103" t="n">
        <v>-2.35849056603776</v>
      </c>
      <c r="E157" s="103" t="n">
        <v>0.488385944014283</v>
      </c>
      <c r="F157" s="103" t="n">
        <v>0.445009535918615</v>
      </c>
      <c r="G157" s="103" t="n">
        <v>-2.53353204172876</v>
      </c>
      <c r="H157" s="103" t="n">
        <v>-0.089158345221108</v>
      </c>
      <c r="I157" s="103" t="n">
        <v>-0.153947657796351</v>
      </c>
      <c r="J157" s="103" t="n">
        <v>0.048123195380171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44948961633236</v>
      </c>
      <c r="D158" s="103" t="n">
        <v>-1.44927536231883</v>
      </c>
      <c r="E158" s="103" t="n">
        <v>-1.01944049312471</v>
      </c>
      <c r="F158" s="103" t="n">
        <v>-1.00000000000001</v>
      </c>
      <c r="G158" s="103" t="n">
        <v>-3.13455657492355</v>
      </c>
      <c r="H158" s="103" t="n">
        <v>0.356951633053711</v>
      </c>
      <c r="I158" s="103" t="n">
        <v>1.67400881057269</v>
      </c>
      <c r="J158" s="103" t="n">
        <v>-0.76960076960077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48346990675321</v>
      </c>
      <c r="D159" s="103" t="n">
        <v>-0.490196078431381</v>
      </c>
      <c r="E159" s="103" t="n">
        <v>-0.455089820359277</v>
      </c>
      <c r="F159" s="103" t="n">
        <v>-0.537015726889138</v>
      </c>
      <c r="G159" s="103" t="n">
        <v>-0.236779794790849</v>
      </c>
      <c r="H159" s="103" t="n">
        <v>-0.17784101013693</v>
      </c>
      <c r="I159" s="103" t="n">
        <v>0.194974003466214</v>
      </c>
      <c r="J159" s="103" t="n">
        <v>0.012118274357746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104704633913</v>
      </c>
      <c r="D160" s="103" t="n">
        <v>-0.98522167487684</v>
      </c>
      <c r="E160" s="103" t="n">
        <v>-0.120307988450435</v>
      </c>
      <c r="F160" s="103" t="n">
        <v>-0.192826841496341</v>
      </c>
      <c r="G160" s="103" t="n">
        <v>0</v>
      </c>
      <c r="H160" s="103" t="n">
        <v>-0.24942098699448</v>
      </c>
      <c r="I160" s="103" t="n">
        <v>0.129729729729732</v>
      </c>
      <c r="J160" s="103" t="n">
        <v>-0.27868653822852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964537499576</v>
      </c>
      <c r="D161" s="103" t="n">
        <v>2.98507462686568</v>
      </c>
      <c r="E161" s="103" t="n">
        <v>0.638400385449288</v>
      </c>
      <c r="F161" s="103" t="n">
        <v>0.695517774343131</v>
      </c>
      <c r="G161" s="103" t="n">
        <v>-0.632911392405063</v>
      </c>
      <c r="H161" s="103" t="n">
        <v>-0.232184318628327</v>
      </c>
      <c r="I161" s="103" t="n">
        <v>0.151155258043616</v>
      </c>
      <c r="J161" s="103" t="n">
        <v>0.01215066828676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29575920489515</v>
      </c>
      <c r="D162" s="103" t="n">
        <v>-2.89855072463769</v>
      </c>
      <c r="E162" s="103" t="n">
        <v>1.69958108916816</v>
      </c>
      <c r="F162" s="103" t="n">
        <v>1.82911230493733</v>
      </c>
      <c r="G162" s="103" t="n">
        <v>-2.54777070063695</v>
      </c>
      <c r="H162" s="103" t="n">
        <v>0.554958825635524</v>
      </c>
      <c r="I162" s="103" t="n">
        <v>0.129366106080184</v>
      </c>
      <c r="J162" s="103" t="n">
        <v>0.44952010691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45140768338558</v>
      </c>
      <c r="D163" s="103" t="n">
        <v>0.99502487562188</v>
      </c>
      <c r="E163" s="103" t="n">
        <v>0.282452630340117</v>
      </c>
      <c r="F163" s="103" t="n">
        <v>0.175857304358743</v>
      </c>
      <c r="G163" s="103" t="n">
        <v>3.59477124183005</v>
      </c>
      <c r="H163" s="103" t="n">
        <v>1.17500445077442</v>
      </c>
      <c r="I163" s="103" t="n">
        <v>1.29198966408268</v>
      </c>
      <c r="J163" s="103" t="n">
        <v>0.1935171746492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30338764260546</v>
      </c>
      <c r="D164" s="103" t="n">
        <v>0.98522167487684</v>
      </c>
      <c r="E164" s="103" t="n">
        <v>1.42002112428119</v>
      </c>
      <c r="F164" s="103" t="n">
        <v>1.37931034482759</v>
      </c>
      <c r="G164" s="103" t="n">
        <v>0.394321766561518</v>
      </c>
      <c r="H164" s="103" t="n">
        <v>-0.0703853598451474</v>
      </c>
      <c r="I164" s="103" t="n">
        <v>2.29591836734693</v>
      </c>
      <c r="J164" s="103" t="n">
        <v>0.0724287783679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28365800491332</v>
      </c>
      <c r="D165" s="103" t="n">
        <v>0.487804878048777</v>
      </c>
      <c r="E165" s="103" t="n">
        <v>-0.54385558898403</v>
      </c>
      <c r="F165" s="103" t="n">
        <v>-0.346320346320354</v>
      </c>
      <c r="G165" s="103" t="n">
        <v>1.33542812254517</v>
      </c>
      <c r="H165" s="103" t="n">
        <v>0.528262017960927</v>
      </c>
      <c r="I165" s="103" t="n">
        <v>0.290939318370747</v>
      </c>
      <c r="J165" s="103" t="n">
        <v>0.61519903498191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21738530051471</v>
      </c>
      <c r="D166" s="103" t="n">
        <v>1.94174757281553</v>
      </c>
      <c r="E166" s="103" t="n">
        <v>0.221058755090169</v>
      </c>
      <c r="F166" s="103" t="n">
        <v>0.186173513714792</v>
      </c>
      <c r="G166" s="103" t="n">
        <v>3.02325581395348</v>
      </c>
      <c r="H166" s="103" t="n">
        <v>1.05097214923804</v>
      </c>
      <c r="I166" s="103" t="n">
        <v>2.42436800663074</v>
      </c>
      <c r="J166" s="103" t="n">
        <v>0.33569116412898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17541219128401</v>
      </c>
      <c r="D167" s="103" t="n">
        <v>1.42857142857142</v>
      </c>
      <c r="E167" s="103" t="n">
        <v>1.91548641745996</v>
      </c>
      <c r="F167" s="103" t="n">
        <v>2.00693756194252</v>
      </c>
      <c r="G167" s="103" t="n">
        <v>-2.40782543265613</v>
      </c>
      <c r="H167" s="103" t="n">
        <v>0.866701334720062</v>
      </c>
      <c r="I167" s="103" t="n">
        <v>1.57798907546025</v>
      </c>
      <c r="J167" s="103" t="n">
        <v>-0.2987214720994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2865334373817</v>
      </c>
      <c r="D168" s="103" t="n">
        <v>-0.938967136150239</v>
      </c>
      <c r="E168" s="103" t="n">
        <v>-0.113908189998867</v>
      </c>
      <c r="F168" s="103" t="n">
        <v>-0.0728685936361444</v>
      </c>
      <c r="G168" s="103" t="n">
        <v>0.0771010023130145</v>
      </c>
      <c r="H168" s="103" t="n">
        <v>0.274961333562487</v>
      </c>
      <c r="I168" s="103" t="n">
        <v>0.537741485759796</v>
      </c>
      <c r="J168" s="103" t="n">
        <v>0.86289549376796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11961997498071</v>
      </c>
      <c r="D169" s="103" t="n">
        <v>0.473933649289108</v>
      </c>
      <c r="E169" s="103" t="n">
        <v>0.957919945261736</v>
      </c>
      <c r="F169" s="103" t="n">
        <v>1.22751579970833</v>
      </c>
      <c r="G169" s="103" t="n">
        <v>1.15562403697997</v>
      </c>
      <c r="H169" s="103" t="n">
        <v>0.874035989717228</v>
      </c>
      <c r="I169" s="103" t="n">
        <v>1.38668779714739</v>
      </c>
      <c r="J169" s="103" t="n">
        <v>-0.47528517110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1301162712549</v>
      </c>
      <c r="D170" s="103" t="n">
        <v>3.77358490566037</v>
      </c>
      <c r="E170" s="103" t="n">
        <v>1.47972438721338</v>
      </c>
      <c r="F170" s="103" t="n">
        <v>1.24864929763476</v>
      </c>
      <c r="G170" s="103" t="n">
        <v>2.51332825590251</v>
      </c>
      <c r="H170" s="103" t="n">
        <v>1.07033639143732</v>
      </c>
      <c r="I170" s="103" t="n">
        <v>1.93434935521688</v>
      </c>
      <c r="J170" s="103" t="n">
        <v>1.7430754536771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724254249619676</v>
      </c>
      <c r="D171" s="103" t="n">
        <v>0</v>
      </c>
      <c r="E171" s="103" t="n">
        <v>0.845948352626877</v>
      </c>
      <c r="F171" s="103" t="n">
        <v>0.901221392149893</v>
      </c>
      <c r="G171" s="103" t="n">
        <v>-3.12035661218427</v>
      </c>
      <c r="H171" s="103" t="n">
        <v>0.33619095646327</v>
      </c>
      <c r="I171" s="103" t="n">
        <v>1.20759056929269</v>
      </c>
      <c r="J171" s="103" t="n">
        <v>1.1969021356489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96345667662615</v>
      </c>
      <c r="D172" s="103" t="n">
        <v>0.909090909090907</v>
      </c>
      <c r="E172" s="103" t="n">
        <v>-0.132450331125824</v>
      </c>
      <c r="F172" s="103" t="n">
        <v>-0.14102714772595</v>
      </c>
      <c r="G172" s="103" t="n">
        <v>-0.230061349693244</v>
      </c>
      <c r="H172" s="103" t="n">
        <v>4.02077399899481</v>
      </c>
      <c r="I172" s="103" t="n">
        <v>1.07954545454545</v>
      </c>
      <c r="J172" s="103" t="n">
        <v>-0.1275510204081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2635860722432</v>
      </c>
      <c r="D173" s="103" t="n">
        <v>0.900900900900894</v>
      </c>
      <c r="E173" s="103" t="n">
        <v>0.165782493368695</v>
      </c>
      <c r="F173" s="103" t="n">
        <v>0.200070613157592</v>
      </c>
      <c r="G173" s="103" t="n">
        <v>0.999231360491933</v>
      </c>
      <c r="H173" s="103" t="n">
        <v>-1.65888226767595</v>
      </c>
      <c r="I173" s="103" t="n">
        <v>0.243582537005807</v>
      </c>
      <c r="J173" s="103" t="n">
        <v>1.776384535005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23485708724013</v>
      </c>
      <c r="D174" s="103" t="n">
        <v>2.23214285714283</v>
      </c>
      <c r="E174" s="103" t="n">
        <v>-3.29912832395453</v>
      </c>
      <c r="F174" s="103" t="n">
        <v>-3.82898754991778</v>
      </c>
      <c r="G174" s="103" t="n">
        <v>0.608828006088274</v>
      </c>
      <c r="H174" s="103" t="n">
        <v>0.131018670160501</v>
      </c>
      <c r="I174" s="103" t="n">
        <v>-1.62616822429906</v>
      </c>
      <c r="J174" s="103" t="n">
        <v>1.6198950490531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3398692810461</v>
      </c>
      <c r="D175" s="103" t="n">
        <v>2.18340611353712</v>
      </c>
      <c r="E175" s="103" t="n">
        <v>-2.03103605659516</v>
      </c>
      <c r="F175" s="103" t="n">
        <v>-2.07620908646798</v>
      </c>
      <c r="G175" s="103" t="n">
        <v>-0.680786686838118</v>
      </c>
      <c r="H175" s="103" t="n">
        <v>-0.228982662741245</v>
      </c>
      <c r="I175" s="103" t="n">
        <v>0.323009690290689</v>
      </c>
      <c r="J175" s="103" t="n">
        <v>1.448136506511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18985270049092</v>
      </c>
      <c r="D176" s="103" t="n">
        <v>-0.854700854700852</v>
      </c>
      <c r="E176" s="103" t="n">
        <v>-0.0232937339855539</v>
      </c>
      <c r="F176" s="103" t="n">
        <v>0.0249438762783569</v>
      </c>
      <c r="G176" s="103" t="n">
        <v>-0.304645849200313</v>
      </c>
      <c r="H176" s="103" t="n">
        <v>0.163934426229503</v>
      </c>
      <c r="I176" s="103" t="n">
        <v>-0.473484848484844</v>
      </c>
      <c r="J176" s="103" t="n">
        <v>1.67090848732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31436208357792</v>
      </c>
      <c r="D177" s="103" t="n">
        <v>0.431034482758633</v>
      </c>
      <c r="E177" s="103" t="n">
        <v>-0.279589934762356</v>
      </c>
      <c r="F177" s="103" t="n">
        <v>-0.261845386533679</v>
      </c>
      <c r="G177" s="103" t="n">
        <v>0.68754774637128</v>
      </c>
      <c r="H177" s="103" t="n">
        <v>-0.016366612111284</v>
      </c>
      <c r="I177" s="103" t="n">
        <v>1.10371075166509</v>
      </c>
      <c r="J177" s="103" t="n">
        <v>0.30474531998258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0842303814756</v>
      </c>
      <c r="D178" s="103" t="n">
        <v>0</v>
      </c>
      <c r="E178" s="103" t="n">
        <v>1.05140186915888</v>
      </c>
      <c r="F178" s="103" t="n">
        <v>1.08763595449433</v>
      </c>
      <c r="G178" s="103" t="n">
        <v>-1.21396054628224</v>
      </c>
      <c r="H178" s="103" t="n">
        <v>0.834833851694228</v>
      </c>
      <c r="I178" s="103" t="n">
        <v>1.29870129870129</v>
      </c>
      <c r="J178" s="103" t="n">
        <v>0.90060763888888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5073164442726</v>
      </c>
      <c r="D179" s="103" t="n">
        <v>2.14592274678111</v>
      </c>
      <c r="E179" s="103" t="n">
        <v>1.41040462427746</v>
      </c>
      <c r="F179" s="103" t="n">
        <v>1.42221122928518</v>
      </c>
      <c r="G179" s="103" t="n">
        <v>2.91858678955454</v>
      </c>
      <c r="H179" s="103" t="n">
        <v>0.665584415584419</v>
      </c>
      <c r="I179" s="103" t="n">
        <v>1.72798216276478</v>
      </c>
      <c r="J179" s="103" t="n">
        <v>0.2903538014840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10155651952044</v>
      </c>
      <c r="D180" s="103" t="n">
        <v>0.420168067226911</v>
      </c>
      <c r="E180" s="103" t="n">
        <v>0.581395348837205</v>
      </c>
      <c r="F180" s="103" t="n">
        <v>0.646262650896219</v>
      </c>
      <c r="G180" s="103" t="n">
        <v>0.373134328358191</v>
      </c>
      <c r="H180" s="103" t="n">
        <v>1.14497661667474</v>
      </c>
      <c r="I180" s="103" t="n">
        <v>2.08219178082192</v>
      </c>
      <c r="J180" s="103" t="n">
        <v>0.128672528415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21382016072909</v>
      </c>
      <c r="D181" s="103" t="n">
        <v>0</v>
      </c>
      <c r="E181" s="103" t="n">
        <v>1.22407344440667</v>
      </c>
      <c r="F181" s="103" t="n">
        <v>1.39326387206202</v>
      </c>
      <c r="G181" s="103" t="n">
        <v>-0.0743494423791873</v>
      </c>
      <c r="H181" s="103" t="n">
        <v>-0.318877551020407</v>
      </c>
      <c r="I181" s="103" t="n">
        <v>0.751476113794951</v>
      </c>
      <c r="J181" s="103" t="n">
        <v>1.0601841936174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8321291700696</v>
      </c>
      <c r="D182" s="103" t="n">
        <v>1.67364016736403</v>
      </c>
      <c r="E182" s="103" t="n">
        <v>2.42973911096183</v>
      </c>
      <c r="F182" s="103" t="n">
        <v>2.4495160712152</v>
      </c>
      <c r="G182" s="103" t="n">
        <v>0.892857142857139</v>
      </c>
      <c r="H182" s="103" t="n">
        <v>1.74344209852846</v>
      </c>
      <c r="I182" s="103" t="n">
        <v>1.95347185224648</v>
      </c>
      <c r="J182" s="103" t="n">
        <v>0.55102257073222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7.69</v>
      </c>
      <c r="D11" s="144" t="n">
        <v>2.59</v>
      </c>
      <c r="E11" s="144" t="n">
        <v>60.7</v>
      </c>
      <c r="F11" s="144" t="n">
        <v>55.98</v>
      </c>
      <c r="G11" s="144" t="n">
        <v>11.1</v>
      </c>
      <c r="H11" s="144" t="n">
        <v>34.08</v>
      </c>
      <c r="I11" s="144" t="n">
        <v>17.29</v>
      </c>
      <c r="J11" s="144" t="n">
        <v>41.93</v>
      </c>
    </row>
    <row r="12" customFormat="false" ht="11.1" hidden="true" customHeight="true" outlineLevel="0" collapsed="false">
      <c r="A12" s="99"/>
      <c r="B12" s="100" t="s">
        <v>278</v>
      </c>
      <c r="C12" s="144" t="n">
        <v>173.31</v>
      </c>
      <c r="D12" s="144" t="n">
        <v>2.04</v>
      </c>
      <c r="E12" s="144" t="n">
        <v>61.65</v>
      </c>
      <c r="F12" s="144" t="n">
        <v>57.17</v>
      </c>
      <c r="G12" s="144" t="n">
        <v>11.87</v>
      </c>
      <c r="H12" s="144" t="n">
        <v>34.88</v>
      </c>
      <c r="I12" s="144" t="n">
        <v>17.66</v>
      </c>
      <c r="J12" s="144" t="n">
        <v>45.21</v>
      </c>
    </row>
    <row r="13" customFormat="false" ht="11.1" hidden="true" customHeight="true" outlineLevel="0" collapsed="false">
      <c r="A13" s="99"/>
      <c r="B13" s="100" t="s">
        <v>279</v>
      </c>
      <c r="C13" s="144" t="n">
        <v>173.64</v>
      </c>
      <c r="D13" s="144" t="n">
        <v>1.95</v>
      </c>
      <c r="E13" s="144" t="n">
        <v>61.53</v>
      </c>
      <c r="F13" s="144" t="n">
        <v>57.1</v>
      </c>
      <c r="G13" s="144" t="n">
        <v>11.99</v>
      </c>
      <c r="H13" s="144" t="n">
        <v>35.74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99"/>
      <c r="B14" s="100" t="s">
        <v>280</v>
      </c>
      <c r="C14" s="144" t="n">
        <v>176.56</v>
      </c>
      <c r="D14" s="144" t="n">
        <v>2.06</v>
      </c>
      <c r="E14" s="144" t="n">
        <v>62.18</v>
      </c>
      <c r="F14" s="144" t="n">
        <v>57.72</v>
      </c>
      <c r="G14" s="144" t="n">
        <v>12.37</v>
      </c>
      <c r="H14" s="144" t="n">
        <v>36.26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31</v>
      </c>
      <c r="D15" s="144" t="n">
        <v>1.81</v>
      </c>
      <c r="E15" s="144" t="n">
        <v>63.61</v>
      </c>
      <c r="F15" s="144" t="n">
        <v>59.03</v>
      </c>
      <c r="G15" s="144" t="n">
        <v>13.03</v>
      </c>
      <c r="H15" s="144" t="n">
        <v>37.76</v>
      </c>
      <c r="I15" s="144" t="n">
        <v>19.46</v>
      </c>
      <c r="J15" s="144" t="n">
        <v>46.64</v>
      </c>
    </row>
    <row r="16" customFormat="false" ht="11.1" hidden="true" customHeight="true" outlineLevel="0" collapsed="false">
      <c r="A16" s="99"/>
      <c r="B16" s="100" t="s">
        <v>278</v>
      </c>
      <c r="C16" s="144" t="n">
        <v>186.2</v>
      </c>
      <c r="D16" s="144" t="n">
        <v>1.83</v>
      </c>
      <c r="E16" s="144" t="n">
        <v>64.23</v>
      </c>
      <c r="F16" s="144" t="n">
        <v>59.49</v>
      </c>
      <c r="G16" s="144" t="n">
        <v>13.27</v>
      </c>
      <c r="H16" s="144" t="n">
        <v>38.77</v>
      </c>
      <c r="I16" s="144" t="n">
        <v>20.15</v>
      </c>
      <c r="J16" s="144" t="n">
        <v>47.95</v>
      </c>
    </row>
    <row r="17" customFormat="false" ht="11.1" hidden="true" customHeight="true" outlineLevel="0" collapsed="false">
      <c r="A17" s="99"/>
      <c r="B17" s="100" t="s">
        <v>279</v>
      </c>
      <c r="C17" s="144" t="n">
        <v>190.68</v>
      </c>
      <c r="D17" s="144" t="n">
        <v>1.82</v>
      </c>
      <c r="E17" s="144" t="n">
        <v>65.36</v>
      </c>
      <c r="F17" s="144" t="n">
        <v>60.4</v>
      </c>
      <c r="G17" s="144" t="n">
        <v>13.65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99"/>
      <c r="B18" s="100" t="s">
        <v>280</v>
      </c>
      <c r="C18" s="144" t="n">
        <v>189.64</v>
      </c>
      <c r="D18" s="144" t="n">
        <v>1.79</v>
      </c>
      <c r="E18" s="144" t="n">
        <v>64.44</v>
      </c>
      <c r="F18" s="144" t="n">
        <v>59.63</v>
      </c>
      <c r="G18" s="144" t="n">
        <v>13.96</v>
      </c>
      <c r="H18" s="144" t="n">
        <v>39.22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89.78</v>
      </c>
      <c r="D19" s="144" t="n">
        <v>1.82</v>
      </c>
      <c r="E19" s="144" t="n">
        <v>62.47</v>
      </c>
      <c r="F19" s="144" t="n">
        <v>57.73</v>
      </c>
      <c r="G19" s="144" t="n">
        <v>14.01</v>
      </c>
      <c r="H19" s="144" t="n">
        <v>39.98</v>
      </c>
      <c r="I19" s="144" t="n">
        <v>21.46</v>
      </c>
      <c r="J19" s="144" t="n">
        <v>50.04</v>
      </c>
    </row>
    <row r="20" customFormat="false" ht="11.1" hidden="true" customHeight="true" outlineLevel="0" collapsed="false">
      <c r="A20" s="99"/>
      <c r="B20" s="100" t="s">
        <v>278</v>
      </c>
      <c r="C20" s="144" t="n">
        <v>192.4</v>
      </c>
      <c r="D20" s="144" t="n">
        <v>1.8</v>
      </c>
      <c r="E20" s="144" t="n">
        <v>62.32</v>
      </c>
      <c r="F20" s="144" t="n">
        <v>57.53</v>
      </c>
      <c r="G20" s="144" t="n">
        <v>14.41</v>
      </c>
      <c r="H20" s="144" t="n">
        <v>40.22</v>
      </c>
      <c r="I20" s="144" t="n">
        <v>21.8</v>
      </c>
      <c r="J20" s="144" t="n">
        <v>51.85</v>
      </c>
    </row>
    <row r="21" customFormat="false" ht="11.1" hidden="true" customHeight="true" outlineLevel="0" collapsed="false">
      <c r="A21" s="99"/>
      <c r="B21" s="100" t="s">
        <v>279</v>
      </c>
      <c r="C21" s="144" t="n">
        <v>192.7</v>
      </c>
      <c r="D21" s="144" t="n">
        <v>1.8</v>
      </c>
      <c r="E21" s="144" t="n">
        <v>62.65</v>
      </c>
      <c r="F21" s="144" t="n">
        <v>57.85</v>
      </c>
      <c r="G21" s="144" t="n">
        <v>14.71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4</v>
      </c>
      <c r="D22" s="144" t="n">
        <v>1.79</v>
      </c>
      <c r="E22" s="144" t="n">
        <v>62.4</v>
      </c>
      <c r="F22" s="144" t="n">
        <v>57.58</v>
      </c>
      <c r="G22" s="144" t="n">
        <v>14.85</v>
      </c>
      <c r="H22" s="144" t="n">
        <v>40.51</v>
      </c>
      <c r="I22" s="144" t="n">
        <v>22.52</v>
      </c>
      <c r="J22" s="144" t="n">
        <v>51.5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52</v>
      </c>
      <c r="D23" s="144" t="n">
        <v>1.88</v>
      </c>
      <c r="E23" s="144" t="n">
        <v>61.8</v>
      </c>
      <c r="F23" s="144" t="n">
        <v>57.22</v>
      </c>
      <c r="G23" s="144" t="n">
        <v>15.48</v>
      </c>
      <c r="H23" s="144" t="n">
        <v>40.5</v>
      </c>
      <c r="I23" s="144" t="n">
        <v>22.71</v>
      </c>
      <c r="J23" s="144" t="n">
        <v>52.15</v>
      </c>
    </row>
    <row r="24" customFormat="false" ht="11.1" hidden="true" customHeight="true" outlineLevel="0" collapsed="false">
      <c r="A24" s="99"/>
      <c r="B24" s="100" t="s">
        <v>278</v>
      </c>
      <c r="C24" s="144" t="n">
        <v>193.93</v>
      </c>
      <c r="D24" s="144" t="n">
        <v>1.81</v>
      </c>
      <c r="E24" s="144" t="n">
        <v>61.1</v>
      </c>
      <c r="F24" s="144" t="n">
        <v>56.42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99"/>
      <c r="B25" s="100" t="s">
        <v>279</v>
      </c>
      <c r="C25" s="144" t="n">
        <v>194.52</v>
      </c>
      <c r="D25" s="144" t="n">
        <v>1.84</v>
      </c>
      <c r="E25" s="144" t="n">
        <v>61.37</v>
      </c>
      <c r="F25" s="144" t="n">
        <v>56.71</v>
      </c>
      <c r="G25" s="144" t="n">
        <v>15.59</v>
      </c>
      <c r="H25" s="144" t="n">
        <v>40.18</v>
      </c>
      <c r="I25" s="144" t="n">
        <v>23.14</v>
      </c>
      <c r="J25" s="144" t="n">
        <v>52.4</v>
      </c>
    </row>
    <row r="26" customFormat="false" ht="11.1" hidden="true" customHeight="true" outlineLevel="0" collapsed="false">
      <c r="A26" s="99"/>
      <c r="B26" s="100" t="s">
        <v>280</v>
      </c>
      <c r="C26" s="144" t="n">
        <v>197.01</v>
      </c>
      <c r="D26" s="144" t="n">
        <v>1.89</v>
      </c>
      <c r="E26" s="144" t="n">
        <v>61.99</v>
      </c>
      <c r="F26" s="144" t="n">
        <v>57.4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9.29</v>
      </c>
      <c r="D27" s="144" t="n">
        <v>1.92</v>
      </c>
      <c r="E27" s="144" t="n">
        <v>62.56</v>
      </c>
      <c r="F27" s="144" t="n">
        <v>57.94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99"/>
      <c r="B28" s="100" t="s">
        <v>278</v>
      </c>
      <c r="C28" s="144" t="n">
        <v>201.23</v>
      </c>
      <c r="D28" s="144" t="n">
        <v>1.91</v>
      </c>
      <c r="E28" s="144" t="n">
        <v>62.9</v>
      </c>
      <c r="F28" s="144" t="n">
        <v>58.23</v>
      </c>
      <c r="G28" s="144" t="n">
        <v>15.95</v>
      </c>
      <c r="H28" s="144" t="n">
        <v>40.91</v>
      </c>
      <c r="I28" s="144" t="n">
        <v>24.61</v>
      </c>
      <c r="J28" s="144" t="n">
        <v>54.95</v>
      </c>
    </row>
    <row r="29" customFormat="false" ht="11.1" hidden="true" customHeight="true" outlineLevel="0" collapsed="false">
      <c r="A29" s="99"/>
      <c r="B29" s="100" t="s">
        <v>279</v>
      </c>
      <c r="C29" s="144" t="n">
        <v>201.94</v>
      </c>
      <c r="D29" s="144" t="n">
        <v>1.89</v>
      </c>
      <c r="E29" s="144" t="n">
        <v>62.7</v>
      </c>
      <c r="F29" s="144" t="n">
        <v>58.02</v>
      </c>
      <c r="G29" s="144" t="n">
        <v>15.72</v>
      </c>
      <c r="H29" s="144" t="n">
        <v>41.23</v>
      </c>
      <c r="I29" s="144" t="n">
        <v>24.72</v>
      </c>
      <c r="J29" s="144" t="n">
        <v>55.68</v>
      </c>
    </row>
    <row r="30" customFormat="false" ht="11.1" hidden="true" customHeight="true" outlineLevel="0" collapsed="false">
      <c r="A30" s="99"/>
      <c r="B30" s="100" t="s">
        <v>280</v>
      </c>
      <c r="C30" s="144" t="n">
        <v>203.43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63</v>
      </c>
      <c r="D31" s="144" t="n">
        <v>1.83</v>
      </c>
      <c r="E31" s="144" t="n">
        <v>63.4</v>
      </c>
      <c r="F31" s="144" t="n">
        <v>58.75</v>
      </c>
      <c r="G31" s="144" t="n">
        <v>15.09</v>
      </c>
      <c r="H31" s="144" t="n">
        <v>41.53</v>
      </c>
      <c r="I31" s="144" t="n">
        <v>25.27</v>
      </c>
      <c r="J31" s="144" t="n">
        <v>56.51</v>
      </c>
    </row>
    <row r="32" customFormat="false" ht="11.1" hidden="true" customHeight="true" outlineLevel="0" collapsed="false">
      <c r="A32" s="99"/>
      <c r="B32" s="100" t="s">
        <v>278</v>
      </c>
      <c r="C32" s="144" t="n">
        <v>203.34</v>
      </c>
      <c r="D32" s="144" t="n">
        <v>1.83</v>
      </c>
      <c r="E32" s="144" t="n">
        <v>62.72</v>
      </c>
      <c r="F32" s="144" t="n">
        <v>58.07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99"/>
      <c r="B33" s="100" t="s">
        <v>279</v>
      </c>
      <c r="C33" s="144" t="n">
        <v>203.92</v>
      </c>
      <c r="D33" s="144" t="n">
        <v>1.85</v>
      </c>
      <c r="E33" s="144" t="n">
        <v>62.62</v>
      </c>
      <c r="F33" s="144" t="n">
        <v>58.03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99"/>
      <c r="B34" s="100" t="s">
        <v>280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7</v>
      </c>
      <c r="J35" s="144" t="n">
        <v>57.29</v>
      </c>
    </row>
    <row r="36" customFormat="false" ht="11.1" hidden="true" customHeight="true" outlineLevel="0" collapsed="false">
      <c r="A36" s="99"/>
      <c r="B36" s="100" t="s">
        <v>278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99"/>
      <c r="B37" s="100" t="s">
        <v>279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4.37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5</v>
      </c>
      <c r="J38" s="144" t="n">
        <v>57.5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4.96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4</v>
      </c>
      <c r="J39" s="144" t="n">
        <v>57.56</v>
      </c>
    </row>
    <row r="40" customFormat="false" ht="11.1" hidden="true" customHeight="true" outlineLevel="0" collapsed="false">
      <c r="A40" s="99"/>
      <c r="B40" s="100" t="s">
        <v>278</v>
      </c>
      <c r="C40" s="144" t="n">
        <v>207.06</v>
      </c>
      <c r="D40" s="144" t="n">
        <v>1.81</v>
      </c>
      <c r="E40" s="144" t="n">
        <v>63.53</v>
      </c>
      <c r="F40" s="144" t="n">
        <v>59.19</v>
      </c>
      <c r="G40" s="144" t="n">
        <v>13.95</v>
      </c>
      <c r="H40" s="144" t="n">
        <v>41.78</v>
      </c>
      <c r="I40" s="144" t="n">
        <v>27.65</v>
      </c>
      <c r="J40" s="144" t="n">
        <v>58.34</v>
      </c>
    </row>
    <row r="41" customFormat="false" ht="11.1" hidden="true" customHeight="true" outlineLevel="0" collapsed="false">
      <c r="A41" s="99"/>
      <c r="B41" s="100" t="s">
        <v>279</v>
      </c>
      <c r="C41" s="144" t="n">
        <v>208.54</v>
      </c>
      <c r="D41" s="144" t="n">
        <v>1.88</v>
      </c>
      <c r="E41" s="144" t="n">
        <v>63.65</v>
      </c>
      <c r="F41" s="144" t="n">
        <v>59.42</v>
      </c>
      <c r="G41" s="144" t="n">
        <v>13.87</v>
      </c>
      <c r="H41" s="144" t="n">
        <v>41.88</v>
      </c>
      <c r="I41" s="144" t="n">
        <v>28.24</v>
      </c>
      <c r="J41" s="144" t="n">
        <v>59.02</v>
      </c>
    </row>
    <row r="42" customFormat="false" ht="11.1" hidden="true" customHeight="true" outlineLevel="0" collapsed="false">
      <c r="A42" s="99"/>
      <c r="B42" s="100" t="s">
        <v>280</v>
      </c>
      <c r="C42" s="144" t="n">
        <v>210.18</v>
      </c>
      <c r="D42" s="144" t="n">
        <v>1.86</v>
      </c>
      <c r="E42" s="144" t="n">
        <v>64.75</v>
      </c>
      <c r="F42" s="144" t="n">
        <v>60.43</v>
      </c>
      <c r="G42" s="144" t="n">
        <v>13.49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65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2</v>
      </c>
      <c r="J43" s="144" t="n">
        <v>59.3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5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99"/>
      <c r="B45" s="100" t="s">
        <v>279</v>
      </c>
      <c r="C45" s="144" t="n">
        <v>214.9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7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99"/>
      <c r="B46" s="100" t="s">
        <v>280</v>
      </c>
      <c r="C46" s="144" t="n">
        <v>216.46</v>
      </c>
      <c r="D46" s="144" t="n">
        <v>1.9</v>
      </c>
      <c r="E46" s="144" t="n">
        <v>64.75</v>
      </c>
      <c r="F46" s="144" t="n">
        <v>60.65</v>
      </c>
      <c r="G46" s="144" t="n">
        <v>13.74</v>
      </c>
      <c r="H46" s="144" t="n">
        <v>43.74</v>
      </c>
      <c r="I46" s="144" t="n">
        <v>31.2</v>
      </c>
      <c r="J46" s="144" t="n">
        <v>61.1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1</v>
      </c>
      <c r="D47" s="144" t="n">
        <v>1.92</v>
      </c>
      <c r="E47" s="144" t="n">
        <v>65.26</v>
      </c>
      <c r="F47" s="144" t="n">
        <v>61.22</v>
      </c>
      <c r="G47" s="144" t="n">
        <v>14.01</v>
      </c>
      <c r="H47" s="144" t="n">
        <v>44.26</v>
      </c>
      <c r="I47" s="144" t="n">
        <v>31.76</v>
      </c>
      <c r="J47" s="144" t="n">
        <v>61.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4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6</v>
      </c>
    </row>
    <row r="49" customFormat="false" ht="11.1" hidden="true" customHeight="true" outlineLevel="0" collapsed="false">
      <c r="A49" s="99"/>
      <c r="B49" s="100" t="s">
        <v>279</v>
      </c>
      <c r="C49" s="144" t="n">
        <v>222.29</v>
      </c>
      <c r="D49" s="144" t="n">
        <v>1.89</v>
      </c>
      <c r="E49" s="144" t="n">
        <v>66.1</v>
      </c>
      <c r="F49" s="144" t="n">
        <v>62.17</v>
      </c>
      <c r="G49" s="144" t="n">
        <v>13.26</v>
      </c>
      <c r="H49" s="144" t="n">
        <v>45.02</v>
      </c>
      <c r="I49" s="144" t="n">
        <v>33.27</v>
      </c>
      <c r="J49" s="144" t="n">
        <v>62.75</v>
      </c>
    </row>
    <row r="50" customFormat="false" ht="11.1" hidden="true" customHeight="true" outlineLevel="0" collapsed="false">
      <c r="A50" s="99"/>
      <c r="B50" s="100" t="s">
        <v>280</v>
      </c>
      <c r="C50" s="144" t="n">
        <v>223.66</v>
      </c>
      <c r="D50" s="144" t="n">
        <v>1.9</v>
      </c>
      <c r="E50" s="144" t="n">
        <v>66.74</v>
      </c>
      <c r="F50" s="144" t="n">
        <v>62.91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98</v>
      </c>
      <c r="D51" s="144" t="n">
        <v>1.88</v>
      </c>
      <c r="E51" s="144" t="n">
        <v>67.9</v>
      </c>
      <c r="F51" s="144" t="n">
        <v>64.03</v>
      </c>
      <c r="G51" s="144" t="n">
        <v>13.03</v>
      </c>
      <c r="H51" s="144" t="n">
        <v>45.41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99"/>
      <c r="B52" s="100" t="s">
        <v>278</v>
      </c>
      <c r="C52" s="144" t="n">
        <v>225.3</v>
      </c>
      <c r="D52" s="144" t="n">
        <v>1.84</v>
      </c>
      <c r="E52" s="144" t="n">
        <v>67.73</v>
      </c>
      <c r="F52" s="144" t="n">
        <v>63.81</v>
      </c>
      <c r="G52" s="144" t="n">
        <v>12.72</v>
      </c>
      <c r="H52" s="144" t="n">
        <v>45.73</v>
      </c>
      <c r="I52" s="144" t="n">
        <v>34.59</v>
      </c>
      <c r="J52" s="144" t="n">
        <v>62.6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48</v>
      </c>
      <c r="D53" s="144" t="n">
        <v>1.86</v>
      </c>
      <c r="E53" s="144" t="n">
        <v>67.19</v>
      </c>
      <c r="F53" s="144" t="n">
        <v>63.43</v>
      </c>
      <c r="G53" s="144" t="n">
        <v>12.52</v>
      </c>
      <c r="H53" s="144" t="n">
        <v>46.1</v>
      </c>
      <c r="I53" s="144" t="n">
        <v>34.78</v>
      </c>
      <c r="J53" s="144" t="n">
        <v>63.03</v>
      </c>
    </row>
    <row r="54" customFormat="false" ht="11.1" hidden="true" customHeight="true" outlineLevel="0" collapsed="false">
      <c r="A54" s="99"/>
      <c r="B54" s="100" t="s">
        <v>280</v>
      </c>
      <c r="C54" s="144" t="n">
        <v>227.43</v>
      </c>
      <c r="D54" s="144" t="n">
        <v>1.85</v>
      </c>
      <c r="E54" s="144" t="n">
        <v>67.35</v>
      </c>
      <c r="F54" s="144" t="n">
        <v>63.55</v>
      </c>
      <c r="G54" s="144" t="n">
        <v>12.42</v>
      </c>
      <c r="H54" s="144" t="n">
        <v>46.24</v>
      </c>
      <c r="I54" s="144" t="n">
        <v>35.04</v>
      </c>
      <c r="J54" s="144" t="n">
        <v>64.5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8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5</v>
      </c>
      <c r="I55" s="144" t="n">
        <v>34.99</v>
      </c>
      <c r="J55" s="144" t="n">
        <v>64.38</v>
      </c>
    </row>
    <row r="56" customFormat="false" ht="11.1" hidden="true" customHeight="true" outlineLevel="0" collapsed="false">
      <c r="A56" s="99"/>
      <c r="B56" s="100" t="s">
        <v>278</v>
      </c>
      <c r="C56" s="144" t="n">
        <v>226.6</v>
      </c>
      <c r="D56" s="144" t="n">
        <v>1.78</v>
      </c>
      <c r="E56" s="144" t="n">
        <v>67.17</v>
      </c>
      <c r="F56" s="144" t="n">
        <v>63.38</v>
      </c>
      <c r="G56" s="144" t="n">
        <v>12.06</v>
      </c>
      <c r="H56" s="144" t="n">
        <v>46.16</v>
      </c>
      <c r="I56" s="144" t="n">
        <v>35.03</v>
      </c>
      <c r="J56" s="144" t="n">
        <v>64.4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8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4</v>
      </c>
      <c r="I57" s="144" t="n">
        <v>35.33</v>
      </c>
      <c r="J57" s="144" t="n">
        <v>64.61</v>
      </c>
    </row>
    <row r="58" customFormat="false" ht="11.1" hidden="true" customHeight="true" outlineLevel="0" collapsed="false">
      <c r="A58" s="99"/>
      <c r="B58" s="100" t="s">
        <v>280</v>
      </c>
      <c r="C58" s="144" t="n">
        <v>228.17</v>
      </c>
      <c r="D58" s="144" t="n">
        <v>1.74</v>
      </c>
      <c r="E58" s="144" t="n">
        <v>67.02</v>
      </c>
      <c r="F58" s="144" t="n">
        <v>63.15</v>
      </c>
      <c r="G58" s="144" t="n">
        <v>11.68</v>
      </c>
      <c r="H58" s="144" t="n">
        <v>46.32</v>
      </c>
      <c r="I58" s="144" t="n">
        <v>35.54</v>
      </c>
      <c r="J58" s="144" t="n">
        <v>65.8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3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9</v>
      </c>
      <c r="I59" s="144" t="n">
        <v>35.5</v>
      </c>
      <c r="J59" s="144" t="n">
        <v>65.16</v>
      </c>
    </row>
    <row r="60" customFormat="false" ht="11.1" hidden="true" customHeight="true" outlineLevel="0" collapsed="false">
      <c r="A60" s="99"/>
      <c r="B60" s="100" t="s">
        <v>278</v>
      </c>
      <c r="C60" s="144" t="n">
        <v>226.48</v>
      </c>
      <c r="D60" s="144" t="n">
        <v>1.76</v>
      </c>
      <c r="E60" s="144" t="n">
        <v>66.83</v>
      </c>
      <c r="F60" s="144" t="n">
        <v>62.98</v>
      </c>
      <c r="G60" s="144" t="n">
        <v>11.53</v>
      </c>
      <c r="H60" s="144" t="n">
        <v>46.11</v>
      </c>
      <c r="I60" s="144" t="n">
        <v>35.42</v>
      </c>
      <c r="J60" s="144" t="n">
        <v>64.83</v>
      </c>
    </row>
    <row r="61" customFormat="false" ht="11.1" hidden="true" customHeight="true" outlineLevel="0" collapsed="false">
      <c r="A61" s="99"/>
      <c r="B61" s="100" t="s">
        <v>279</v>
      </c>
      <c r="C61" s="144" t="n">
        <v>227.78</v>
      </c>
      <c r="D61" s="144" t="n">
        <v>1.75</v>
      </c>
      <c r="E61" s="144" t="n">
        <v>67.07</v>
      </c>
      <c r="F61" s="144" t="n">
        <v>63.27</v>
      </c>
      <c r="G61" s="144" t="n">
        <v>11.43</v>
      </c>
      <c r="H61" s="144" t="n">
        <v>45.97</v>
      </c>
      <c r="I61" s="144" t="n">
        <v>35.5</v>
      </c>
      <c r="J61" s="144" t="n">
        <v>66.06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9</v>
      </c>
      <c r="D62" s="144" t="n">
        <v>1.73</v>
      </c>
      <c r="E62" s="144" t="n">
        <v>66.97</v>
      </c>
      <c r="F62" s="144" t="n">
        <v>63.13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9.12</v>
      </c>
      <c r="D63" s="144" t="n">
        <v>1.75</v>
      </c>
      <c r="E63" s="144" t="n">
        <v>67.81</v>
      </c>
      <c r="F63" s="144" t="n">
        <v>63.79</v>
      </c>
      <c r="G63" s="144" t="n">
        <v>11.33</v>
      </c>
      <c r="H63" s="144" t="n">
        <v>46.03</v>
      </c>
      <c r="I63" s="144" t="n">
        <v>36.34</v>
      </c>
      <c r="J63" s="144" t="n">
        <v>65.86</v>
      </c>
    </row>
    <row r="64" customFormat="false" ht="11.1" hidden="true" customHeight="true" outlineLevel="0" collapsed="false">
      <c r="A64" s="99"/>
      <c r="B64" s="100" t="s">
        <v>278</v>
      </c>
      <c r="C64" s="144" t="n">
        <v>228.81</v>
      </c>
      <c r="D64" s="144" t="n">
        <v>1.76</v>
      </c>
      <c r="E64" s="144" t="n">
        <v>67.26</v>
      </c>
      <c r="F64" s="144" t="n">
        <v>63.33</v>
      </c>
      <c r="G64" s="144" t="n">
        <v>11.1</v>
      </c>
      <c r="H64" s="144" t="n">
        <v>46.14</v>
      </c>
      <c r="I64" s="144" t="n">
        <v>36.42</v>
      </c>
      <c r="J64" s="144" t="n">
        <v>66.13</v>
      </c>
    </row>
    <row r="65" customFormat="false" ht="11.1" hidden="true" customHeight="true" outlineLevel="0" collapsed="false">
      <c r="A65" s="99"/>
      <c r="B65" s="100" t="s">
        <v>279</v>
      </c>
      <c r="C65" s="144" t="n">
        <v>228.53</v>
      </c>
      <c r="D65" s="144" t="n">
        <v>1.75</v>
      </c>
      <c r="E65" s="144" t="n">
        <v>67.03</v>
      </c>
      <c r="F65" s="144" t="n">
        <v>63.15</v>
      </c>
      <c r="G65" s="144" t="n">
        <v>11</v>
      </c>
      <c r="H65" s="144" t="n">
        <v>46.11</v>
      </c>
      <c r="I65" s="144" t="n">
        <v>36.48</v>
      </c>
      <c r="J65" s="144" t="n">
        <v>66.16</v>
      </c>
    </row>
    <row r="66" customFormat="false" ht="6.75" hidden="true" customHeight="true" outlineLevel="0" collapsed="false">
      <c r="A66" s="99"/>
      <c r="B66" s="100" t="s">
        <v>280</v>
      </c>
      <c r="C66" s="144" t="n">
        <v>228.47</v>
      </c>
      <c r="D66" s="144" t="n">
        <v>1.72</v>
      </c>
      <c r="E66" s="144" t="n">
        <v>67.3</v>
      </c>
      <c r="F66" s="144" t="n">
        <v>63.41</v>
      </c>
      <c r="G66" s="144" t="n">
        <v>10.74</v>
      </c>
      <c r="H66" s="144" t="n">
        <v>46.14</v>
      </c>
      <c r="I66" s="144" t="n">
        <v>36.39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5</v>
      </c>
      <c r="D67" s="144" t="n">
        <v>1.69</v>
      </c>
      <c r="E67" s="144" t="n">
        <v>67.24</v>
      </c>
      <c r="F67" s="144" t="n">
        <v>63.3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true" customHeight="true" outlineLevel="0" collapsed="false">
      <c r="A68" s="99"/>
      <c r="B68" s="100" t="s">
        <v>278</v>
      </c>
      <c r="C68" s="144" t="n">
        <v>227.74</v>
      </c>
      <c r="D68" s="144" t="n">
        <v>1.67</v>
      </c>
      <c r="E68" s="144" t="n">
        <v>66.78</v>
      </c>
      <c r="F68" s="144" t="n">
        <v>62.86</v>
      </c>
      <c r="G68" s="144" t="n">
        <v>10.42</v>
      </c>
      <c r="H68" s="144" t="n">
        <v>46.14</v>
      </c>
      <c r="I68" s="144" t="n">
        <v>36.98</v>
      </c>
      <c r="J68" s="144" t="n">
        <v>65.75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5</v>
      </c>
      <c r="F69" s="144" t="n">
        <v>63</v>
      </c>
      <c r="G69" s="144" t="n">
        <v>10.43</v>
      </c>
      <c r="H69" s="144" t="n">
        <v>46.18</v>
      </c>
      <c r="I69" s="144" t="n">
        <v>37.12</v>
      </c>
      <c r="J69" s="144" t="n">
        <v>65.67</v>
      </c>
    </row>
    <row r="70" customFormat="false" ht="11.1" hidden="true" customHeight="true" outlineLevel="0" collapsed="false">
      <c r="A70" s="99"/>
      <c r="B70" s="100" t="s">
        <v>280</v>
      </c>
      <c r="C70" s="144" t="n">
        <v>228.4</v>
      </c>
      <c r="D70" s="144" t="n">
        <v>1.72</v>
      </c>
      <c r="E70" s="144" t="n">
        <v>67.32</v>
      </c>
      <c r="F70" s="144" t="n">
        <v>63.39</v>
      </c>
      <c r="G70" s="144" t="n">
        <v>10.37</v>
      </c>
      <c r="H70" s="144" t="n">
        <v>46.12</v>
      </c>
      <c r="I70" s="144" t="n">
        <v>37.17</v>
      </c>
      <c r="J70" s="144" t="n">
        <v>65.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</v>
      </c>
      <c r="D71" s="144" t="n">
        <v>1.67</v>
      </c>
      <c r="E71" s="144" t="n">
        <v>67.4</v>
      </c>
      <c r="F71" s="144" t="n">
        <v>63.48</v>
      </c>
      <c r="G71" s="144" t="n">
        <v>10.06</v>
      </c>
      <c r="H71" s="144" t="n">
        <v>46.25</v>
      </c>
      <c r="I71" s="144" t="n">
        <v>37.78</v>
      </c>
      <c r="J71" s="144" t="n">
        <v>65.94</v>
      </c>
    </row>
    <row r="72" customFormat="false" ht="11.1" hidden="false" customHeight="true" outlineLevel="0" collapsed="false">
      <c r="A72" s="99"/>
      <c r="B72" s="100" t="s">
        <v>278</v>
      </c>
      <c r="C72" s="144" t="n">
        <v>231.32</v>
      </c>
      <c r="D72" s="144" t="n">
        <v>1.68</v>
      </c>
      <c r="E72" s="144" t="n">
        <v>67.82</v>
      </c>
      <c r="F72" s="144" t="n">
        <v>63.8</v>
      </c>
      <c r="G72" s="144" t="n">
        <v>10.45</v>
      </c>
      <c r="H72" s="144" t="n">
        <v>46.84</v>
      </c>
      <c r="I72" s="144" t="n">
        <v>38.33</v>
      </c>
      <c r="J72" s="144" t="n">
        <v>66.2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3</v>
      </c>
      <c r="D73" s="144" t="n">
        <v>1.69</v>
      </c>
      <c r="E73" s="144" t="n">
        <v>68.63</v>
      </c>
      <c r="F73" s="144" t="n">
        <v>64.68</v>
      </c>
      <c r="G73" s="144" t="n">
        <v>10.48</v>
      </c>
      <c r="H73" s="144" t="n">
        <v>46.71</v>
      </c>
      <c r="I73" s="144" t="n">
        <v>39.09</v>
      </c>
      <c r="J73" s="144" t="n">
        <v>66.13</v>
      </c>
    </row>
    <row r="74" customFormat="false" ht="11.1" hidden="false" customHeight="true" outlineLevel="0" collapsed="false">
      <c r="A74" s="99"/>
      <c r="B74" s="100" t="s">
        <v>280</v>
      </c>
      <c r="C74" s="144" t="n">
        <v>233.49</v>
      </c>
      <c r="D74" s="144" t="n">
        <v>1.72</v>
      </c>
      <c r="E74" s="144" t="n">
        <v>68.4</v>
      </c>
      <c r="F74" s="144" t="n">
        <v>64.57</v>
      </c>
      <c r="G74" s="144" t="n">
        <v>10.62</v>
      </c>
      <c r="H74" s="144" t="n">
        <v>47.01</v>
      </c>
      <c r="I74" s="144" t="n">
        <v>39.2</v>
      </c>
      <c r="J74" s="144" t="n">
        <v>66.5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69</v>
      </c>
      <c r="D75" s="144" t="n">
        <v>1.75</v>
      </c>
      <c r="E75" s="144" t="n">
        <v>69.46</v>
      </c>
      <c r="F75" s="144" t="n">
        <v>65.43</v>
      </c>
      <c r="G75" s="144" t="n">
        <v>10.97</v>
      </c>
      <c r="H75" s="144" t="n">
        <v>47.55</v>
      </c>
      <c r="I75" s="144" t="n">
        <v>40.09</v>
      </c>
      <c r="J75" s="144" t="n">
        <v>66.87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97</v>
      </c>
      <c r="D76" s="144" t="n">
        <v>1.77</v>
      </c>
      <c r="E76" s="144" t="n">
        <v>70.94</v>
      </c>
      <c r="F76" s="144" t="n">
        <v>66.91</v>
      </c>
      <c r="G76" s="144" t="n">
        <v>10.73</v>
      </c>
      <c r="H76" s="144" t="n">
        <v>48.03</v>
      </c>
      <c r="I76" s="144" t="n">
        <v>40.84</v>
      </c>
      <c r="J76" s="144" t="n">
        <v>66.66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7</v>
      </c>
      <c r="D77" s="144" t="n">
        <v>1.75</v>
      </c>
      <c r="E77" s="144" t="n">
        <v>70.75</v>
      </c>
      <c r="F77" s="144" t="n">
        <v>66.92</v>
      </c>
      <c r="G77" s="144" t="n">
        <v>10.76</v>
      </c>
      <c r="H77" s="144" t="n">
        <v>48.1</v>
      </c>
      <c r="I77" s="144" t="n">
        <v>40.95</v>
      </c>
      <c r="J77" s="144" t="n">
        <v>67.26</v>
      </c>
    </row>
    <row r="78" customFormat="false" ht="11.1" hidden="false" customHeight="true" outlineLevel="0" collapsed="false">
      <c r="A78" s="99"/>
      <c r="B78" s="100" t="s">
        <v>280</v>
      </c>
      <c r="C78" s="144" t="n">
        <v>241.68</v>
      </c>
      <c r="D78" s="144" t="n">
        <v>1.77</v>
      </c>
      <c r="E78" s="144" t="n">
        <v>71.76</v>
      </c>
      <c r="F78" s="144" t="n">
        <v>67.92</v>
      </c>
      <c r="G78" s="144" t="n">
        <v>10.88</v>
      </c>
      <c r="H78" s="144" t="n">
        <v>48.7</v>
      </c>
      <c r="I78" s="144" t="n">
        <v>41.62</v>
      </c>
      <c r="J78" s="144" t="n">
        <v>66.9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7</v>
      </c>
      <c r="D79" s="144" t="n">
        <v>1.84</v>
      </c>
      <c r="E79" s="144" t="n">
        <v>72.67</v>
      </c>
      <c r="F79" s="144" t="n">
        <v>68.49</v>
      </c>
      <c r="G79" s="144" t="n">
        <v>11.19</v>
      </c>
      <c r="H79" s="144" t="n">
        <v>49.28</v>
      </c>
      <c r="I79" s="144" t="n">
        <v>42.51</v>
      </c>
      <c r="J79" s="144" t="n">
        <v>68.28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5</v>
      </c>
      <c r="D80" s="144" t="n">
        <v>1.83</v>
      </c>
      <c r="E80" s="144" t="n">
        <v>73.4</v>
      </c>
      <c r="F80" s="144" t="n">
        <v>69.31</v>
      </c>
      <c r="G80" s="144" t="n">
        <v>10.85</v>
      </c>
      <c r="H80" s="144" t="n">
        <v>49.52</v>
      </c>
      <c r="I80" s="144" t="n">
        <v>43.09</v>
      </c>
      <c r="J80" s="144" t="n">
        <v>69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79</v>
      </c>
      <c r="D81" s="144" t="n">
        <v>1.85</v>
      </c>
      <c r="E81" s="144" t="n">
        <v>73.18</v>
      </c>
      <c r="F81" s="144" t="n">
        <v>69.32</v>
      </c>
      <c r="G81" s="144" t="n">
        <v>10.85</v>
      </c>
      <c r="H81" s="144" t="n">
        <v>51.44</v>
      </c>
      <c r="I81" s="144" t="n">
        <v>43.5</v>
      </c>
      <c r="J81" s="144" t="n">
        <v>68.9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6</v>
      </c>
      <c r="D82" s="144" t="n">
        <v>1.87</v>
      </c>
      <c r="E82" s="144" t="n">
        <v>73.29</v>
      </c>
      <c r="F82" s="144" t="n">
        <v>69.31</v>
      </c>
      <c r="G82" s="144" t="n">
        <v>10.9</v>
      </c>
      <c r="H82" s="144" t="n">
        <v>50.56</v>
      </c>
      <c r="I82" s="144" t="n">
        <v>43.51</v>
      </c>
      <c r="J82" s="144" t="n">
        <v>70.1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43</v>
      </c>
      <c r="D83" s="144" t="n">
        <v>1.91</v>
      </c>
      <c r="E83" s="144" t="n">
        <v>70.2</v>
      </c>
      <c r="F83" s="144" t="n">
        <v>65.88</v>
      </c>
      <c r="G83" s="144" t="n">
        <v>10.96</v>
      </c>
      <c r="H83" s="144" t="n">
        <v>50.47</v>
      </c>
      <c r="I83" s="144" t="n">
        <v>42.7</v>
      </c>
      <c r="J83" s="144" t="n">
        <v>71.19</v>
      </c>
    </row>
    <row r="84" customFormat="false" ht="11.1" hidden="false" customHeight="true" outlineLevel="0" collapsed="false">
      <c r="A84" s="99"/>
      <c r="B84" s="100" t="s">
        <v>278</v>
      </c>
      <c r="C84" s="144" t="n">
        <v>246.95</v>
      </c>
      <c r="D84" s="144" t="n">
        <v>1.94</v>
      </c>
      <c r="E84" s="144" t="n">
        <v>68.72</v>
      </c>
      <c r="F84" s="144" t="n">
        <v>64.59</v>
      </c>
      <c r="G84" s="144" t="n">
        <v>10.88</v>
      </c>
      <c r="H84" s="144" t="n">
        <v>50.36</v>
      </c>
      <c r="I84" s="144" t="n">
        <v>42.84</v>
      </c>
      <c r="J84" s="144" t="n">
        <v>72.21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35</v>
      </c>
      <c r="D85" s="144" t="n">
        <v>1.93</v>
      </c>
      <c r="E85" s="144" t="n">
        <v>68.76</v>
      </c>
      <c r="F85" s="144" t="n">
        <v>64.83</v>
      </c>
      <c r="G85" s="144" t="n">
        <v>10.89</v>
      </c>
      <c r="H85" s="144" t="n">
        <v>50.5</v>
      </c>
      <c r="I85" s="144" t="n">
        <v>42.69</v>
      </c>
      <c r="J85" s="144" t="n">
        <v>73.58</v>
      </c>
    </row>
    <row r="86" customFormat="false" ht="11.1" hidden="false" customHeight="true" outlineLevel="0" collapsed="false">
      <c r="A86" s="99"/>
      <c r="B86" s="100" t="s">
        <v>280</v>
      </c>
      <c r="C86" s="144" t="n">
        <v>249.31</v>
      </c>
      <c r="D86" s="144" t="n">
        <v>1.95</v>
      </c>
      <c r="E86" s="144" t="n">
        <v>68.79</v>
      </c>
      <c r="F86" s="144" t="n">
        <v>64.75</v>
      </c>
      <c r="G86" s="144" t="n">
        <v>10.96</v>
      </c>
      <c r="H86" s="144" t="n">
        <v>50.62</v>
      </c>
      <c r="I86" s="144" t="n">
        <v>43.19</v>
      </c>
      <c r="J86" s="144" t="n">
        <v>73.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35</v>
      </c>
      <c r="D87" s="144" t="n">
        <v>1.94</v>
      </c>
      <c r="E87" s="144" t="n">
        <v>69.65</v>
      </c>
      <c r="F87" s="144" t="n">
        <v>65.33</v>
      </c>
      <c r="G87" s="144" t="n">
        <v>10.8</v>
      </c>
      <c r="H87" s="144" t="n">
        <v>50.78</v>
      </c>
      <c r="I87" s="144" t="n">
        <v>43.8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7</v>
      </c>
      <c r="D88" s="144" t="n">
        <v>1.98</v>
      </c>
      <c r="E88" s="144" t="n">
        <v>70.83</v>
      </c>
      <c r="F88" s="144" t="n">
        <v>66.66</v>
      </c>
      <c r="G88" s="144" t="n">
        <v>11.14</v>
      </c>
      <c r="H88" s="144" t="n">
        <v>51.33</v>
      </c>
      <c r="I88" s="144" t="n">
        <v>44.69</v>
      </c>
      <c r="J88" s="144" t="n">
        <v>74.7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42</v>
      </c>
      <c r="D89" s="144" t="n">
        <v>1.99</v>
      </c>
      <c r="E89" s="144" t="n">
        <v>71.11</v>
      </c>
      <c r="F89" s="144" t="n">
        <v>67.11</v>
      </c>
      <c r="G89" s="144" t="n">
        <v>11.19</v>
      </c>
      <c r="H89" s="144" t="n">
        <v>51.75</v>
      </c>
      <c r="I89" s="144" t="n">
        <v>45.58</v>
      </c>
      <c r="J89" s="144" t="n">
        <v>74.8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79</v>
      </c>
      <c r="D90" s="144" t="n">
        <v>2.01</v>
      </c>
      <c r="E90" s="144" t="n">
        <v>72.23</v>
      </c>
      <c r="F90" s="144" t="n">
        <v>68.14</v>
      </c>
      <c r="G90" s="144" t="n">
        <v>11.19</v>
      </c>
      <c r="H90" s="144" t="n">
        <v>51.86</v>
      </c>
      <c r="I90" s="144" t="n">
        <v>45.98</v>
      </c>
      <c r="J90" s="144" t="n">
        <v>75.5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2.31</v>
      </c>
      <c r="D91" s="144" t="n">
        <v>2.03</v>
      </c>
      <c r="E91" s="144" t="n">
        <v>73.89</v>
      </c>
      <c r="F91" s="144" t="n">
        <v>69.47</v>
      </c>
      <c r="G91" s="144" t="n">
        <v>11.26</v>
      </c>
      <c r="H91" s="144" t="n">
        <v>52.41</v>
      </c>
      <c r="I91" s="144" t="n">
        <v>46.82</v>
      </c>
      <c r="J91" s="144" t="n">
        <v>75.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5142226727892</v>
      </c>
      <c r="D103" s="103" t="n">
        <v>-21.2355212355212</v>
      </c>
      <c r="E103" s="103" t="n">
        <v>1.5650741350906</v>
      </c>
      <c r="F103" s="103" t="n">
        <v>2.12575919971418</v>
      </c>
      <c r="G103" s="103" t="n">
        <v>6.93693693693693</v>
      </c>
      <c r="H103" s="103" t="n">
        <v>2.3474178403756</v>
      </c>
      <c r="I103" s="103" t="n">
        <v>2.13996529786004</v>
      </c>
      <c r="J103" s="103" t="n">
        <v>7.8225614118769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90410247533322</v>
      </c>
      <c r="D104" s="103" t="n">
        <v>-4.41176470588236</v>
      </c>
      <c r="E104" s="103" t="n">
        <v>-0.194647201946466</v>
      </c>
      <c r="F104" s="103" t="n">
        <v>-0.122441840125944</v>
      </c>
      <c r="G104" s="103" t="n">
        <v>1.01095197978096</v>
      </c>
      <c r="H104" s="103" t="n">
        <v>2.46559633027523</v>
      </c>
      <c r="I104" s="103" t="n">
        <v>3.96375990939977</v>
      </c>
      <c r="J104" s="103" t="n">
        <v>-2.521566025215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8164017507489</v>
      </c>
      <c r="D105" s="103" t="n">
        <v>5.64102564102565</v>
      </c>
      <c r="E105" s="103" t="n">
        <v>1.05639525434746</v>
      </c>
      <c r="F105" s="103" t="n">
        <v>1.08581436077057</v>
      </c>
      <c r="G105" s="103" t="n">
        <v>3.16930775646371</v>
      </c>
      <c r="H105" s="103" t="n">
        <v>1.45495243424733</v>
      </c>
      <c r="I105" s="103" t="n">
        <v>3.26797385620917</v>
      </c>
      <c r="J105" s="103" t="n">
        <v>1.497617426820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668328047122</v>
      </c>
      <c r="D106" s="103" t="n">
        <v>-12.1359223300971</v>
      </c>
      <c r="E106" s="103" t="n">
        <v>2.29977484721775</v>
      </c>
      <c r="F106" s="103" t="n">
        <v>2.26957726957728</v>
      </c>
      <c r="G106" s="103" t="n">
        <v>5.33548908649959</v>
      </c>
      <c r="H106" s="103" t="n">
        <v>4.13678985107558</v>
      </c>
      <c r="I106" s="103" t="n">
        <v>2.63713080168778</v>
      </c>
      <c r="J106" s="103" t="n">
        <v>4.270064833445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3372826504306</v>
      </c>
      <c r="D107" s="103" t="n">
        <v>1.10497237569061</v>
      </c>
      <c r="E107" s="103" t="n">
        <v>0.974689514227322</v>
      </c>
      <c r="F107" s="103" t="n">
        <v>0.779264780620025</v>
      </c>
      <c r="G107" s="103" t="n">
        <v>1.84190330007674</v>
      </c>
      <c r="H107" s="103" t="n">
        <v>2.67478813559323</v>
      </c>
      <c r="I107" s="103" t="n">
        <v>3.54573484069887</v>
      </c>
      <c r="J107" s="103" t="n">
        <v>2.808747855917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40601503759399</v>
      </c>
      <c r="D108" s="103" t="n">
        <v>-0.546448087431699</v>
      </c>
      <c r="E108" s="103" t="n">
        <v>1.75930250661685</v>
      </c>
      <c r="F108" s="103" t="n">
        <v>1.52966885190789</v>
      </c>
      <c r="G108" s="103" t="n">
        <v>2.86360211002261</v>
      </c>
      <c r="H108" s="103" t="n">
        <v>1.341243229301</v>
      </c>
      <c r="I108" s="103" t="n">
        <v>2.97766749379653</v>
      </c>
      <c r="J108" s="103" t="n">
        <v>3.8790406673618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45416404447252</v>
      </c>
      <c r="D109" s="103" t="n">
        <v>-1.64835164835165</v>
      </c>
      <c r="E109" s="103" t="n">
        <v>-1.40758873929009</v>
      </c>
      <c r="F109" s="103" t="n">
        <v>-1.27483443708609</v>
      </c>
      <c r="G109" s="103" t="n">
        <v>2.27106227106229</v>
      </c>
      <c r="H109" s="103" t="n">
        <v>-0.178162382285578</v>
      </c>
      <c r="I109" s="103" t="n">
        <v>1.49397590361444</v>
      </c>
      <c r="J109" s="103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738240877452085</v>
      </c>
      <c r="D110" s="103" t="n">
        <v>1.67597765363128</v>
      </c>
      <c r="E110" s="103" t="n">
        <v>-3.05710738671633</v>
      </c>
      <c r="F110" s="103" t="n">
        <v>-3.18631561294652</v>
      </c>
      <c r="G110" s="103" t="n">
        <v>0.358166189111728</v>
      </c>
      <c r="H110" s="103" t="n">
        <v>1.93778684344721</v>
      </c>
      <c r="I110" s="103" t="n">
        <v>1.89933523266859</v>
      </c>
      <c r="J110" s="103" t="n">
        <v>1.7693715680292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8054589524712</v>
      </c>
      <c r="D111" s="103" t="n">
        <v>-1.0989010989011</v>
      </c>
      <c r="E111" s="103" t="n">
        <v>-0.24011525532255</v>
      </c>
      <c r="F111" s="103" t="n">
        <v>-0.346440325653902</v>
      </c>
      <c r="G111" s="103" t="n">
        <v>2.85510349750177</v>
      </c>
      <c r="H111" s="103" t="n">
        <v>0.600300150075043</v>
      </c>
      <c r="I111" s="103" t="n">
        <v>1.58434296365331</v>
      </c>
      <c r="J111" s="103" t="n">
        <v>3.6171063149480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55925155925146</v>
      </c>
      <c r="D112" s="103" t="n">
        <v>0</v>
      </c>
      <c r="E112" s="103" t="n">
        <v>0.529525032092423</v>
      </c>
      <c r="F112" s="103" t="n">
        <v>0.556231531374934</v>
      </c>
      <c r="G112" s="103" t="n">
        <v>2.08188757807079</v>
      </c>
      <c r="H112" s="103" t="n">
        <v>0.6215813028344</v>
      </c>
      <c r="I112" s="103" t="n">
        <v>1.3302752293578</v>
      </c>
      <c r="J112" s="103" t="n">
        <v>-1.677917068466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87804878048777</v>
      </c>
      <c r="D113" s="103" t="n">
        <v>-0.555555555555557</v>
      </c>
      <c r="E113" s="103" t="n">
        <v>-0.399042298483636</v>
      </c>
      <c r="F113" s="103" t="n">
        <v>-0.466724286949017</v>
      </c>
      <c r="G113" s="103" t="n">
        <v>0.95173351461591</v>
      </c>
      <c r="H113" s="103" t="n">
        <v>0.0988386459105612</v>
      </c>
      <c r="I113" s="103" t="n">
        <v>1.94658216387506</v>
      </c>
      <c r="J113" s="103" t="n">
        <v>1.1573165947430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54451559595142</v>
      </c>
      <c r="D114" s="103" t="n">
        <v>5.02793296089385</v>
      </c>
      <c r="E114" s="103" t="n">
        <v>-0.961538461538467</v>
      </c>
      <c r="F114" s="103" t="n">
        <v>-0.62521708926711</v>
      </c>
      <c r="G114" s="103" t="n">
        <v>4.24242424242425</v>
      </c>
      <c r="H114" s="103" t="n">
        <v>-0.0246852628980463</v>
      </c>
      <c r="I114" s="103" t="n">
        <v>0.843694493783318</v>
      </c>
      <c r="J114" s="103" t="n">
        <v>1.1246848943184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03310713551312</v>
      </c>
      <c r="D115" s="103" t="n">
        <v>-3.72340425531914</v>
      </c>
      <c r="E115" s="103" t="n">
        <v>-1.13268608414239</v>
      </c>
      <c r="F115" s="103" t="n">
        <v>-1.39811254806011</v>
      </c>
      <c r="G115" s="103" t="n">
        <v>-0.193798449612416</v>
      </c>
      <c r="H115" s="103" t="n">
        <v>0.0493827160493936</v>
      </c>
      <c r="I115" s="103" t="n">
        <v>0.968736239542054</v>
      </c>
      <c r="J115" s="103" t="n">
        <v>-0.0575263662512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4233486309499</v>
      </c>
      <c r="D116" s="103" t="n">
        <v>1.65745856353593</v>
      </c>
      <c r="E116" s="103" t="n">
        <v>0.441898527004909</v>
      </c>
      <c r="F116" s="103" t="n">
        <v>0.514002126905353</v>
      </c>
      <c r="G116" s="103" t="n">
        <v>0.906148867313931</v>
      </c>
      <c r="H116" s="103" t="n">
        <v>-0.839091806515313</v>
      </c>
      <c r="I116" s="103" t="n">
        <v>0.915830789358935</v>
      </c>
      <c r="J116" s="103" t="n">
        <v>0.53722179585571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007402837753</v>
      </c>
      <c r="D117" s="103" t="n">
        <v>2.71739130434783</v>
      </c>
      <c r="E117" s="103" t="n">
        <v>1.01026560208572</v>
      </c>
      <c r="F117" s="103" t="n">
        <v>1.21671662846059</v>
      </c>
      <c r="G117" s="103" t="n">
        <v>2.95060936497755</v>
      </c>
      <c r="H117" s="103" t="n">
        <v>0.871080139372822</v>
      </c>
      <c r="I117" s="103" t="n">
        <v>1.7286084701815</v>
      </c>
      <c r="J117" s="103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5730165981425</v>
      </c>
      <c r="D118" s="103" t="n">
        <v>1.58730158730158</v>
      </c>
      <c r="E118" s="103" t="n">
        <v>0.919503145668671</v>
      </c>
      <c r="F118" s="103" t="n">
        <v>0.940766550522639</v>
      </c>
      <c r="G118" s="103" t="n">
        <v>0.747663551401871</v>
      </c>
      <c r="H118" s="103" t="n">
        <v>0.0740192450036972</v>
      </c>
      <c r="I118" s="103" t="n">
        <v>1.8266779949023</v>
      </c>
      <c r="J118" s="103" t="n">
        <v>2.075080173552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73455767976319</v>
      </c>
      <c r="D119" s="103" t="n">
        <v>-0.520833333333343</v>
      </c>
      <c r="E119" s="103" t="n">
        <v>0.543478260869563</v>
      </c>
      <c r="F119" s="103" t="n">
        <v>0.5005177770107</v>
      </c>
      <c r="G119" s="103" t="n">
        <v>-1.36054421768709</v>
      </c>
      <c r="H119" s="103" t="n">
        <v>0.862919132149884</v>
      </c>
      <c r="I119" s="103" t="n">
        <v>2.67000417188153</v>
      </c>
      <c r="J119" s="103" t="n">
        <v>1.5523932729624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2830094916243</v>
      </c>
      <c r="D120" s="103" t="n">
        <v>-1.04712041884817</v>
      </c>
      <c r="E120" s="103" t="n">
        <v>-0.317965023847364</v>
      </c>
      <c r="F120" s="103" t="n">
        <v>-0.360638845955691</v>
      </c>
      <c r="G120" s="103" t="n">
        <v>-1.44200626959247</v>
      </c>
      <c r="H120" s="103" t="n">
        <v>0.782204839892444</v>
      </c>
      <c r="I120" s="103" t="n">
        <v>0.446972775294597</v>
      </c>
      <c r="J120" s="103" t="n">
        <v>1.3284804367606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784292364067</v>
      </c>
      <c r="D121" s="103" t="n">
        <v>0</v>
      </c>
      <c r="E121" s="103" t="n">
        <v>0.940988835725662</v>
      </c>
      <c r="F121" s="103" t="n">
        <v>1.08583247156153</v>
      </c>
      <c r="G121" s="103" t="n">
        <v>0.0636132315521536</v>
      </c>
      <c r="H121" s="103" t="n">
        <v>0.363812757700714</v>
      </c>
      <c r="I121" s="103" t="n">
        <v>1.05177993527508</v>
      </c>
      <c r="J121" s="103" t="n">
        <v>0.86206896551723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983139163348596</v>
      </c>
      <c r="D122" s="103" t="n">
        <v>-3.17460317460316</v>
      </c>
      <c r="E122" s="103" t="n">
        <v>0.173803128456314</v>
      </c>
      <c r="F122" s="103" t="n">
        <v>0.170502983802209</v>
      </c>
      <c r="G122" s="103" t="n">
        <v>-4.06865861411316</v>
      </c>
      <c r="H122" s="103" t="n">
        <v>0.362493958434015</v>
      </c>
      <c r="I122" s="103" t="n">
        <v>1.16092874299439</v>
      </c>
      <c r="J122" s="103" t="n">
        <v>0.62321937321938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42415164759612</v>
      </c>
      <c r="D123" s="103" t="n">
        <v>0</v>
      </c>
      <c r="E123" s="103" t="n">
        <v>-1.07255520504732</v>
      </c>
      <c r="F123" s="103" t="n">
        <v>-1.15744680851064</v>
      </c>
      <c r="G123" s="103" t="n">
        <v>1.39165009940359</v>
      </c>
      <c r="H123" s="103" t="n">
        <v>-0.28894774861547</v>
      </c>
      <c r="I123" s="103" t="n">
        <v>0.2770083102493</v>
      </c>
      <c r="J123" s="103" t="n">
        <v>0.4070076092726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85236549621317</v>
      </c>
      <c r="D124" s="103" t="n">
        <v>1.09289617486338</v>
      </c>
      <c r="E124" s="103" t="n">
        <v>-0.159438775510196</v>
      </c>
      <c r="F124" s="103" t="n">
        <v>-0.068882383330461</v>
      </c>
      <c r="G124" s="103" t="n">
        <v>0.392156862745097</v>
      </c>
      <c r="H124" s="103" t="n">
        <v>-0.362231345085732</v>
      </c>
      <c r="I124" s="103" t="n">
        <v>1.30228887134965</v>
      </c>
      <c r="J124" s="103" t="n">
        <v>0.7402185407120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35582581404657</v>
      </c>
      <c r="D125" s="103" t="n">
        <v>0</v>
      </c>
      <c r="E125" s="103" t="n">
        <v>-0.479080166081118</v>
      </c>
      <c r="F125" s="103" t="n">
        <v>-0.27571945545408</v>
      </c>
      <c r="G125" s="103" t="n">
        <v>-1.36718749999999</v>
      </c>
      <c r="H125" s="103" t="n">
        <v>1.40571982549686</v>
      </c>
      <c r="I125" s="103" t="n">
        <v>0.389559797428902</v>
      </c>
      <c r="J125" s="103" t="n">
        <v>-0.0349895031490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2022345273688</v>
      </c>
      <c r="D126" s="103" t="n">
        <v>-2.16216216216216</v>
      </c>
      <c r="E126" s="103" t="n">
        <v>0.0802310654685527</v>
      </c>
      <c r="F126" s="103" t="n">
        <v>0.0518403317781235</v>
      </c>
      <c r="G126" s="103" t="n">
        <v>-4.0924092409241</v>
      </c>
      <c r="H126" s="103" t="n">
        <v>-1.05162523900574</v>
      </c>
      <c r="I126" s="103" t="n">
        <v>0.388048117966648</v>
      </c>
      <c r="J126" s="103" t="n">
        <v>0.26251312565628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934717370984259</v>
      </c>
      <c r="D127" s="103" t="n">
        <v>1.65745856353593</v>
      </c>
      <c r="E127" s="103" t="n">
        <v>-0.513067179733852</v>
      </c>
      <c r="F127" s="103" t="n">
        <v>-0.466321243523311</v>
      </c>
      <c r="G127" s="103" t="n">
        <v>0.6194081211287</v>
      </c>
      <c r="H127" s="103" t="n">
        <v>-0.628019323671495</v>
      </c>
      <c r="I127" s="103" t="n">
        <v>0.347893312717432</v>
      </c>
      <c r="J127" s="103" t="n">
        <v>0.3141909582824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393933425251163</v>
      </c>
      <c r="D128" s="103" t="n">
        <v>0</v>
      </c>
      <c r="E128" s="103" t="n">
        <v>0.193392425463344</v>
      </c>
      <c r="F128" s="103" t="n">
        <v>0.416449765746989</v>
      </c>
      <c r="G128" s="103" t="n">
        <v>-0.34199726402187</v>
      </c>
      <c r="H128" s="103" t="n">
        <v>-0.121536217792894</v>
      </c>
      <c r="I128" s="103" t="n">
        <v>1.04006163328197</v>
      </c>
      <c r="J128" s="103" t="n">
        <v>-0.64381416391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74876847290634</v>
      </c>
      <c r="D129" s="103" t="n">
        <v>-0.543478260869563</v>
      </c>
      <c r="E129" s="103" t="n">
        <v>0.852501206369638</v>
      </c>
      <c r="F129" s="103" t="n">
        <v>0.777604976671853</v>
      </c>
      <c r="G129" s="103" t="n">
        <v>-1.64722031571722</v>
      </c>
      <c r="H129" s="103" t="n">
        <v>0.462399610610859</v>
      </c>
      <c r="I129" s="103" t="n">
        <v>1.60121997712541</v>
      </c>
      <c r="J129" s="103" t="n">
        <v>0.84063047285462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88692078093661</v>
      </c>
      <c r="D130" s="103" t="n">
        <v>0</v>
      </c>
      <c r="E130" s="103" t="n">
        <v>0.11164274322168</v>
      </c>
      <c r="F130" s="103" t="n">
        <v>0.188614540466389</v>
      </c>
      <c r="G130" s="103" t="n">
        <v>0</v>
      </c>
      <c r="H130" s="103" t="n">
        <v>0.121124031007753</v>
      </c>
      <c r="I130" s="103" t="n">
        <v>1.83864915572234</v>
      </c>
      <c r="J130" s="103" t="n">
        <v>-0.034734282737062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02459016393442</v>
      </c>
      <c r="D131" s="103" t="n">
        <v>-1.09289617486338</v>
      </c>
      <c r="E131" s="103" t="n">
        <v>1.21076947586427</v>
      </c>
      <c r="F131" s="103" t="n">
        <v>1.30070169433509</v>
      </c>
      <c r="G131" s="103" t="n">
        <v>-2.65177948360085</v>
      </c>
      <c r="H131" s="103" t="n">
        <v>1.08879748366803</v>
      </c>
      <c r="I131" s="103" t="n">
        <v>1.87914517317611</v>
      </c>
      <c r="J131" s="103" t="n">
        <v>1.3551077136900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14768666087124</v>
      </c>
      <c r="D132" s="103" t="n">
        <v>3.86740331491713</v>
      </c>
      <c r="E132" s="103" t="n">
        <v>0.188887139933883</v>
      </c>
      <c r="F132" s="103" t="n">
        <v>0.388579151883775</v>
      </c>
      <c r="G132" s="103" t="n">
        <v>-0.573476702508955</v>
      </c>
      <c r="H132" s="103" t="n">
        <v>0.239348970799426</v>
      </c>
      <c r="I132" s="103" t="n">
        <v>2.13381555153707</v>
      </c>
      <c r="J132" s="103" t="n">
        <v>1.1655810764483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86419871487482</v>
      </c>
      <c r="D133" s="103" t="n">
        <v>-1.06382978723403</v>
      </c>
      <c r="E133" s="103" t="n">
        <v>1.72820109976435</v>
      </c>
      <c r="F133" s="103" t="n">
        <v>1.69976438909458</v>
      </c>
      <c r="G133" s="103" t="n">
        <v>-2.73972602739725</v>
      </c>
      <c r="H133" s="103" t="n">
        <v>0.692454632282718</v>
      </c>
      <c r="I133" s="103" t="n">
        <v>1.48725212464589</v>
      </c>
      <c r="J133" s="103" t="n">
        <v>0.38969840731954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23617851365489</v>
      </c>
      <c r="D134" s="103" t="n">
        <v>3.2258064516129</v>
      </c>
      <c r="E134" s="103" t="n">
        <v>-1.45173745173744</v>
      </c>
      <c r="F134" s="103" t="n">
        <v>-1.29074962766838</v>
      </c>
      <c r="G134" s="103" t="n">
        <v>3.18754633061526</v>
      </c>
      <c r="H134" s="103" t="n">
        <v>0.782546834242353</v>
      </c>
      <c r="I134" s="103" t="n">
        <v>1.60502442428472</v>
      </c>
      <c r="J134" s="103" t="n">
        <v>0.2194092827004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295513885592</v>
      </c>
      <c r="D135" s="103" t="n">
        <v>-1.5625</v>
      </c>
      <c r="E135" s="103" t="n">
        <v>0.313430496787333</v>
      </c>
      <c r="F135" s="103" t="n">
        <v>0.352053646269908</v>
      </c>
      <c r="G135" s="103" t="n">
        <v>-0.143678160919535</v>
      </c>
      <c r="H135" s="103" t="n">
        <v>0.776470588235284</v>
      </c>
      <c r="I135" s="103" t="n">
        <v>3.74313186813187</v>
      </c>
      <c r="J135" s="103" t="n">
        <v>2.1556079488042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5737704918025</v>
      </c>
      <c r="D136" s="103" t="n">
        <v>0</v>
      </c>
      <c r="E136" s="103" t="n">
        <v>0.312451179503185</v>
      </c>
      <c r="F136" s="103" t="n">
        <v>0.417641162712982</v>
      </c>
      <c r="G136" s="103" t="n">
        <v>-0.863309352517987</v>
      </c>
      <c r="H136" s="103" t="n">
        <v>1.4942797104833</v>
      </c>
      <c r="I136" s="103" t="n">
        <v>1.35716650115856</v>
      </c>
      <c r="J136" s="103" t="n">
        <v>0.44510385756677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25919032107953</v>
      </c>
      <c r="D137" s="103" t="n">
        <v>0.529100529100532</v>
      </c>
      <c r="E137" s="103" t="n">
        <v>0.840990499922143</v>
      </c>
      <c r="F137" s="103" t="n">
        <v>0.89835301946431</v>
      </c>
      <c r="G137" s="103" t="n">
        <v>-0.290275761973874</v>
      </c>
      <c r="H137" s="103" t="n">
        <v>0.621118012422372</v>
      </c>
      <c r="I137" s="103" t="n">
        <v>1.89418680600915</v>
      </c>
      <c r="J137" s="103" t="n">
        <v>0.32824552765468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00859281160507</v>
      </c>
      <c r="D138" s="103" t="n">
        <v>1.05263157894737</v>
      </c>
      <c r="E138" s="103" t="n">
        <v>0.787644787644794</v>
      </c>
      <c r="F138" s="103" t="n">
        <v>0.939818631492173</v>
      </c>
      <c r="G138" s="103" t="n">
        <v>1.96506550218341</v>
      </c>
      <c r="H138" s="103" t="n">
        <v>1.18884316415179</v>
      </c>
      <c r="I138" s="103" t="n">
        <v>1.79487179487181</v>
      </c>
      <c r="J138" s="103" t="n">
        <v>0.1145100605267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2088274346398</v>
      </c>
      <c r="D139" s="103" t="n">
        <v>-0.520833333333343</v>
      </c>
      <c r="E139" s="103" t="n">
        <v>0.950045969966283</v>
      </c>
      <c r="F139" s="103" t="n">
        <v>1.24142437112053</v>
      </c>
      <c r="G139" s="103" t="n">
        <v>-2.92648108493933</v>
      </c>
      <c r="H139" s="103" t="n">
        <v>1.01671938544963</v>
      </c>
      <c r="I139" s="103" t="n">
        <v>2.58186397984885</v>
      </c>
      <c r="J139" s="103" t="n">
        <v>0.42483660130719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665122194968</v>
      </c>
      <c r="D140" s="103" t="n">
        <v>-1.04712041884817</v>
      </c>
      <c r="E140" s="103" t="n">
        <v>0.33394049787492</v>
      </c>
      <c r="F140" s="103" t="n">
        <v>0.30655050016135</v>
      </c>
      <c r="G140" s="103" t="n">
        <v>-2.5</v>
      </c>
      <c r="H140" s="103" t="n">
        <v>0.693357190785065</v>
      </c>
      <c r="I140" s="103" t="n">
        <v>2.11786372007367</v>
      </c>
      <c r="J140" s="103" t="n">
        <v>2.0989261308167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16312024832411</v>
      </c>
      <c r="D141" s="103" t="n">
        <v>0.529100529100532</v>
      </c>
      <c r="E141" s="103" t="n">
        <v>0.96822995461423</v>
      </c>
      <c r="F141" s="103" t="n">
        <v>1.19028470323306</v>
      </c>
      <c r="G141" s="103" t="n">
        <v>-1.13122171945702</v>
      </c>
      <c r="H141" s="103" t="n">
        <v>0.710795202132402</v>
      </c>
      <c r="I141" s="103" t="n">
        <v>1.38262699128342</v>
      </c>
      <c r="J141" s="103" t="n">
        <v>0.14342629482071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90181525529829</v>
      </c>
      <c r="D142" s="103" t="n">
        <v>-1.05263157894737</v>
      </c>
      <c r="E142" s="103" t="n">
        <v>1.73808810308662</v>
      </c>
      <c r="F142" s="103" t="n">
        <v>1.78032109362583</v>
      </c>
      <c r="G142" s="103" t="n">
        <v>-0.610221205186875</v>
      </c>
      <c r="H142" s="103" t="n">
        <v>0.15438906043228</v>
      </c>
      <c r="I142" s="103" t="n">
        <v>1.06729914023127</v>
      </c>
      <c r="J142" s="103" t="n">
        <v>-0.27052832590706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223486532137</v>
      </c>
      <c r="D143" s="103" t="n">
        <v>-2.12765957446808</v>
      </c>
      <c r="E143" s="103" t="n">
        <v>-0.25036818851251</v>
      </c>
      <c r="F143" s="103" t="n">
        <v>-0.343588942683112</v>
      </c>
      <c r="G143" s="103" t="n">
        <v>-2.37912509593245</v>
      </c>
      <c r="H143" s="103" t="n">
        <v>0.704690596784843</v>
      </c>
      <c r="I143" s="103" t="n">
        <v>1.46670577882078</v>
      </c>
      <c r="J143" s="103" t="n">
        <v>0.031913196106586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8934753661627</v>
      </c>
      <c r="D144" s="103" t="n">
        <v>1.08695652173914</v>
      </c>
      <c r="E144" s="103" t="n">
        <v>-0.797283330872588</v>
      </c>
      <c r="F144" s="103" t="n">
        <v>-0.595517943895942</v>
      </c>
      <c r="G144" s="103" t="n">
        <v>-1.57232704402517</v>
      </c>
      <c r="H144" s="103" t="n">
        <v>0.809096872949937</v>
      </c>
      <c r="I144" s="103" t="n">
        <v>0.549291702804268</v>
      </c>
      <c r="J144" s="103" t="n">
        <v>0.54235125219332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4821713677472</v>
      </c>
      <c r="D145" s="103" t="n">
        <v>-0.537634408602145</v>
      </c>
      <c r="E145" s="103" t="n">
        <v>0.238130674207454</v>
      </c>
      <c r="F145" s="103" t="n">
        <v>0.18918492826738</v>
      </c>
      <c r="G145" s="103" t="n">
        <v>-0.798722044728422</v>
      </c>
      <c r="H145" s="103" t="n">
        <v>0.303687635574846</v>
      </c>
      <c r="I145" s="103" t="n">
        <v>0.747556066705002</v>
      </c>
      <c r="J145" s="103" t="n">
        <v>2.379819133745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29771797915839</v>
      </c>
      <c r="D146" s="103" t="n">
        <v>-3.24324324324324</v>
      </c>
      <c r="E146" s="103" t="n">
        <v>-0.475129918337032</v>
      </c>
      <c r="F146" s="103" t="n">
        <v>-0.708103855232096</v>
      </c>
      <c r="G146" s="103" t="n">
        <v>-1.44927536231883</v>
      </c>
      <c r="H146" s="103" t="n">
        <v>0.0216262975778534</v>
      </c>
      <c r="I146" s="103" t="n">
        <v>-0.142694063926925</v>
      </c>
      <c r="J146" s="103" t="n">
        <v>-0.2324500232450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352920416446239</v>
      </c>
      <c r="D147" s="103" t="n">
        <v>-0.558659217877107</v>
      </c>
      <c r="E147" s="103" t="n">
        <v>0.208861703714746</v>
      </c>
      <c r="F147" s="103" t="n">
        <v>0.443740095087165</v>
      </c>
      <c r="G147" s="103" t="n">
        <v>-1.47058823529412</v>
      </c>
      <c r="H147" s="103" t="n">
        <v>-0.194594594594605</v>
      </c>
      <c r="I147" s="103" t="n">
        <v>0.114318376679051</v>
      </c>
      <c r="J147" s="103" t="n">
        <v>0.031065548306941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32480141218022</v>
      </c>
      <c r="D148" s="103" t="n">
        <v>-1.12359550561798</v>
      </c>
      <c r="E148" s="103" t="n">
        <v>0.387077564388875</v>
      </c>
      <c r="F148" s="103" t="n">
        <v>0.331334805932485</v>
      </c>
      <c r="G148" s="103" t="n">
        <v>-1.24378109452736</v>
      </c>
      <c r="H148" s="103" t="n">
        <v>0.823223570190649</v>
      </c>
      <c r="I148" s="103" t="n">
        <v>0.856408792463597</v>
      </c>
      <c r="J148" s="103" t="n">
        <v>0.3260869565217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59249494683161</v>
      </c>
      <c r="D149" s="103" t="n">
        <v>-1.13636363636364</v>
      </c>
      <c r="E149" s="103" t="n">
        <v>-0.608037965297356</v>
      </c>
      <c r="F149" s="103" t="n">
        <v>-0.69193269381978</v>
      </c>
      <c r="G149" s="103" t="n">
        <v>-1.9311502938707</v>
      </c>
      <c r="H149" s="103" t="n">
        <v>-0.472711645895998</v>
      </c>
      <c r="I149" s="103" t="n">
        <v>0.594395697707341</v>
      </c>
      <c r="J149" s="103" t="n">
        <v>1.9501625135428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43454441863517</v>
      </c>
      <c r="D150" s="103" t="n">
        <v>1.72413793103448</v>
      </c>
      <c r="E150" s="103" t="n">
        <v>-0.328260220829606</v>
      </c>
      <c r="F150" s="103" t="n">
        <v>-0.411718131433091</v>
      </c>
      <c r="G150" s="103" t="n">
        <v>-2.31164383561644</v>
      </c>
      <c r="H150" s="103" t="n">
        <v>-0.0647668393782368</v>
      </c>
      <c r="I150" s="103" t="n">
        <v>-0.112549240292623</v>
      </c>
      <c r="J150" s="103" t="n">
        <v>-1.07788067405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8299034944682</v>
      </c>
      <c r="D151" s="103" t="n">
        <v>-0.564971751412429</v>
      </c>
      <c r="E151" s="103" t="n">
        <v>0.0449101796407234</v>
      </c>
      <c r="F151" s="103" t="n">
        <v>0.143107012243604</v>
      </c>
      <c r="G151" s="103" t="n">
        <v>1.05170902716914</v>
      </c>
      <c r="H151" s="103" t="n">
        <v>-0.388852883992215</v>
      </c>
      <c r="I151" s="103" t="n">
        <v>-0.225352112676049</v>
      </c>
      <c r="J151" s="103" t="n">
        <v>-0.5064456721915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74002119392418</v>
      </c>
      <c r="D152" s="103" t="n">
        <v>-0.568181818181827</v>
      </c>
      <c r="E152" s="103" t="n">
        <v>0.359120155618726</v>
      </c>
      <c r="F152" s="103" t="n">
        <v>0.460463639250563</v>
      </c>
      <c r="G152" s="103" t="n">
        <v>-0.867302688638333</v>
      </c>
      <c r="H152" s="103" t="n">
        <v>-0.303621774018652</v>
      </c>
      <c r="I152" s="103" t="n">
        <v>0.225861095426311</v>
      </c>
      <c r="J152" s="103" t="n">
        <v>1.897269782508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0439020107118893</v>
      </c>
      <c r="D153" s="103" t="n">
        <v>-1.14285714285714</v>
      </c>
      <c r="E153" s="103" t="n">
        <v>-0.149097957357981</v>
      </c>
      <c r="F153" s="103" t="n">
        <v>-0.221273905484438</v>
      </c>
      <c r="G153" s="103" t="n">
        <v>-1.13735783027121</v>
      </c>
      <c r="H153" s="103" t="n">
        <v>0.0870132695236094</v>
      </c>
      <c r="I153" s="103" t="n">
        <v>1.60563380281691</v>
      </c>
      <c r="J153" s="103" t="n">
        <v>-0.5298213745080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83871109355115</v>
      </c>
      <c r="D154" s="103" t="n">
        <v>1.15606936416187</v>
      </c>
      <c r="E154" s="103" t="n">
        <v>1.25429296700015</v>
      </c>
      <c r="F154" s="103" t="n">
        <v>1.04546174560429</v>
      </c>
      <c r="G154" s="103" t="n">
        <v>0.265486725663706</v>
      </c>
      <c r="H154" s="103" t="n">
        <v>0.0434688111280224</v>
      </c>
      <c r="I154" s="103" t="n">
        <v>0.748544496811761</v>
      </c>
      <c r="J154" s="103" t="n">
        <v>0.2282757571145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35300279329613</v>
      </c>
      <c r="D155" s="103" t="n">
        <v>0.571428571428584</v>
      </c>
      <c r="E155" s="103" t="n">
        <v>-0.811089809762564</v>
      </c>
      <c r="F155" s="103" t="n">
        <v>-0.721116162407895</v>
      </c>
      <c r="G155" s="103" t="n">
        <v>-2.03000882612534</v>
      </c>
      <c r="H155" s="103" t="n">
        <v>0.238974581794466</v>
      </c>
      <c r="I155" s="103" t="n">
        <v>0.220143093010464</v>
      </c>
      <c r="J155" s="103" t="n">
        <v>0.40996052232007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22372273939078</v>
      </c>
      <c r="D156" s="103" t="n">
        <v>-0.568181818181827</v>
      </c>
      <c r="E156" s="103" t="n">
        <v>-0.341956586381215</v>
      </c>
      <c r="F156" s="103" t="n">
        <v>-0.284225485551872</v>
      </c>
      <c r="G156" s="103" t="n">
        <v>-0.900900900900908</v>
      </c>
      <c r="H156" s="103" t="n">
        <v>-0.0650195058517653</v>
      </c>
      <c r="I156" s="103" t="n">
        <v>0.164744645799004</v>
      </c>
      <c r="J156" s="103" t="n">
        <v>0.045365189777712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62547586750088</v>
      </c>
      <c r="D157" s="103" t="n">
        <v>-1.71428571428571</v>
      </c>
      <c r="E157" s="103" t="n">
        <v>0.402804714307024</v>
      </c>
      <c r="F157" s="103" t="n">
        <v>0.411718131433105</v>
      </c>
      <c r="G157" s="103" t="n">
        <v>-2.36363636363636</v>
      </c>
      <c r="H157" s="103" t="n">
        <v>0.0650618087182835</v>
      </c>
      <c r="I157" s="103" t="n">
        <v>-0.246710526315781</v>
      </c>
      <c r="J157" s="103" t="n">
        <v>0.030229746070148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0131308268043853</v>
      </c>
      <c r="D158" s="103" t="n">
        <v>-1.74418604651163</v>
      </c>
      <c r="E158" s="103" t="n">
        <v>-0.0891530460624068</v>
      </c>
      <c r="F158" s="103" t="n">
        <v>-0.173474215423425</v>
      </c>
      <c r="G158" s="103" t="n">
        <v>-2.60707635009311</v>
      </c>
      <c r="H158" s="103" t="n">
        <v>0.41179020372779</v>
      </c>
      <c r="I158" s="103" t="n">
        <v>1.6213245397087</v>
      </c>
      <c r="J158" s="103" t="n">
        <v>-0.5741915986703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32603938730841</v>
      </c>
      <c r="D159" s="103" t="n">
        <v>-1.18343195266273</v>
      </c>
      <c r="E159" s="103" t="n">
        <v>-0.684116597263525</v>
      </c>
      <c r="F159" s="103" t="n">
        <v>-0.695102685624008</v>
      </c>
      <c r="G159" s="103" t="n">
        <v>-0.382409177820279</v>
      </c>
      <c r="H159" s="103" t="n">
        <v>-0.410101446147209</v>
      </c>
      <c r="I159" s="103" t="n">
        <v>0</v>
      </c>
      <c r="J159" s="103" t="n">
        <v>-0.07598784194527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22947220514618</v>
      </c>
      <c r="D160" s="103" t="n">
        <v>0</v>
      </c>
      <c r="E160" s="103" t="n">
        <v>0.254567235699327</v>
      </c>
      <c r="F160" s="103" t="n">
        <v>0.222717149220486</v>
      </c>
      <c r="G160" s="103" t="n">
        <v>0.0959692898272522</v>
      </c>
      <c r="H160" s="103" t="n">
        <v>0.0866926744690204</v>
      </c>
      <c r="I160" s="103" t="n">
        <v>0.378583017847475</v>
      </c>
      <c r="J160" s="103" t="n">
        <v>-0.12167300380228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6652048065941</v>
      </c>
      <c r="D161" s="103" t="n">
        <v>2.99401197604792</v>
      </c>
      <c r="E161" s="103" t="n">
        <v>0.552651232262875</v>
      </c>
      <c r="F161" s="103" t="n">
        <v>0.619047619047635</v>
      </c>
      <c r="G161" s="103" t="n">
        <v>-0.575263662511986</v>
      </c>
      <c r="H161" s="103" t="n">
        <v>-0.12992637505414</v>
      </c>
      <c r="I161" s="103" t="n">
        <v>0.134698275862078</v>
      </c>
      <c r="J161" s="103" t="n">
        <v>0.045682960255817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306479859894935</v>
      </c>
      <c r="D162" s="103" t="n">
        <v>-2.90697674418605</v>
      </c>
      <c r="E162" s="103" t="n">
        <v>0.118835412953075</v>
      </c>
      <c r="F162" s="103" t="n">
        <v>0.141978230004725</v>
      </c>
      <c r="G162" s="103" t="n">
        <v>-2.98939247830279</v>
      </c>
      <c r="H162" s="103" t="n">
        <v>0.281873373807471</v>
      </c>
      <c r="I162" s="103" t="n">
        <v>1.64110842076943</v>
      </c>
      <c r="J162" s="103" t="n">
        <v>0.36529680365295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9009166302911</v>
      </c>
      <c r="D163" s="103" t="n">
        <v>0.598802395209575</v>
      </c>
      <c r="E163" s="103" t="n">
        <v>0.623145400593444</v>
      </c>
      <c r="F163" s="103" t="n">
        <v>0.504095778197851</v>
      </c>
      <c r="G163" s="103" t="n">
        <v>3.87673956262424</v>
      </c>
      <c r="H163" s="103" t="n">
        <v>1.27567567567569</v>
      </c>
      <c r="I163" s="103" t="n">
        <v>1.45579671784013</v>
      </c>
      <c r="J163" s="103" t="n">
        <v>0.39429784652715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09545218744586</v>
      </c>
      <c r="D164" s="103" t="n">
        <v>0.595238095238088</v>
      </c>
      <c r="E164" s="103" t="n">
        <v>1.19433795340609</v>
      </c>
      <c r="F164" s="103" t="n">
        <v>1.37931034482762</v>
      </c>
      <c r="G164" s="103" t="n">
        <v>0.287081339712941</v>
      </c>
      <c r="H164" s="103" t="n">
        <v>-0.277540563620832</v>
      </c>
      <c r="I164" s="103" t="n">
        <v>1.982781111401</v>
      </c>
      <c r="J164" s="103" t="n">
        <v>-0.10574018126889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6558673140553</v>
      </c>
      <c r="D165" s="103" t="n">
        <v>1.77514792899409</v>
      </c>
      <c r="E165" s="103" t="n">
        <v>-0.335130409441916</v>
      </c>
      <c r="F165" s="103" t="n">
        <v>-0.170068027210903</v>
      </c>
      <c r="G165" s="103" t="n">
        <v>1.33587786259541</v>
      </c>
      <c r="H165" s="103" t="n">
        <v>0.642260757867689</v>
      </c>
      <c r="I165" s="103" t="n">
        <v>0.281401893067283</v>
      </c>
      <c r="J165" s="103" t="n">
        <v>0.61999092696206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37050837294959</v>
      </c>
      <c r="D166" s="103" t="n">
        <v>1.74418604651163</v>
      </c>
      <c r="E166" s="103" t="n">
        <v>1.54970760233917</v>
      </c>
      <c r="F166" s="103" t="n">
        <v>1.33188787362555</v>
      </c>
      <c r="G166" s="103" t="n">
        <v>3.29566854990586</v>
      </c>
      <c r="H166" s="103" t="n">
        <v>1.148691767709</v>
      </c>
      <c r="I166" s="103" t="n">
        <v>2.27040816326532</v>
      </c>
      <c r="J166" s="103" t="n">
        <v>0.4959422903516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63285309899021</v>
      </c>
      <c r="D167" s="103" t="n">
        <v>1.14285714285714</v>
      </c>
      <c r="E167" s="103" t="n">
        <v>2.13072271811114</v>
      </c>
      <c r="F167" s="103" t="n">
        <v>2.26195934586579</v>
      </c>
      <c r="G167" s="103" t="n">
        <v>-2.18778486782134</v>
      </c>
      <c r="H167" s="103" t="n">
        <v>1.00946372239747</v>
      </c>
      <c r="I167" s="103" t="n">
        <v>1.87079072087803</v>
      </c>
      <c r="J167" s="103" t="n">
        <v>-0.3140421713773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51077541113958</v>
      </c>
      <c r="D168" s="103" t="n">
        <v>-1.12994350282486</v>
      </c>
      <c r="E168" s="103" t="n">
        <v>-0.267831970679438</v>
      </c>
      <c r="F168" s="103" t="n">
        <v>0.0149454491107548</v>
      </c>
      <c r="G168" s="103" t="n">
        <v>0.279589934762342</v>
      </c>
      <c r="H168" s="103" t="n">
        <v>0.145742244430551</v>
      </c>
      <c r="I168" s="103" t="n">
        <v>0.269343780607258</v>
      </c>
      <c r="J168" s="103" t="n">
        <v>0.9000900090009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0744667529314</v>
      </c>
      <c r="D169" s="103" t="n">
        <v>1.14285714285714</v>
      </c>
      <c r="E169" s="103" t="n">
        <v>1.42756183745585</v>
      </c>
      <c r="F169" s="103" t="n">
        <v>1.49432157800358</v>
      </c>
      <c r="G169" s="103" t="n">
        <v>1.11524163568775</v>
      </c>
      <c r="H169" s="103" t="n">
        <v>1.24740124740126</v>
      </c>
      <c r="I169" s="103" t="n">
        <v>1.63614163614163</v>
      </c>
      <c r="J169" s="103" t="n">
        <v>-0.46089800773118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9232042370075</v>
      </c>
      <c r="D170" s="103" t="n">
        <v>3.954802259887</v>
      </c>
      <c r="E170" s="103" t="n">
        <v>1.26811594202898</v>
      </c>
      <c r="F170" s="103" t="n">
        <v>0.839222614840978</v>
      </c>
      <c r="G170" s="103" t="n">
        <v>2.84926470588233</v>
      </c>
      <c r="H170" s="103" t="n">
        <v>1.19096509240246</v>
      </c>
      <c r="I170" s="103" t="n">
        <v>2.13839500240269</v>
      </c>
      <c r="J170" s="103" t="n">
        <v>1.986557132188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05631281279233</v>
      </c>
      <c r="D171" s="103" t="n">
        <v>-0.543478260869563</v>
      </c>
      <c r="E171" s="103" t="n">
        <v>1.00454107609744</v>
      </c>
      <c r="F171" s="103" t="n">
        <v>1.1972550737334</v>
      </c>
      <c r="G171" s="103" t="n">
        <v>-3.03842716711348</v>
      </c>
      <c r="H171" s="103" t="n">
        <v>0.487012987012989</v>
      </c>
      <c r="I171" s="103" t="n">
        <v>1.3643848506234</v>
      </c>
      <c r="J171" s="103" t="n">
        <v>1.142355008787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23410696266393</v>
      </c>
      <c r="D172" s="103" t="n">
        <v>1.09289617486338</v>
      </c>
      <c r="E172" s="103" t="n">
        <v>-0.299727520435965</v>
      </c>
      <c r="F172" s="103" t="n">
        <v>0.0144279324772612</v>
      </c>
      <c r="G172" s="103" t="n">
        <v>0</v>
      </c>
      <c r="H172" s="103" t="n">
        <v>3.87722132471728</v>
      </c>
      <c r="I172" s="103" t="n">
        <v>0.951496867022499</v>
      </c>
      <c r="J172" s="103" t="n">
        <v>-0.1303214596003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158052764337</v>
      </c>
      <c r="D173" s="103" t="n">
        <v>1.0810810810811</v>
      </c>
      <c r="E173" s="103" t="n">
        <v>0.150314293522811</v>
      </c>
      <c r="F173" s="103" t="n">
        <v>-0.0144258511251962</v>
      </c>
      <c r="G173" s="103" t="n">
        <v>0.460829493087573</v>
      </c>
      <c r="H173" s="103" t="n">
        <v>-1.71073094867806</v>
      </c>
      <c r="I173" s="103" t="n">
        <v>0.022988505747108</v>
      </c>
      <c r="J173" s="103" t="n">
        <v>1.681890677105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3082394309917</v>
      </c>
      <c r="D174" s="103" t="n">
        <v>2.13903743315507</v>
      </c>
      <c r="E174" s="103" t="n">
        <v>-4.21612771182971</v>
      </c>
      <c r="F174" s="103" t="n">
        <v>-4.94878083970568</v>
      </c>
      <c r="G174" s="103" t="n">
        <v>0.550458715596335</v>
      </c>
      <c r="H174" s="103" t="n">
        <v>-0.178006329113927</v>
      </c>
      <c r="I174" s="103" t="n">
        <v>-1.86164100206848</v>
      </c>
      <c r="J174" s="103" t="n">
        <v>1.511478682446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93994261003112</v>
      </c>
      <c r="D175" s="103" t="n">
        <v>1.57068062827226</v>
      </c>
      <c r="E175" s="103" t="n">
        <v>-2.10826210826211</v>
      </c>
      <c r="F175" s="103" t="n">
        <v>-1.95810564663023</v>
      </c>
      <c r="G175" s="103" t="n">
        <v>-0.729927007299267</v>
      </c>
      <c r="H175" s="103" t="n">
        <v>-0.217951258173173</v>
      </c>
      <c r="I175" s="103" t="n">
        <v>0.327868852459005</v>
      </c>
      <c r="J175" s="103" t="n">
        <v>1.432785503581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66916379833998</v>
      </c>
      <c r="D176" s="103" t="n">
        <v>-0.515463917525779</v>
      </c>
      <c r="E176" s="103" t="n">
        <v>0.0582072176949993</v>
      </c>
      <c r="F176" s="103" t="n">
        <v>0.37157454714351</v>
      </c>
      <c r="G176" s="103" t="n">
        <v>0.091911764705884</v>
      </c>
      <c r="H176" s="103" t="n">
        <v>0.27799841143765</v>
      </c>
      <c r="I176" s="103" t="n">
        <v>-0.350140056022426</v>
      </c>
      <c r="J176" s="103" t="n">
        <v>1.89724414900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86551238171933</v>
      </c>
      <c r="D177" s="103" t="n">
        <v>1.03626943005182</v>
      </c>
      <c r="E177" s="103" t="n">
        <v>0.0436300174520028</v>
      </c>
      <c r="F177" s="103" t="n">
        <v>-0.123399660650932</v>
      </c>
      <c r="G177" s="103" t="n">
        <v>0.642791551882468</v>
      </c>
      <c r="H177" s="103" t="n">
        <v>0.237623762376245</v>
      </c>
      <c r="I177" s="103" t="n">
        <v>1.17123448114313</v>
      </c>
      <c r="J177" s="103" t="n">
        <v>0.2989942919271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18258393165138</v>
      </c>
      <c r="D178" s="103" t="n">
        <v>-0.512820512820511</v>
      </c>
      <c r="E178" s="103" t="n">
        <v>1.25018171245821</v>
      </c>
      <c r="F178" s="103" t="n">
        <v>0.895752895752906</v>
      </c>
      <c r="G178" s="103" t="n">
        <v>-1.45985401459853</v>
      </c>
      <c r="H178" s="103" t="n">
        <v>0.31608060055315</v>
      </c>
      <c r="I178" s="103" t="n">
        <v>1.41236397314192</v>
      </c>
      <c r="J178" s="103" t="n">
        <v>0.78590785907859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2086731649095</v>
      </c>
      <c r="D179" s="103" t="n">
        <v>2.06185567010309</v>
      </c>
      <c r="E179" s="103" t="n">
        <v>1.69418521177313</v>
      </c>
      <c r="F179" s="103" t="n">
        <v>2.03581815398746</v>
      </c>
      <c r="G179" s="103" t="n">
        <v>3.14814814814814</v>
      </c>
      <c r="H179" s="103" t="n">
        <v>1.08310358408821</v>
      </c>
      <c r="I179" s="103" t="n">
        <v>2.03196347031964</v>
      </c>
      <c r="J179" s="103" t="n">
        <v>0.43022317827374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87163780578786</v>
      </c>
      <c r="D180" s="103" t="n">
        <v>0.505050505050491</v>
      </c>
      <c r="E180" s="103" t="n">
        <v>0.395312720598625</v>
      </c>
      <c r="F180" s="103" t="n">
        <v>0.675067506750679</v>
      </c>
      <c r="G180" s="103" t="n">
        <v>0.448833034111289</v>
      </c>
      <c r="H180" s="103" t="n">
        <v>0.818234950321454</v>
      </c>
      <c r="I180" s="103" t="n">
        <v>1.99149697918996</v>
      </c>
      <c r="J180" s="103" t="n">
        <v>0.13386880856759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24264877934647</v>
      </c>
      <c r="D181" s="103" t="n">
        <v>1.00502512562812</v>
      </c>
      <c r="E181" s="103" t="n">
        <v>1.57502460975954</v>
      </c>
      <c r="F181" s="103" t="n">
        <v>1.53479362241097</v>
      </c>
      <c r="G181" s="103" t="n">
        <v>0</v>
      </c>
      <c r="H181" s="103" t="n">
        <v>0.212560386473442</v>
      </c>
      <c r="I181" s="103" t="n">
        <v>0.877577885037283</v>
      </c>
      <c r="J181" s="103" t="n">
        <v>0.96256684491977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6017620464469</v>
      </c>
      <c r="D182" s="103" t="n">
        <v>0.99502487562188</v>
      </c>
      <c r="E182" s="103" t="n">
        <v>2.29821403848815</v>
      </c>
      <c r="F182" s="103" t="n">
        <v>1.95186380980334</v>
      </c>
      <c r="G182" s="103" t="n">
        <v>0.625558534405712</v>
      </c>
      <c r="H182" s="103" t="n">
        <v>1.06054762822984</v>
      </c>
      <c r="I182" s="103" t="n">
        <v>1.82688125271856</v>
      </c>
      <c r="J182" s="103" t="n">
        <v>0.50317796610170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9008</v>
      </c>
      <c r="D11" s="167" t="n">
        <v>1648</v>
      </c>
      <c r="E11" s="167" t="n">
        <v>11711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47</v>
      </c>
      <c r="D12" s="167" t="n">
        <v>1530</v>
      </c>
      <c r="E12" s="167" t="n">
        <v>11473</v>
      </c>
      <c r="F12" s="167" t="n">
        <v>10718</v>
      </c>
      <c r="G12" s="167" t="n">
        <v>2803</v>
      </c>
      <c r="H12" s="167" t="n">
        <v>9315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99"/>
      <c r="B13" s="100" t="s">
        <v>279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3</v>
      </c>
    </row>
    <row r="14" customFormat="false" ht="11.1" hidden="true" customHeight="true" outlineLevel="0" collapsed="false">
      <c r="A14" s="99"/>
      <c r="B14" s="100" t="s">
        <v>280</v>
      </c>
      <c r="C14" s="167" t="n">
        <v>38330</v>
      </c>
      <c r="D14" s="167" t="n">
        <v>1426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82</v>
      </c>
      <c r="D15" s="167" t="n">
        <v>1362</v>
      </c>
      <c r="E15" s="167" t="n">
        <v>10747</v>
      </c>
      <c r="F15" s="167" t="n">
        <v>10061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99"/>
      <c r="B16" s="100" t="s">
        <v>278</v>
      </c>
      <c r="C16" s="167" t="n">
        <v>38150</v>
      </c>
      <c r="D16" s="167" t="n">
        <v>1314</v>
      </c>
      <c r="E16" s="167" t="n">
        <v>10555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99"/>
      <c r="B17" s="100" t="s">
        <v>279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99"/>
      <c r="B18" s="100" t="s">
        <v>280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6</v>
      </c>
      <c r="H18" s="167" t="n">
        <v>9319</v>
      </c>
      <c r="I18" s="167" t="n">
        <v>3990</v>
      </c>
      <c r="J18" s="167" t="n">
        <v>1012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53</v>
      </c>
      <c r="D19" s="167" t="n">
        <v>1223</v>
      </c>
      <c r="E19" s="167" t="n">
        <v>10004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99"/>
      <c r="B20" s="100" t="s">
        <v>278</v>
      </c>
      <c r="C20" s="167" t="n">
        <v>37592</v>
      </c>
      <c r="D20" s="167" t="n">
        <v>1201</v>
      </c>
      <c r="E20" s="167" t="n">
        <v>9823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99"/>
      <c r="B21" s="100" t="s">
        <v>279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511</v>
      </c>
      <c r="D23" s="167" t="n">
        <v>1159</v>
      </c>
      <c r="E23" s="167" t="n">
        <v>9388</v>
      </c>
      <c r="F23" s="167" t="n">
        <v>8791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5</v>
      </c>
      <c r="D24" s="167" t="n">
        <v>1145</v>
      </c>
      <c r="E24" s="167" t="n">
        <v>9266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99"/>
      <c r="B25" s="100" t="s">
        <v>279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611</v>
      </c>
      <c r="D27" s="167" t="n">
        <v>1116</v>
      </c>
      <c r="E27" s="167" t="n">
        <v>9087</v>
      </c>
      <c r="F27" s="167" t="n">
        <v>8515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99"/>
      <c r="B28" s="100" t="s">
        <v>278</v>
      </c>
      <c r="C28" s="167" t="n">
        <v>37614</v>
      </c>
      <c r="D28" s="167" t="n">
        <v>1103</v>
      </c>
      <c r="E28" s="167" t="n">
        <v>9033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99"/>
      <c r="B29" s="100" t="s">
        <v>279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99"/>
      <c r="B30" s="100" t="s">
        <v>280</v>
      </c>
      <c r="C30" s="167" t="n">
        <v>37591</v>
      </c>
      <c r="D30" s="167" t="n">
        <v>1034</v>
      </c>
      <c r="E30" s="167" t="n">
        <v>8921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12</v>
      </c>
      <c r="D31" s="167" t="n">
        <v>978</v>
      </c>
      <c r="E31" s="167" t="n">
        <v>8850</v>
      </c>
      <c r="F31" s="167" t="n">
        <v>8304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99"/>
      <c r="B32" s="100" t="s">
        <v>278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99"/>
      <c r="B33" s="100" t="s">
        <v>279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8</v>
      </c>
    </row>
    <row r="34" customFormat="false" ht="11.1" hidden="true" customHeight="true" outlineLevel="0" collapsed="false">
      <c r="A34" s="99"/>
      <c r="B34" s="100" t="s">
        <v>280</v>
      </c>
      <c r="C34" s="167" t="n">
        <v>37411</v>
      </c>
      <c r="D34" s="167" t="n">
        <v>966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99"/>
      <c r="B36" s="100" t="s">
        <v>278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6</v>
      </c>
    </row>
    <row r="37" customFormat="false" ht="11.1" hidden="true" customHeight="true" outlineLevel="0" collapsed="false">
      <c r="A37" s="99"/>
      <c r="B37" s="100" t="s">
        <v>279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6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99"/>
      <c r="B40" s="100" t="s">
        <v>278</v>
      </c>
      <c r="C40" s="167" t="n">
        <v>37817</v>
      </c>
      <c r="D40" s="167" t="n">
        <v>955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99"/>
      <c r="B41" s="100" t="s">
        <v>279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99"/>
      <c r="B42" s="100" t="s">
        <v>280</v>
      </c>
      <c r="C42" s="167" t="n">
        <v>38183</v>
      </c>
      <c r="D42" s="167" t="n">
        <v>957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1</v>
      </c>
    </row>
    <row r="44" customFormat="false" ht="11.1" hidden="true" customHeight="true" outlineLevel="0" collapsed="false">
      <c r="A44" s="99"/>
      <c r="B44" s="100" t="s">
        <v>278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1</v>
      </c>
    </row>
    <row r="45" customFormat="false" ht="11.1" hidden="true" customHeight="true" outlineLevel="0" collapsed="false">
      <c r="A45" s="99"/>
      <c r="B45" s="100" t="s">
        <v>279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99"/>
      <c r="B46" s="100" t="s">
        <v>280</v>
      </c>
      <c r="C46" s="167" t="n">
        <v>38721</v>
      </c>
      <c r="D46" s="167" t="n">
        <v>943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40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99"/>
      <c r="B48" s="100" t="s">
        <v>278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99"/>
      <c r="B49" s="100" t="s">
        <v>279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99"/>
      <c r="B50" s="100" t="s">
        <v>280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1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99"/>
      <c r="B52" s="100" t="s">
        <v>278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5</v>
      </c>
      <c r="I52" s="167" t="n">
        <v>5980</v>
      </c>
      <c r="J52" s="167" t="n">
        <v>11378</v>
      </c>
    </row>
    <row r="53" customFormat="false" ht="11.1" hidden="true" customHeight="true" outlineLevel="0" collapsed="false">
      <c r="A53" s="99"/>
      <c r="B53" s="100" t="s">
        <v>279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99"/>
      <c r="B54" s="100" t="s">
        <v>280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9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99"/>
      <c r="B56" s="100" t="s">
        <v>278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4</v>
      </c>
      <c r="H56" s="167" t="n">
        <v>9873</v>
      </c>
      <c r="I56" s="167" t="n">
        <v>6061</v>
      </c>
      <c r="J56" s="167" t="n">
        <v>11491</v>
      </c>
    </row>
    <row r="57" customFormat="false" ht="11.1" hidden="true" customHeight="true" outlineLevel="0" collapsed="false">
      <c r="A57" s="99"/>
      <c r="B57" s="100" t="s">
        <v>279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0</v>
      </c>
      <c r="H57" s="167" t="n">
        <v>9815</v>
      </c>
      <c r="I57" s="167" t="n">
        <v>6060</v>
      </c>
      <c r="J57" s="167" t="n">
        <v>11509</v>
      </c>
    </row>
    <row r="58" customFormat="false" ht="11.1" hidden="true" customHeight="true" outlineLevel="0" collapsed="false">
      <c r="A58" s="99"/>
      <c r="B58" s="100" t="s">
        <v>280</v>
      </c>
      <c r="C58" s="167" t="n">
        <v>38864</v>
      </c>
      <c r="D58" s="167" t="n">
        <v>893</v>
      </c>
      <c r="E58" s="167" t="n">
        <v>8256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42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99"/>
      <c r="B60" s="100" t="s">
        <v>278</v>
      </c>
      <c r="C60" s="167" t="n">
        <v>38716</v>
      </c>
      <c r="D60" s="167" t="n">
        <v>883</v>
      </c>
      <c r="E60" s="167" t="n">
        <v>8157</v>
      </c>
      <c r="F60" s="167" t="n">
        <v>7765</v>
      </c>
      <c r="G60" s="167" t="n">
        <v>2332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7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99"/>
      <c r="B62" s="100" t="s">
        <v>280</v>
      </c>
      <c r="C62" s="167" t="n">
        <v>38686</v>
      </c>
      <c r="D62" s="167" t="n">
        <v>874</v>
      </c>
      <c r="E62" s="167" t="n">
        <v>8081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1</v>
      </c>
      <c r="D63" s="167" t="n">
        <v>876</v>
      </c>
      <c r="E63" s="167" t="n">
        <v>8049</v>
      </c>
      <c r="F63" s="167" t="n">
        <v>7659</v>
      </c>
      <c r="G63" s="167" t="n">
        <v>2265</v>
      </c>
      <c r="H63" s="167" t="n">
        <v>9755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99"/>
      <c r="B64" s="100" t="s">
        <v>278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7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99"/>
      <c r="B65" s="100" t="s">
        <v>279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1</v>
      </c>
      <c r="H65" s="167" t="n">
        <v>9827</v>
      </c>
      <c r="I65" s="167" t="n">
        <v>6320</v>
      </c>
      <c r="J65" s="167" t="n">
        <v>11635</v>
      </c>
    </row>
    <row r="66" customFormat="false" ht="6.75" hidden="true" customHeight="true" outlineLevel="0" collapsed="false">
      <c r="A66" s="99"/>
      <c r="B66" s="100" t="s">
        <v>280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00</v>
      </c>
      <c r="D67" s="167" t="n">
        <v>857</v>
      </c>
      <c r="E67" s="167" t="n">
        <v>7937</v>
      </c>
      <c r="F67" s="167" t="n">
        <v>7556</v>
      </c>
      <c r="G67" s="167" t="n">
        <v>2177</v>
      </c>
      <c r="H67" s="167" t="n">
        <v>9779</v>
      </c>
      <c r="I67" s="167" t="n">
        <v>6337</v>
      </c>
      <c r="J67" s="167" t="n">
        <v>11698</v>
      </c>
    </row>
    <row r="68" customFormat="false" ht="11.1" hidden="true" customHeight="true" outlineLevel="0" collapsed="false">
      <c r="A68" s="99"/>
      <c r="B68" s="100" t="s">
        <v>278</v>
      </c>
      <c r="C68" s="167" t="n">
        <v>38759</v>
      </c>
      <c r="D68" s="167" t="n">
        <v>852</v>
      </c>
      <c r="E68" s="167" t="n">
        <v>7904</v>
      </c>
      <c r="F68" s="167" t="n">
        <v>7525</v>
      </c>
      <c r="G68" s="167" t="n">
        <v>2176</v>
      </c>
      <c r="H68" s="167" t="n">
        <v>9754</v>
      </c>
      <c r="I68" s="167" t="n">
        <v>6331</v>
      </c>
      <c r="J68" s="167" t="n">
        <v>11742</v>
      </c>
    </row>
    <row r="69" customFormat="false" ht="11.1" hidden="true" customHeight="true" outlineLevel="0" collapsed="false">
      <c r="A69" s="99"/>
      <c r="B69" s="100" t="s">
        <v>279</v>
      </c>
      <c r="C69" s="167" t="n">
        <v>38847</v>
      </c>
      <c r="D69" s="167" t="n">
        <v>850</v>
      </c>
      <c r="E69" s="167" t="n">
        <v>7875</v>
      </c>
      <c r="F69" s="167" t="n">
        <v>7498</v>
      </c>
      <c r="G69" s="167" t="n">
        <v>2184</v>
      </c>
      <c r="H69" s="167" t="n">
        <v>9770</v>
      </c>
      <c r="I69" s="167" t="n">
        <v>6362</v>
      </c>
      <c r="J69" s="167" t="n">
        <v>11808</v>
      </c>
    </row>
    <row r="70" customFormat="false" ht="11.1" hidden="true" customHeight="true" outlineLevel="0" collapsed="false">
      <c r="A70" s="99"/>
      <c r="B70" s="100" t="s">
        <v>280</v>
      </c>
      <c r="C70" s="167" t="n">
        <v>38939</v>
      </c>
      <c r="D70" s="167" t="n">
        <v>852</v>
      </c>
      <c r="E70" s="167" t="n">
        <v>7861</v>
      </c>
      <c r="F70" s="167" t="n">
        <v>7484</v>
      </c>
      <c r="G70" s="167" t="n">
        <v>2183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31</v>
      </c>
      <c r="D71" s="167" t="n">
        <v>837</v>
      </c>
      <c r="E71" s="167" t="n">
        <v>7813</v>
      </c>
      <c r="F71" s="167" t="n">
        <v>7436</v>
      </c>
      <c r="G71" s="167" t="n">
        <v>2131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99"/>
      <c r="B72" s="100" t="s">
        <v>278</v>
      </c>
      <c r="C72" s="167" t="n">
        <v>39018</v>
      </c>
      <c r="D72" s="167" t="n">
        <v>839</v>
      </c>
      <c r="E72" s="167" t="n">
        <v>7819</v>
      </c>
      <c r="F72" s="167" t="n">
        <v>7445</v>
      </c>
      <c r="G72" s="167" t="n">
        <v>2171</v>
      </c>
      <c r="H72" s="167" t="n">
        <v>9780</v>
      </c>
      <c r="I72" s="167" t="n">
        <v>6555</v>
      </c>
      <c r="J72" s="167" t="n">
        <v>11853</v>
      </c>
    </row>
    <row r="73" customFormat="false" ht="11.1" hidden="false" customHeight="true" outlineLevel="0" collapsed="false">
      <c r="A73" s="99"/>
      <c r="B73" s="100" t="s">
        <v>279</v>
      </c>
      <c r="C73" s="167" t="n">
        <v>39162</v>
      </c>
      <c r="D73" s="167" t="n">
        <v>837</v>
      </c>
      <c r="E73" s="167" t="n">
        <v>7833</v>
      </c>
      <c r="F73" s="167" t="n">
        <v>7460</v>
      </c>
      <c r="G73" s="167" t="n">
        <v>2191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2</v>
      </c>
      <c r="D74" s="167" t="n">
        <v>836</v>
      </c>
      <c r="E74" s="167" t="n">
        <v>7845</v>
      </c>
      <c r="F74" s="167" t="n">
        <v>7474</v>
      </c>
      <c r="G74" s="167" t="n">
        <v>2209</v>
      </c>
      <c r="H74" s="167" t="n">
        <v>9838</v>
      </c>
      <c r="I74" s="167" t="n">
        <v>6688</v>
      </c>
      <c r="J74" s="167" t="n">
        <v>1187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27</v>
      </c>
      <c r="D75" s="167" t="n">
        <v>843</v>
      </c>
      <c r="E75" s="167" t="n">
        <v>7869</v>
      </c>
      <c r="F75" s="167" t="n">
        <v>7499</v>
      </c>
      <c r="G75" s="167" t="n">
        <v>2232</v>
      </c>
      <c r="H75" s="167" t="n">
        <v>9889</v>
      </c>
      <c r="I75" s="167" t="n">
        <v>6748</v>
      </c>
      <c r="J75" s="167" t="n">
        <v>11936</v>
      </c>
    </row>
    <row r="76" customFormat="false" ht="11.1" hidden="false" customHeight="true" outlineLevel="0" collapsed="false">
      <c r="A76" s="99"/>
      <c r="B76" s="100" t="s">
        <v>278</v>
      </c>
      <c r="C76" s="167" t="n">
        <v>39663</v>
      </c>
      <c r="D76" s="167" t="n">
        <v>850</v>
      </c>
      <c r="E76" s="167" t="n">
        <v>7893</v>
      </c>
      <c r="F76" s="167" t="n">
        <v>7523</v>
      </c>
      <c r="G76" s="167" t="n">
        <v>2214</v>
      </c>
      <c r="H76" s="167" t="n">
        <v>9936</v>
      </c>
      <c r="I76" s="167" t="n">
        <v>6800</v>
      </c>
      <c r="J76" s="167" t="n">
        <v>11970</v>
      </c>
    </row>
    <row r="77" customFormat="false" ht="11.1" hidden="false" customHeight="true" outlineLevel="0" collapsed="false">
      <c r="A77" s="99"/>
      <c r="B77" s="100" t="s">
        <v>279</v>
      </c>
      <c r="C77" s="167" t="n">
        <v>39774</v>
      </c>
      <c r="D77" s="167" t="n">
        <v>851</v>
      </c>
      <c r="E77" s="167" t="n">
        <v>7928</v>
      </c>
      <c r="F77" s="167" t="n">
        <v>7560</v>
      </c>
      <c r="G77" s="167" t="n">
        <v>2197</v>
      </c>
      <c r="H77" s="167" t="n">
        <v>9975</v>
      </c>
      <c r="I77" s="167" t="n">
        <v>6835</v>
      </c>
      <c r="J77" s="167" t="n">
        <v>11989</v>
      </c>
    </row>
    <row r="78" customFormat="false" ht="11.1" hidden="false" customHeight="true" outlineLevel="0" collapsed="false">
      <c r="A78" s="99"/>
      <c r="B78" s="100" t="s">
        <v>280</v>
      </c>
      <c r="C78" s="167" t="n">
        <v>39932</v>
      </c>
      <c r="D78" s="167" t="n">
        <v>852</v>
      </c>
      <c r="E78" s="167" t="n">
        <v>7957</v>
      </c>
      <c r="F78" s="167" t="n">
        <v>7592</v>
      </c>
      <c r="G78" s="167" t="n">
        <v>2198</v>
      </c>
      <c r="H78" s="167" t="n">
        <v>10011</v>
      </c>
      <c r="I78" s="167" t="n">
        <v>6893</v>
      </c>
      <c r="J78" s="167" t="n">
        <v>120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72</v>
      </c>
      <c r="D79" s="167" t="n">
        <v>860</v>
      </c>
      <c r="E79" s="167" t="n">
        <v>8010</v>
      </c>
      <c r="F79" s="167" t="n">
        <v>7645</v>
      </c>
      <c r="G79" s="167" t="n">
        <v>2211</v>
      </c>
      <c r="H79" s="167" t="n">
        <v>10042</v>
      </c>
      <c r="I79" s="167" t="n">
        <v>6974</v>
      </c>
      <c r="J79" s="167" t="n">
        <v>12071</v>
      </c>
    </row>
    <row r="80" customFormat="false" ht="11.1" hidden="false" customHeight="true" outlineLevel="0" collapsed="false">
      <c r="A80" s="99"/>
      <c r="B80" s="100" t="s">
        <v>278</v>
      </c>
      <c r="C80" s="167" t="n">
        <v>40249</v>
      </c>
      <c r="D80" s="167" t="n">
        <v>856</v>
      </c>
      <c r="E80" s="167" t="n">
        <v>8038</v>
      </c>
      <c r="F80" s="167" t="n">
        <v>7674</v>
      </c>
      <c r="G80" s="167" t="n">
        <v>2195</v>
      </c>
      <c r="H80" s="167" t="n">
        <v>10038</v>
      </c>
      <c r="I80" s="167" t="n">
        <v>7012</v>
      </c>
      <c r="J80" s="167" t="n">
        <v>12111</v>
      </c>
    </row>
    <row r="81" customFormat="false" ht="11.1" hidden="false" customHeight="true" outlineLevel="0" collapsed="false">
      <c r="A81" s="99"/>
      <c r="B81" s="100" t="s">
        <v>279</v>
      </c>
      <c r="C81" s="167" t="n">
        <v>40321</v>
      </c>
      <c r="D81" s="167" t="n">
        <v>858</v>
      </c>
      <c r="E81" s="167" t="n">
        <v>8040</v>
      </c>
      <c r="F81" s="167" t="n">
        <v>7679</v>
      </c>
      <c r="G81" s="167" t="n">
        <v>2184</v>
      </c>
      <c r="H81" s="167" t="n">
        <v>10042</v>
      </c>
      <c r="I81" s="167" t="n">
        <v>7039</v>
      </c>
      <c r="J81" s="167" t="n">
        <v>12157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5</v>
      </c>
      <c r="D82" s="167" t="n">
        <v>863</v>
      </c>
      <c r="E82" s="167" t="n">
        <v>8024</v>
      </c>
      <c r="F82" s="167" t="n">
        <v>7666</v>
      </c>
      <c r="G82" s="167" t="n">
        <v>2186</v>
      </c>
      <c r="H82" s="167" t="n">
        <v>10060</v>
      </c>
      <c r="I82" s="167" t="n">
        <v>7015</v>
      </c>
      <c r="J82" s="167" t="n">
        <v>1221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45</v>
      </c>
      <c r="D83" s="167" t="n">
        <v>861</v>
      </c>
      <c r="E83" s="167" t="n">
        <v>7948</v>
      </c>
      <c r="F83" s="167" t="n">
        <v>7591</v>
      </c>
      <c r="G83" s="167" t="n">
        <v>2207</v>
      </c>
      <c r="H83" s="167" t="n">
        <v>10080</v>
      </c>
      <c r="I83" s="167" t="n">
        <v>6963</v>
      </c>
      <c r="J83" s="167" t="n">
        <v>12288</v>
      </c>
    </row>
    <row r="84" customFormat="false" ht="11.1" hidden="false" customHeight="true" outlineLevel="0" collapsed="false">
      <c r="A84" s="99"/>
      <c r="B84" s="100" t="s">
        <v>278</v>
      </c>
      <c r="C84" s="167" t="n">
        <v>40257</v>
      </c>
      <c r="D84" s="167" t="n">
        <v>859</v>
      </c>
      <c r="E84" s="167" t="n">
        <v>7836</v>
      </c>
      <c r="F84" s="167" t="n">
        <v>7479</v>
      </c>
      <c r="G84" s="167" t="n">
        <v>2203</v>
      </c>
      <c r="H84" s="167" t="n">
        <v>10080</v>
      </c>
      <c r="I84" s="167" t="n">
        <v>6924</v>
      </c>
      <c r="J84" s="167" t="n">
        <v>12352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6</v>
      </c>
      <c r="D85" s="167" t="n">
        <v>858</v>
      </c>
      <c r="E85" s="167" t="n">
        <v>7738</v>
      </c>
      <c r="F85" s="167" t="n">
        <v>7382</v>
      </c>
      <c r="G85" s="167" t="n">
        <v>2203</v>
      </c>
      <c r="H85" s="167" t="n">
        <v>10058</v>
      </c>
      <c r="I85" s="167" t="n">
        <v>6941</v>
      </c>
      <c r="J85" s="167" t="n">
        <v>12437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8</v>
      </c>
      <c r="D86" s="167" t="n">
        <v>859</v>
      </c>
      <c r="E86" s="167" t="n">
        <v>7671</v>
      </c>
      <c r="F86" s="167" t="n">
        <v>7315</v>
      </c>
      <c r="G86" s="167" t="n">
        <v>2206</v>
      </c>
      <c r="H86" s="167" t="n">
        <v>10041</v>
      </c>
      <c r="I86" s="167" t="n">
        <v>6983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66</v>
      </c>
      <c r="D87" s="167" t="n">
        <v>853</v>
      </c>
      <c r="E87" s="167" t="n">
        <v>7635</v>
      </c>
      <c r="F87" s="167" t="n">
        <v>7281</v>
      </c>
      <c r="G87" s="167" t="n">
        <v>2212</v>
      </c>
      <c r="H87" s="167" t="n">
        <v>10021</v>
      </c>
      <c r="I87" s="167" t="n">
        <v>7019</v>
      </c>
      <c r="J87" s="167" t="n">
        <v>12534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7</v>
      </c>
      <c r="D88" s="167" t="n">
        <v>849</v>
      </c>
      <c r="E88" s="167" t="n">
        <v>7654</v>
      </c>
      <c r="F88" s="167" t="n">
        <v>7298</v>
      </c>
      <c r="G88" s="167" t="n">
        <v>2230</v>
      </c>
      <c r="H88" s="167" t="n">
        <v>10055</v>
      </c>
      <c r="I88" s="167" t="n">
        <v>7088</v>
      </c>
      <c r="J88" s="167" t="n">
        <v>12555</v>
      </c>
    </row>
    <row r="89" customFormat="false" ht="11.1" hidden="false" customHeight="true" outlineLevel="0" collapsed="false">
      <c r="A89" s="99"/>
      <c r="B89" s="100" t="s">
        <v>279</v>
      </c>
      <c r="C89" s="167" t="n">
        <v>40565</v>
      </c>
      <c r="D89" s="167" t="n">
        <v>849</v>
      </c>
      <c r="E89" s="167" t="n">
        <v>7676</v>
      </c>
      <c r="F89" s="167" t="n">
        <v>7324</v>
      </c>
      <c r="G89" s="167" t="n">
        <v>2238</v>
      </c>
      <c r="H89" s="167" t="n">
        <v>10095</v>
      </c>
      <c r="I89" s="167" t="n">
        <v>7138</v>
      </c>
      <c r="J89" s="167" t="n">
        <v>12565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3</v>
      </c>
      <c r="D90" s="167" t="n">
        <v>847</v>
      </c>
      <c r="E90" s="167" t="n">
        <v>7702</v>
      </c>
      <c r="F90" s="167" t="n">
        <v>7351</v>
      </c>
      <c r="G90" s="167" t="n">
        <v>2250</v>
      </c>
      <c r="H90" s="167" t="n">
        <v>10122</v>
      </c>
      <c r="I90" s="167" t="n">
        <v>7192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25</v>
      </c>
      <c r="D91" s="167" t="n">
        <v>853</v>
      </c>
      <c r="E91" s="167" t="n">
        <v>7750</v>
      </c>
      <c r="F91" s="167" t="n">
        <v>7407</v>
      </c>
      <c r="G91" s="167" t="n">
        <v>2264</v>
      </c>
      <c r="H91" s="167" t="n">
        <v>10152</v>
      </c>
      <c r="I91" s="167" t="n">
        <v>7258</v>
      </c>
      <c r="J91" s="167" t="n">
        <v>1256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7.16019417475728</v>
      </c>
      <c r="E103" s="103" t="n">
        <v>-2.03227734608488</v>
      </c>
      <c r="F103" s="103" t="n">
        <v>-2.09189732346762</v>
      </c>
      <c r="G103" s="103" t="n">
        <v>1.11832611832612</v>
      </c>
      <c r="H103" s="103" t="n">
        <v>-0.0536480686695313</v>
      </c>
      <c r="I103" s="103" t="n">
        <v>1.52880152880152</v>
      </c>
      <c r="J103" s="103" t="n">
        <v>0.1619433198380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4.18300653594771</v>
      </c>
      <c r="E104" s="103" t="n">
        <v>-2.65841541009326</v>
      </c>
      <c r="F104" s="103" t="n">
        <v>-2.62175779063259</v>
      </c>
      <c r="G104" s="103" t="n">
        <v>0.392436674991075</v>
      </c>
      <c r="H104" s="103" t="n">
        <v>-0.161030595813202</v>
      </c>
      <c r="I104" s="103" t="n">
        <v>0.887335305189566</v>
      </c>
      <c r="J104" s="103" t="n">
        <v>0.1717865804365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2.72851296043656</v>
      </c>
      <c r="E105" s="103" t="n">
        <v>-1.72815186246417</v>
      </c>
      <c r="F105" s="103" t="n">
        <v>-1.66714573153205</v>
      </c>
      <c r="G105" s="103" t="n">
        <v>0.461975835110167</v>
      </c>
      <c r="H105" s="103" t="n">
        <v>0.365591397849457</v>
      </c>
      <c r="I105" s="103" t="n">
        <v>1.5724946695096</v>
      </c>
      <c r="J105" s="103" t="n">
        <v>0.5750025219408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-4.48807854137448</v>
      </c>
      <c r="E106" s="103" t="n">
        <v>-2.07744874715262</v>
      </c>
      <c r="F106" s="103" t="n">
        <v>-1.96823540874988</v>
      </c>
      <c r="G106" s="103" t="n">
        <v>1.73328616908384</v>
      </c>
      <c r="H106" s="103" t="n">
        <v>0.374973216198839</v>
      </c>
      <c r="I106" s="103" t="n">
        <v>1.60062975596955</v>
      </c>
      <c r="J106" s="103" t="n">
        <v>0.71213640922769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3.52422907488987</v>
      </c>
      <c r="E107" s="103" t="n">
        <v>-1.78654508234857</v>
      </c>
      <c r="F107" s="103" t="n">
        <v>-1.79902594175529</v>
      </c>
      <c r="G107" s="103" t="n">
        <v>1.42559109874827</v>
      </c>
      <c r="H107" s="103" t="n">
        <v>-0.138755470167567</v>
      </c>
      <c r="I107" s="103" t="n">
        <v>1.26549586776858</v>
      </c>
      <c r="J107" s="103" t="n">
        <v>0.408325863957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3.0441400304414</v>
      </c>
      <c r="E108" s="103" t="n">
        <v>-1.72430127901468</v>
      </c>
      <c r="F108" s="103" t="n">
        <v>-1.67004048582996</v>
      </c>
      <c r="G108" s="103" t="n">
        <v>0.651354130956477</v>
      </c>
      <c r="H108" s="103" t="n">
        <v>-0.17101325352715</v>
      </c>
      <c r="I108" s="103" t="n">
        <v>0.918133129303755</v>
      </c>
      <c r="J108" s="103" t="n">
        <v>0.26780400714143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2.27629513343798</v>
      </c>
      <c r="E109" s="103" t="n">
        <v>-1.73527426973874</v>
      </c>
      <c r="F109" s="103" t="n">
        <v>-1.69840452907874</v>
      </c>
      <c r="G109" s="103" t="n">
        <v>0.340599455040874</v>
      </c>
      <c r="H109" s="103" t="n">
        <v>-0.224839400428266</v>
      </c>
      <c r="I109" s="103" t="n">
        <v>0.833965125094778</v>
      </c>
      <c r="J109" s="103" t="n">
        <v>0.1681669799188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1.76706827309236</v>
      </c>
      <c r="E110" s="103" t="n">
        <v>-1.8542136760522</v>
      </c>
      <c r="F110" s="103" t="n">
        <v>-1.8848167539267</v>
      </c>
      <c r="G110" s="103" t="n">
        <v>1.32382892057026</v>
      </c>
      <c r="H110" s="103" t="n">
        <v>0.268269127588795</v>
      </c>
      <c r="I110" s="103" t="n">
        <v>0.952380952380949</v>
      </c>
      <c r="J110" s="103" t="n">
        <v>0.23701362828363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1.7988552739166</v>
      </c>
      <c r="E111" s="103" t="n">
        <v>-1.8092762894842</v>
      </c>
      <c r="F111" s="103" t="n">
        <v>-1.85699039487727</v>
      </c>
      <c r="G111" s="103" t="n">
        <v>0.904522613065325</v>
      </c>
      <c r="H111" s="103" t="n">
        <v>-0.107020547945197</v>
      </c>
      <c r="I111" s="103" t="n">
        <v>0.719960278053634</v>
      </c>
      <c r="J111" s="103" t="n">
        <v>0.15763546798028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1.66527893422148</v>
      </c>
      <c r="E112" s="103" t="n">
        <v>-1.88333503003156</v>
      </c>
      <c r="F112" s="103" t="n">
        <v>-1.84862983906045</v>
      </c>
      <c r="G112" s="103" t="n">
        <v>1.12881806108898</v>
      </c>
      <c r="H112" s="103" t="n">
        <v>-0.0321405613884735</v>
      </c>
      <c r="I112" s="103" t="n">
        <v>1.20778900665516</v>
      </c>
      <c r="J112" s="103" t="n">
        <v>0.1770607908715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1.18543607112616</v>
      </c>
      <c r="E113" s="103" t="n">
        <v>-1.52521269973023</v>
      </c>
      <c r="F113" s="103" t="n">
        <v>-1.58431198759141</v>
      </c>
      <c r="G113" s="103" t="n">
        <v>1.05055810899542</v>
      </c>
      <c r="H113" s="103" t="n">
        <v>-0.150037509377341</v>
      </c>
      <c r="I113" s="103" t="n">
        <v>1.16902094495859</v>
      </c>
      <c r="J113" s="103" t="n">
        <v>0.1767478397486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-0.685518423307627</v>
      </c>
      <c r="E114" s="103" t="n">
        <v>-1.08523864713939</v>
      </c>
      <c r="F114" s="103" t="n">
        <v>-1.03568614206912</v>
      </c>
      <c r="G114" s="103" t="n">
        <v>1.36452241715399</v>
      </c>
      <c r="H114" s="103" t="n">
        <v>0.010733068584301</v>
      </c>
      <c r="I114" s="103" t="n">
        <v>1.37217140105923</v>
      </c>
      <c r="J114" s="103" t="n">
        <v>0.9605959615761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1.20793787748059</v>
      </c>
      <c r="E115" s="103" t="n">
        <v>-1.29953131657436</v>
      </c>
      <c r="F115" s="103" t="n">
        <v>-1.3195313388693</v>
      </c>
      <c r="G115" s="103" t="n">
        <v>1.08974358974359</v>
      </c>
      <c r="H115" s="103" t="n">
        <v>-0.128783000643921</v>
      </c>
      <c r="I115" s="103" t="n">
        <v>1.04488245072429</v>
      </c>
      <c r="J115" s="103" t="n">
        <v>0.3786407766990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-0.698689956331876</v>
      </c>
      <c r="E116" s="103" t="n">
        <v>-0.863371465573053</v>
      </c>
      <c r="F116" s="103" t="n">
        <v>-0.887608069164273</v>
      </c>
      <c r="G116" s="103" t="n">
        <v>1.07799619530755</v>
      </c>
      <c r="H116" s="103" t="n">
        <v>-0.0967117988394506</v>
      </c>
      <c r="I116" s="103" t="n">
        <v>1.08108108108107</v>
      </c>
      <c r="J116" s="103" t="n">
        <v>0.6190153786633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43975373790677</v>
      </c>
      <c r="E117" s="103" t="n">
        <v>-0.68582625734814</v>
      </c>
      <c r="F117" s="103" t="n">
        <v>-0.6164224238195</v>
      </c>
      <c r="G117" s="103" t="n">
        <v>1.09786700125471</v>
      </c>
      <c r="H117" s="103" t="n">
        <v>-0.0107561579003885</v>
      </c>
      <c r="I117" s="103" t="n">
        <v>1.06951871657755</v>
      </c>
      <c r="J117" s="103" t="n">
        <v>0.4325675285975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1.41342756183745</v>
      </c>
      <c r="E118" s="103" t="n">
        <v>-0.394607037158835</v>
      </c>
      <c r="F118" s="103" t="n">
        <v>-0.351082504388529</v>
      </c>
      <c r="G118" s="103" t="n">
        <v>0.682593856655302</v>
      </c>
      <c r="H118" s="103" t="n">
        <v>-0.139845094664366</v>
      </c>
      <c r="I118" s="103" t="n">
        <v>0.874166091557399</v>
      </c>
      <c r="J118" s="103" t="n">
        <v>0.28713629402756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-1.16487455197132</v>
      </c>
      <c r="E119" s="103" t="n">
        <v>-0.594255529877856</v>
      </c>
      <c r="F119" s="103" t="n">
        <v>-0.58719906048151</v>
      </c>
      <c r="G119" s="103" t="n">
        <v>-0.0616332819722629</v>
      </c>
      <c r="H119" s="103" t="n">
        <v>0.161585694279864</v>
      </c>
      <c r="I119" s="103" t="n">
        <v>1.11744583808438</v>
      </c>
      <c r="J119" s="103" t="n">
        <v>0.305401794235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-3.62647325475974</v>
      </c>
      <c r="E120" s="103" t="n">
        <v>-0.575666998782239</v>
      </c>
      <c r="F120" s="103" t="n">
        <v>-0.507974010632012</v>
      </c>
      <c r="G120" s="103" t="n">
        <v>-0.58587727412889</v>
      </c>
      <c r="H120" s="103" t="n">
        <v>0.107550010754991</v>
      </c>
      <c r="I120" s="103" t="n">
        <v>0.586377988272432</v>
      </c>
      <c r="J120" s="103" t="n">
        <v>0.418648905803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2.72812793979304</v>
      </c>
      <c r="E121" s="103" t="n">
        <v>-0.668077051553283</v>
      </c>
      <c r="F121" s="103" t="n">
        <v>-0.629304203277144</v>
      </c>
      <c r="G121" s="103" t="n">
        <v>0.124069478908197</v>
      </c>
      <c r="H121" s="103" t="n">
        <v>0</v>
      </c>
      <c r="I121" s="103" t="n">
        <v>0.852017937219742</v>
      </c>
      <c r="J121" s="103" t="n">
        <v>0.47375402690923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5.41586073500967</v>
      </c>
      <c r="E122" s="103" t="n">
        <v>-0.795874901916832</v>
      </c>
      <c r="F122" s="103" t="n">
        <v>-0.776675827458476</v>
      </c>
      <c r="G122" s="103" t="n">
        <v>-2.75712515489467</v>
      </c>
      <c r="H122" s="103" t="n">
        <v>-0.0752041254834523</v>
      </c>
      <c r="I122" s="103" t="n">
        <v>1.20053357047576</v>
      </c>
      <c r="J122" s="103" t="n">
        <v>0.60354583176160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-0.613496932515332</v>
      </c>
      <c r="E123" s="103" t="n">
        <v>-0.723163841807903</v>
      </c>
      <c r="F123" s="103" t="n">
        <v>-0.698458574181117</v>
      </c>
      <c r="G123" s="103" t="n">
        <v>0.286715514495057</v>
      </c>
      <c r="H123" s="103" t="n">
        <v>0.0860122567465851</v>
      </c>
      <c r="I123" s="103" t="n">
        <v>0.834797891036914</v>
      </c>
      <c r="J123" s="103" t="n">
        <v>0.84364454443195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102880658436206</v>
      </c>
      <c r="E124" s="103" t="n">
        <v>-0.842249032551791</v>
      </c>
      <c r="F124" s="103" t="n">
        <v>-0.78826097501819</v>
      </c>
      <c r="G124" s="103" t="n">
        <v>-0.222363405336722</v>
      </c>
      <c r="H124" s="103" t="n">
        <v>-0.193361263293596</v>
      </c>
      <c r="I124" s="103" t="n">
        <v>0.718954248366003</v>
      </c>
      <c r="J124" s="103" t="n">
        <v>0.092954080684151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514933058702368</v>
      </c>
      <c r="E125" s="103" t="n">
        <v>-0.688705234159784</v>
      </c>
      <c r="F125" s="103" t="n">
        <v>-0.598948783767256</v>
      </c>
      <c r="G125" s="103" t="n">
        <v>-0.955109837631326</v>
      </c>
      <c r="H125" s="103" t="n">
        <v>0.0107631040792171</v>
      </c>
      <c r="I125" s="103" t="n">
        <v>0.99502487562188</v>
      </c>
      <c r="J125" s="103" t="n">
        <v>-0.4364784546805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2.69151138716356</v>
      </c>
      <c r="E126" s="103" t="n">
        <v>-0.346740638002771</v>
      </c>
      <c r="F126" s="103" t="n">
        <v>-0.221347761928186</v>
      </c>
      <c r="G126" s="103" t="n">
        <v>-4.53230472516876</v>
      </c>
      <c r="H126" s="103" t="n">
        <v>0.107619457597934</v>
      </c>
      <c r="I126" s="103" t="n">
        <v>0.98522167487684</v>
      </c>
      <c r="J126" s="103" t="n">
        <v>0.6995616080589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1.91489361702128</v>
      </c>
      <c r="E127" s="103" t="n">
        <v>-0.301554163767108</v>
      </c>
      <c r="F127" s="103" t="n">
        <v>-0.246487552378611</v>
      </c>
      <c r="G127" s="103" t="n">
        <v>2.22222222222221</v>
      </c>
      <c r="H127" s="103" t="n">
        <v>-0.12900451515803</v>
      </c>
      <c r="I127" s="103" t="n">
        <v>0.848356309650058</v>
      </c>
      <c r="J127" s="103" t="n">
        <v>0.18525379770284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-0.313152400835065</v>
      </c>
      <c r="E128" s="103" t="n">
        <v>-0.081433224755699</v>
      </c>
      <c r="F128" s="103" t="n">
        <v>-0.0123548307388148</v>
      </c>
      <c r="G128" s="103" t="n">
        <v>-0.362318840579718</v>
      </c>
      <c r="H128" s="103" t="n">
        <v>0.258342303552212</v>
      </c>
      <c r="I128" s="103" t="n">
        <v>1.30389064143009</v>
      </c>
      <c r="J128" s="103" t="n">
        <v>0.06471893491124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04712041884824</v>
      </c>
      <c r="E129" s="103" t="n">
        <v>-0.174641983932929</v>
      </c>
      <c r="F129" s="103" t="n">
        <v>-0.172989002841959</v>
      </c>
      <c r="G129" s="103" t="n">
        <v>-0.859504132231407</v>
      </c>
      <c r="H129" s="103" t="n">
        <v>0.107365256602947</v>
      </c>
      <c r="I129" s="103" t="n">
        <v>1.18330911355615</v>
      </c>
      <c r="J129" s="103" t="n">
        <v>-0.37882287720594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-0.523012552301267</v>
      </c>
      <c r="E130" s="103" t="n">
        <v>0.0349895031490632</v>
      </c>
      <c r="F130" s="103" t="n">
        <v>0.123777695259307</v>
      </c>
      <c r="G130" s="103" t="n">
        <v>-1.9673224408136</v>
      </c>
      <c r="H130" s="103" t="n">
        <v>0.182325182325172</v>
      </c>
      <c r="I130" s="103" t="n">
        <v>1.41567501025853</v>
      </c>
      <c r="J130" s="103" t="n">
        <v>0.2967909478760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420609884332279</v>
      </c>
      <c r="E131" s="103" t="n">
        <v>0.571295324705616</v>
      </c>
      <c r="F131" s="103" t="n">
        <v>0.679935715168753</v>
      </c>
      <c r="G131" s="103" t="n">
        <v>-0.952380952380949</v>
      </c>
      <c r="H131" s="103" t="n">
        <v>0.974199764479195</v>
      </c>
      <c r="I131" s="103" t="n">
        <v>1.80052599635849</v>
      </c>
      <c r="J131" s="103" t="n">
        <v>0.5363417791751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1.2565445026178</v>
      </c>
      <c r="E132" s="103" t="n">
        <v>-0.313007187572453</v>
      </c>
      <c r="F132" s="103" t="n">
        <v>-0.257858546168961</v>
      </c>
      <c r="G132" s="103" t="n">
        <v>0.206043956043956</v>
      </c>
      <c r="H132" s="103" t="n">
        <v>0.275657336726027</v>
      </c>
      <c r="I132" s="103" t="n">
        <v>1.70906200317964</v>
      </c>
      <c r="J132" s="103" t="n">
        <v>1.030169242089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-1.03412616339193</v>
      </c>
      <c r="E133" s="103" t="n">
        <v>0.0581462960809347</v>
      </c>
      <c r="F133" s="103" t="n">
        <v>0.0861750584759307</v>
      </c>
      <c r="G133" s="103" t="n">
        <v>-1.37080191912268</v>
      </c>
      <c r="H133" s="103" t="n">
        <v>0.348910974836116</v>
      </c>
      <c r="I133" s="103" t="n">
        <v>1.69988276670574</v>
      </c>
      <c r="J133" s="103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731452455590386</v>
      </c>
      <c r="E134" s="103" t="n">
        <v>-0.883310088331015</v>
      </c>
      <c r="F134" s="103" t="n">
        <v>-0.774907749077485</v>
      </c>
      <c r="G134" s="103" t="n">
        <v>0.208478109798477</v>
      </c>
      <c r="H134" s="103" t="n">
        <v>0.147508165630612</v>
      </c>
      <c r="I134" s="103" t="n">
        <v>1.28722382324689</v>
      </c>
      <c r="J134" s="103" t="n">
        <v>0.090489548457156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736842105263165</v>
      </c>
      <c r="E135" s="103" t="n">
        <v>-0.703564727954969</v>
      </c>
      <c r="F135" s="103" t="n">
        <v>-0.632205280773519</v>
      </c>
      <c r="G135" s="103" t="n">
        <v>-0.832177531206654</v>
      </c>
      <c r="H135" s="103" t="n">
        <v>-0.0841662283009015</v>
      </c>
      <c r="I135" s="103" t="n">
        <v>1.83990895295902</v>
      </c>
      <c r="J135" s="103" t="n">
        <v>0.090407738902456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742311770943786</v>
      </c>
      <c r="E136" s="103" t="n">
        <v>0.153519130845538</v>
      </c>
      <c r="F136" s="103" t="n">
        <v>0.187125748502993</v>
      </c>
      <c r="G136" s="103" t="n">
        <v>-0.384615384615387</v>
      </c>
      <c r="H136" s="103" t="n">
        <v>1.66368326840055</v>
      </c>
      <c r="I136" s="103" t="n">
        <v>2.402682063699</v>
      </c>
      <c r="J136" s="103" t="n">
        <v>0.5238912474031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-0.736842105263165</v>
      </c>
      <c r="E137" s="103" t="n">
        <v>0.0589553118736035</v>
      </c>
      <c r="F137" s="103" t="n">
        <v>0.0871622462956196</v>
      </c>
      <c r="G137" s="103" t="n">
        <v>0.0351000351000295</v>
      </c>
      <c r="H137" s="103" t="n">
        <v>0.403935784567594</v>
      </c>
      <c r="I137" s="103" t="n">
        <v>1.25500181884321</v>
      </c>
      <c r="J137" s="103" t="n">
        <v>0.43130559798723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-0.106044538706257</v>
      </c>
      <c r="E138" s="103" t="n">
        <v>0.188545840207397</v>
      </c>
      <c r="F138" s="103" t="n">
        <v>0.348345359542179</v>
      </c>
      <c r="G138" s="103" t="n">
        <v>-0.245614035087712</v>
      </c>
      <c r="H138" s="103" t="n">
        <v>0.422942025995468</v>
      </c>
      <c r="I138" s="103" t="n">
        <v>1.88611460391593</v>
      </c>
      <c r="J138" s="103" t="n">
        <v>0.37577167397333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-0.424628450106155</v>
      </c>
      <c r="E139" s="103" t="n">
        <v>0.294048459186087</v>
      </c>
      <c r="F139" s="103" t="n">
        <v>0.409124721051327</v>
      </c>
      <c r="G139" s="103" t="n">
        <v>-1.65318325712276</v>
      </c>
      <c r="H139" s="103" t="n">
        <v>0.801232665639446</v>
      </c>
      <c r="I139" s="103" t="n">
        <v>1.83356840620593</v>
      </c>
      <c r="J139" s="103" t="n">
        <v>0.49915322221232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426439232409379</v>
      </c>
      <c r="E140" s="103" t="n">
        <v>0.12900199366716</v>
      </c>
      <c r="F140" s="103" t="n">
        <v>0.222249660451894</v>
      </c>
      <c r="G140" s="103" t="n">
        <v>-1.931330472103</v>
      </c>
      <c r="H140" s="103" t="n">
        <v>0.468765922755537</v>
      </c>
      <c r="I140" s="103" t="n">
        <v>1.31578947368421</v>
      </c>
      <c r="J140" s="103" t="n">
        <v>0.06208425720622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</v>
      </c>
      <c r="E141" s="103" t="n">
        <v>0.28109627547434</v>
      </c>
      <c r="F141" s="103" t="n">
        <v>0.406554145620291</v>
      </c>
      <c r="G141" s="103" t="n">
        <v>-1.45878920495989</v>
      </c>
      <c r="H141" s="103" t="n">
        <v>0.36514859519221</v>
      </c>
      <c r="I141" s="103" t="n">
        <v>0.871496924128508</v>
      </c>
      <c r="J141" s="103" t="n">
        <v>0.4875022159191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0</v>
      </c>
      <c r="E142" s="103" t="n">
        <v>0.233590282644244</v>
      </c>
      <c r="F142" s="103" t="n">
        <v>0.282208588957047</v>
      </c>
      <c r="G142" s="103" t="n">
        <v>-1.14729829755737</v>
      </c>
      <c r="H142" s="103" t="n">
        <v>-0.373926225366347</v>
      </c>
      <c r="I142" s="103" t="n">
        <v>0.508216161273921</v>
      </c>
      <c r="J142" s="103" t="n">
        <v>-0.11466878362882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642398286937905</v>
      </c>
      <c r="E143" s="103" t="n">
        <v>-0.104870659519932</v>
      </c>
      <c r="F143" s="103" t="n">
        <v>-0.0611770463721939</v>
      </c>
      <c r="G143" s="103" t="n">
        <v>-2.09659303631598</v>
      </c>
      <c r="H143" s="103" t="n">
        <v>0.375329681476984</v>
      </c>
      <c r="I143" s="103" t="n">
        <v>0.792179335917751</v>
      </c>
      <c r="J143" s="103" t="n">
        <v>0.47686329918757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646551724137936</v>
      </c>
      <c r="E144" s="103" t="n">
        <v>-0.548232823982275</v>
      </c>
      <c r="F144" s="103" t="n">
        <v>-0.538687561214488</v>
      </c>
      <c r="G144" s="103" t="n">
        <v>-1.60611854684512</v>
      </c>
      <c r="H144" s="103" t="n">
        <v>-0.0808489135927175</v>
      </c>
      <c r="I144" s="103" t="n">
        <v>0.401337792642124</v>
      </c>
      <c r="J144" s="103" t="n">
        <v>-0.017577781683954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32537960954447</v>
      </c>
      <c r="E145" s="103" t="n">
        <v>-0.410509031198686</v>
      </c>
      <c r="F145" s="103" t="n">
        <v>-0.406203840472671</v>
      </c>
      <c r="G145" s="103" t="n">
        <v>-1.39914496696463</v>
      </c>
      <c r="H145" s="103" t="n">
        <v>0.0910286234449274</v>
      </c>
      <c r="I145" s="103" t="n">
        <v>0.349766822118582</v>
      </c>
      <c r="J145" s="103" t="n">
        <v>0.50984528832628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326441784548422</v>
      </c>
      <c r="E146" s="103" t="n">
        <v>-0.482864209162642</v>
      </c>
      <c r="F146" s="103" t="n">
        <v>-0.53145470275615</v>
      </c>
      <c r="G146" s="103" t="n">
        <v>-1.49783208513993</v>
      </c>
      <c r="H146" s="103" t="n">
        <v>0.0707356507679862</v>
      </c>
      <c r="I146" s="103" t="n">
        <v>0.365145228215752</v>
      </c>
      <c r="J146" s="103" t="n">
        <v>0.28861290886827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873362445414855</v>
      </c>
      <c r="E147" s="103" t="n">
        <v>-0.662721893491124</v>
      </c>
      <c r="F147" s="103" t="n">
        <v>-0.646123260437378</v>
      </c>
      <c r="G147" s="103" t="n">
        <v>-1.40056022408963</v>
      </c>
      <c r="H147" s="103" t="n">
        <v>-0.302938503483801</v>
      </c>
      <c r="I147" s="103" t="n">
        <v>0.2315197618654</v>
      </c>
      <c r="J147" s="103" t="n">
        <v>0.209296241388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881057268722458</v>
      </c>
      <c r="E148" s="103" t="n">
        <v>-0.833928996902543</v>
      </c>
      <c r="F148" s="103" t="n">
        <v>-0.862931465732856</v>
      </c>
      <c r="G148" s="103" t="n">
        <v>-1.78571428571429</v>
      </c>
      <c r="H148" s="103" t="n">
        <v>-0.587460751544626</v>
      </c>
      <c r="I148" s="103" t="n">
        <v>-0.0164989275697138</v>
      </c>
      <c r="J148" s="103" t="n">
        <v>0.1566443303454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777777777777772</v>
      </c>
      <c r="E149" s="103" t="n">
        <v>-0.816914944738116</v>
      </c>
      <c r="F149" s="103" t="n">
        <v>-0.845212564652456</v>
      </c>
      <c r="G149" s="103" t="n">
        <v>-1.57024793388429</v>
      </c>
      <c r="H149" s="103" t="n">
        <v>-0.682628629648491</v>
      </c>
      <c r="I149" s="103" t="n">
        <v>0.0165016501650257</v>
      </c>
      <c r="J149" s="103" t="n">
        <v>0.1998436006603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671892497200446</v>
      </c>
      <c r="E150" s="103" t="n">
        <v>-0.641957364341081</v>
      </c>
      <c r="F150" s="103" t="n">
        <v>-0.648854961832058</v>
      </c>
      <c r="G150" s="103" t="n">
        <v>-1.67926112510496</v>
      </c>
      <c r="H150" s="103" t="n">
        <v>-0.225687320475998</v>
      </c>
      <c r="I150" s="103" t="n">
        <v>0.511466754660944</v>
      </c>
      <c r="J150" s="103" t="n">
        <v>-0.017343045438778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50958286358514</v>
      </c>
      <c r="E151" s="103" t="n">
        <v>-0.560770449835417</v>
      </c>
      <c r="F151" s="103" t="n">
        <v>-0.563452426687164</v>
      </c>
      <c r="G151" s="103" t="n">
        <v>-0.426985482493592</v>
      </c>
      <c r="H151" s="103" t="n">
        <v>-0.185070943861803</v>
      </c>
      <c r="I151" s="103" t="n">
        <v>0.196979645436642</v>
      </c>
      <c r="J151" s="103" t="n">
        <v>0.026019080659153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-0.566251415628543</v>
      </c>
      <c r="E152" s="103" t="n">
        <v>-0.514895182052229</v>
      </c>
      <c r="F152" s="103" t="n">
        <v>-0.476497102382496</v>
      </c>
      <c r="G152" s="103" t="n">
        <v>-0.643224699828465</v>
      </c>
      <c r="H152" s="103" t="n">
        <v>0.154511742892453</v>
      </c>
      <c r="I152" s="103" t="n">
        <v>0.606159895150711</v>
      </c>
      <c r="J152" s="103" t="n">
        <v>-0.02601231249458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45558086560365</v>
      </c>
      <c r="E153" s="103" t="n">
        <v>-0.418977202711019</v>
      </c>
      <c r="F153" s="103" t="n">
        <v>-0.427018633540371</v>
      </c>
      <c r="G153" s="103" t="n">
        <v>-0.776866637893818</v>
      </c>
      <c r="H153" s="103" t="n">
        <v>-0.102848914943948</v>
      </c>
      <c r="I153" s="103" t="n">
        <v>0.423383813711126</v>
      </c>
      <c r="J153" s="103" t="n">
        <v>0.2428447528187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228832951945094</v>
      </c>
      <c r="E154" s="103" t="n">
        <v>-0.395990595223367</v>
      </c>
      <c r="F154" s="103" t="n">
        <v>-0.467836257309941</v>
      </c>
      <c r="G154" s="103" t="n">
        <v>-1.47890387124838</v>
      </c>
      <c r="H154" s="103" t="n">
        <v>0.432410171934521</v>
      </c>
      <c r="I154" s="103" t="n">
        <v>1.15128911950706</v>
      </c>
      <c r="J154" s="103" t="n">
        <v>0.39799273230663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114155251141554</v>
      </c>
      <c r="E155" s="103" t="n">
        <v>-0.136662939495594</v>
      </c>
      <c r="F155" s="103" t="n">
        <v>-0.143621882752313</v>
      </c>
      <c r="G155" s="103" t="n">
        <v>0.0883002207505541</v>
      </c>
      <c r="H155" s="103" t="n">
        <v>0.553562275756022</v>
      </c>
      <c r="I155" s="103" t="n">
        <v>0.785508175697331</v>
      </c>
      <c r="J155" s="103" t="n">
        <v>0.1120303343674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-0.228571428571428</v>
      </c>
      <c r="E156" s="103" t="n">
        <v>-0.311022642448364</v>
      </c>
      <c r="F156" s="103" t="n">
        <v>-0.27458158995816</v>
      </c>
      <c r="G156" s="103" t="n">
        <v>-0.705778561976175</v>
      </c>
      <c r="H156" s="103" t="n">
        <v>0.183504944438766</v>
      </c>
      <c r="I156" s="103" t="n">
        <v>0.524892635597269</v>
      </c>
      <c r="J156" s="103" t="n">
        <v>0.1549453387277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458190148911797</v>
      </c>
      <c r="E157" s="103" t="n">
        <v>-0.361911893173598</v>
      </c>
      <c r="F157" s="103" t="n">
        <v>-0.36711682181722</v>
      </c>
      <c r="G157" s="103" t="n">
        <v>-0.888494002665482</v>
      </c>
      <c r="H157" s="103" t="n">
        <v>-0.010176045588679</v>
      </c>
      <c r="I157" s="103" t="n">
        <v>0.379746835443044</v>
      </c>
      <c r="J157" s="103" t="n">
        <v>0.34379028792437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1.38089758342923</v>
      </c>
      <c r="E158" s="103" t="n">
        <v>-0.588677354709418</v>
      </c>
      <c r="F158" s="103" t="n">
        <v>-0.565863929464399</v>
      </c>
      <c r="G158" s="103" t="n">
        <v>-2.42043926490364</v>
      </c>
      <c r="H158" s="103" t="n">
        <v>-0.478322817016078</v>
      </c>
      <c r="I158" s="103" t="n">
        <v>-0.110340479192942</v>
      </c>
      <c r="J158" s="103" t="n">
        <v>0.197002141327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583430571761952</v>
      </c>
      <c r="E159" s="103" t="n">
        <v>-0.415774221998234</v>
      </c>
      <c r="F159" s="103" t="n">
        <v>-0.410269984118585</v>
      </c>
      <c r="G159" s="103" t="n">
        <v>-0.0459347726228856</v>
      </c>
      <c r="H159" s="103" t="n">
        <v>-0.255649861949067</v>
      </c>
      <c r="I159" s="103" t="n">
        <v>-0.0946820261953576</v>
      </c>
      <c r="J159" s="103" t="n">
        <v>0.37613267225167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-0.234741784037567</v>
      </c>
      <c r="E160" s="103" t="n">
        <v>-0.366902834008101</v>
      </c>
      <c r="F160" s="103" t="n">
        <v>-0.358803986710967</v>
      </c>
      <c r="G160" s="103" t="n">
        <v>0.367647058823522</v>
      </c>
      <c r="H160" s="103" t="n">
        <v>0.164035267582534</v>
      </c>
      <c r="I160" s="103" t="n">
        <v>0.489654083083238</v>
      </c>
      <c r="J160" s="103" t="n">
        <v>0.56208482370976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235294117647072</v>
      </c>
      <c r="E161" s="103" t="n">
        <v>-0.177777777777777</v>
      </c>
      <c r="F161" s="103" t="n">
        <v>-0.186716457722056</v>
      </c>
      <c r="G161" s="103" t="n">
        <v>-0.0457875457875474</v>
      </c>
      <c r="H161" s="103" t="n">
        <v>0.286591606960073</v>
      </c>
      <c r="I161" s="103" t="n">
        <v>0.848789688777103</v>
      </c>
      <c r="J161" s="103" t="n">
        <v>0.2625338753387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1.76056338028168</v>
      </c>
      <c r="E162" s="103" t="n">
        <v>-0.61060933723445</v>
      </c>
      <c r="F162" s="103" t="n">
        <v>-0.641368252271519</v>
      </c>
      <c r="G162" s="103" t="n">
        <v>-2.38204306000917</v>
      </c>
      <c r="H162" s="103" t="n">
        <v>-0.459277403551752</v>
      </c>
      <c r="I162" s="103" t="n">
        <v>0.701371571072329</v>
      </c>
      <c r="J162" s="103" t="n">
        <v>-0.1604865275783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238948626045413</v>
      </c>
      <c r="E163" s="103" t="n">
        <v>0.0767950851145542</v>
      </c>
      <c r="F163" s="103" t="n">
        <v>0.121032813340506</v>
      </c>
      <c r="G163" s="103" t="n">
        <v>1.87705302674802</v>
      </c>
      <c r="H163" s="103" t="n">
        <v>0.276837896031992</v>
      </c>
      <c r="I163" s="103" t="n">
        <v>1.454883145024</v>
      </c>
      <c r="J163" s="103" t="n">
        <v>0.27918781725888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-0.238379022646001</v>
      </c>
      <c r="E164" s="103" t="n">
        <v>0.179051029543416</v>
      </c>
      <c r="F164" s="103" t="n">
        <v>0.20147750167898</v>
      </c>
      <c r="G164" s="103" t="n">
        <v>0.921234454168584</v>
      </c>
      <c r="H164" s="103" t="n">
        <v>0.276073619631916</v>
      </c>
      <c r="I164" s="103" t="n">
        <v>1.22044241037375</v>
      </c>
      <c r="J164" s="103" t="n">
        <v>0.084366826963645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-0.119474313022707</v>
      </c>
      <c r="E165" s="103" t="n">
        <v>0.153198008425875</v>
      </c>
      <c r="F165" s="103" t="n">
        <v>0.187667560321714</v>
      </c>
      <c r="G165" s="103" t="n">
        <v>0.821542674577813</v>
      </c>
      <c r="H165" s="103" t="n">
        <v>0.316100744366281</v>
      </c>
      <c r="I165" s="103" t="n">
        <v>0.798794272795789</v>
      </c>
      <c r="J165" s="103" t="n">
        <v>0.09272528028323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837320574162675</v>
      </c>
      <c r="E166" s="103" t="n">
        <v>0.305927342256211</v>
      </c>
      <c r="F166" s="103" t="n">
        <v>0.334492908750335</v>
      </c>
      <c r="G166" s="103" t="n">
        <v>1.04119511090993</v>
      </c>
      <c r="H166" s="103" t="n">
        <v>0.51839804838383</v>
      </c>
      <c r="I166" s="103" t="n">
        <v>0.897129186602868</v>
      </c>
      <c r="J166" s="103" t="n">
        <v>0.52214923361968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830367734282334</v>
      </c>
      <c r="E167" s="103" t="n">
        <v>0.304994281357224</v>
      </c>
      <c r="F167" s="103" t="n">
        <v>0.320042672356323</v>
      </c>
      <c r="G167" s="103" t="n">
        <v>-0.806451612903231</v>
      </c>
      <c r="H167" s="103" t="n">
        <v>0.475275558701597</v>
      </c>
      <c r="I167" s="103" t="n">
        <v>0.770598695909897</v>
      </c>
      <c r="J167" s="103" t="n">
        <v>0.28485254691688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117647058823536</v>
      </c>
      <c r="E168" s="103" t="n">
        <v>0.443430888128731</v>
      </c>
      <c r="F168" s="103" t="n">
        <v>0.491825069786003</v>
      </c>
      <c r="G168" s="103" t="n">
        <v>-0.767841011743457</v>
      </c>
      <c r="H168" s="103" t="n">
        <v>0.392512077294697</v>
      </c>
      <c r="I168" s="103" t="n">
        <v>0.514705882352942</v>
      </c>
      <c r="J168" s="103" t="n">
        <v>0.1587301587301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117508813160995</v>
      </c>
      <c r="E169" s="103" t="n">
        <v>0.365792129162458</v>
      </c>
      <c r="F169" s="103" t="n">
        <v>0.423280423280417</v>
      </c>
      <c r="G169" s="103" t="n">
        <v>0.0455166135639615</v>
      </c>
      <c r="H169" s="103" t="n">
        <v>0.36090225563909</v>
      </c>
      <c r="I169" s="103" t="n">
        <v>0.848573518653993</v>
      </c>
      <c r="J169" s="103" t="n">
        <v>0.30861623154558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938967136150225</v>
      </c>
      <c r="E170" s="103" t="n">
        <v>0.666080180972742</v>
      </c>
      <c r="F170" s="103" t="n">
        <v>0.698103266596434</v>
      </c>
      <c r="G170" s="103" t="n">
        <v>0.591446769790721</v>
      </c>
      <c r="H170" s="103" t="n">
        <v>0.309659374687854</v>
      </c>
      <c r="I170" s="103" t="n">
        <v>1.17510517916728</v>
      </c>
      <c r="J170" s="103" t="n">
        <v>0.37418925661067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-0.465116279069761</v>
      </c>
      <c r="E171" s="103" t="n">
        <v>0.349563046192273</v>
      </c>
      <c r="F171" s="103" t="n">
        <v>0.379332897318506</v>
      </c>
      <c r="G171" s="103" t="n">
        <v>-0.723654454997728</v>
      </c>
      <c r="H171" s="103" t="n">
        <v>-0.0398327026488801</v>
      </c>
      <c r="I171" s="103" t="n">
        <v>0.544880986521363</v>
      </c>
      <c r="J171" s="103" t="n">
        <v>0.33137271145720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0.233644859813069</v>
      </c>
      <c r="E172" s="103" t="n">
        <v>0.0248818113958578</v>
      </c>
      <c r="F172" s="103" t="n">
        <v>0.0651550690643745</v>
      </c>
      <c r="G172" s="103" t="n">
        <v>-0.501138952163998</v>
      </c>
      <c r="H172" s="103" t="n">
        <v>0.0398485754134299</v>
      </c>
      <c r="I172" s="103" t="n">
        <v>0.385054192812319</v>
      </c>
      <c r="J172" s="103" t="n">
        <v>0.3798199983486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0.582750582750592</v>
      </c>
      <c r="E173" s="103" t="n">
        <v>-0.199004975124367</v>
      </c>
      <c r="F173" s="103" t="n">
        <v>-0.16929287667665</v>
      </c>
      <c r="G173" s="103" t="n">
        <v>0.0915750915750948</v>
      </c>
      <c r="H173" s="103" t="n">
        <v>0.179247161919932</v>
      </c>
      <c r="I173" s="103" t="n">
        <v>-0.340957522375334</v>
      </c>
      <c r="J173" s="103" t="n">
        <v>0.50999424200048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0.231749710312869</v>
      </c>
      <c r="E174" s="103" t="n">
        <v>-0.947158524426712</v>
      </c>
      <c r="F174" s="103" t="n">
        <v>-0.97834594312549</v>
      </c>
      <c r="G174" s="103" t="n">
        <v>0.960658737419948</v>
      </c>
      <c r="H174" s="103" t="n">
        <v>0.198807157057644</v>
      </c>
      <c r="I174" s="103" t="n">
        <v>-0.741268709907345</v>
      </c>
      <c r="J174" s="103" t="n">
        <v>0.56469432850478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232288037166086</v>
      </c>
      <c r="E175" s="103" t="n">
        <v>-1.40915953699043</v>
      </c>
      <c r="F175" s="103" t="n">
        <v>-1.4754314319589</v>
      </c>
      <c r="G175" s="103" t="n">
        <v>-0.181241504304481</v>
      </c>
      <c r="H175" s="103" t="n">
        <v>0</v>
      </c>
      <c r="I175" s="103" t="n">
        <v>-0.560103403705298</v>
      </c>
      <c r="J175" s="103" t="n">
        <v>0.52083333333332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-0.116414435389984</v>
      </c>
      <c r="E176" s="103" t="n">
        <v>-1.2506380806534</v>
      </c>
      <c r="F176" s="103" t="n">
        <v>-1.29696483487098</v>
      </c>
      <c r="G176" s="103" t="n">
        <v>0</v>
      </c>
      <c r="H176" s="103" t="n">
        <v>-0.218253968253961</v>
      </c>
      <c r="I176" s="103" t="n">
        <v>0.245522819179669</v>
      </c>
      <c r="J176" s="103" t="n">
        <v>0.6881476683937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116550116550115</v>
      </c>
      <c r="E177" s="103" t="n">
        <v>-0.865856810545367</v>
      </c>
      <c r="F177" s="103" t="n">
        <v>-0.907613112977515</v>
      </c>
      <c r="G177" s="103" t="n">
        <v>0.136177939173862</v>
      </c>
      <c r="H177" s="103" t="n">
        <v>-0.169019685822235</v>
      </c>
      <c r="I177" s="103" t="n">
        <v>0.605100129664308</v>
      </c>
      <c r="J177" s="103" t="n">
        <v>0.4020262121090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-0.698486612339934</v>
      </c>
      <c r="E178" s="103" t="n">
        <v>-0.469299960891661</v>
      </c>
      <c r="F178" s="103" t="n">
        <v>-0.464798359535195</v>
      </c>
      <c r="G178" s="103" t="n">
        <v>0.271985494106985</v>
      </c>
      <c r="H178" s="103" t="n">
        <v>-0.199183348272086</v>
      </c>
      <c r="I178" s="103" t="n">
        <v>0.515537734498068</v>
      </c>
      <c r="J178" s="103" t="n">
        <v>0.37639144710499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-0.468933177022279</v>
      </c>
      <c r="E179" s="103" t="n">
        <v>0.248853962017037</v>
      </c>
      <c r="F179" s="103" t="n">
        <v>0.233484411481939</v>
      </c>
      <c r="G179" s="103" t="n">
        <v>0.813743218806522</v>
      </c>
      <c r="H179" s="103" t="n">
        <v>0.339287496257867</v>
      </c>
      <c r="I179" s="103" t="n">
        <v>0.983046017951267</v>
      </c>
      <c r="J179" s="103" t="n">
        <v>0.1675442795596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</v>
      </c>
      <c r="E180" s="103" t="n">
        <v>0.287431408413895</v>
      </c>
      <c r="F180" s="103" t="n">
        <v>0.356261989586187</v>
      </c>
      <c r="G180" s="103" t="n">
        <v>0.358744394618824</v>
      </c>
      <c r="H180" s="103" t="n">
        <v>0.39781203381402</v>
      </c>
      <c r="I180" s="103" t="n">
        <v>0.705417607223467</v>
      </c>
      <c r="J180" s="103" t="n">
        <v>0.079649542015133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-0.235571260306244</v>
      </c>
      <c r="E181" s="103" t="n">
        <v>0.338718082334538</v>
      </c>
      <c r="F181" s="103" t="n">
        <v>0.368651010376837</v>
      </c>
      <c r="G181" s="103" t="n">
        <v>0.536193029490619</v>
      </c>
      <c r="H181" s="103" t="n">
        <v>0.26745913818722</v>
      </c>
      <c r="I181" s="103" t="n">
        <v>0.756514429812285</v>
      </c>
      <c r="J181" s="103" t="n">
        <v>0.039793076004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70838252656435</v>
      </c>
      <c r="E182" s="103" t="n">
        <v>0.623214749415737</v>
      </c>
      <c r="F182" s="103" t="n">
        <v>0.761801115494492</v>
      </c>
      <c r="G182" s="103" t="n">
        <v>0.622222222222206</v>
      </c>
      <c r="H182" s="103" t="n">
        <v>0.296384113811499</v>
      </c>
      <c r="I182" s="103" t="n">
        <v>0.917686318131246</v>
      </c>
      <c r="J182" s="103" t="n">
        <v>-0.04773269689736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49</v>
      </c>
      <c r="H12" s="167" t="n">
        <v>8144</v>
      </c>
      <c r="I12" s="167" t="n">
        <v>3250</v>
      </c>
      <c r="J12" s="167" t="n">
        <v>9375</v>
      </c>
    </row>
    <row r="13" customFormat="false" ht="11.1" hidden="true" customHeight="true" outlineLevel="0" collapsed="false">
      <c r="A13" s="99"/>
      <c r="B13" s="100" t="s">
        <v>279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4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99"/>
      <c r="B14" s="100" t="s">
        <v>280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5</v>
      </c>
      <c r="H14" s="167" t="n">
        <v>8156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731</v>
      </c>
      <c r="D15" s="167" t="n">
        <v>623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1</v>
      </c>
      <c r="J15" s="167" t="n">
        <v>9510</v>
      </c>
    </row>
    <row r="16" customFormat="false" ht="11.1" hidden="true" customHeight="true" outlineLevel="0" collapsed="false">
      <c r="A16" s="99"/>
      <c r="B16" s="100" t="s">
        <v>278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99"/>
      <c r="B17" s="100" t="s">
        <v>279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99"/>
      <c r="B18" s="100" t="s">
        <v>280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63</v>
      </c>
      <c r="D19" s="167" t="n">
        <v>524</v>
      </c>
      <c r="E19" s="167" t="n">
        <v>9669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99"/>
      <c r="B20" s="100" t="s">
        <v>278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99"/>
      <c r="B21" s="100" t="s">
        <v>279</v>
      </c>
      <c r="C21" s="167" t="n">
        <v>33835</v>
      </c>
      <c r="D21" s="167" t="n">
        <v>504</v>
      </c>
      <c r="E21" s="167" t="n">
        <v>9297</v>
      </c>
      <c r="F21" s="167" t="n">
        <v>8689</v>
      </c>
      <c r="G21" s="167" t="n">
        <v>2747</v>
      </c>
      <c r="H21" s="167" t="n">
        <v>8121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6</v>
      </c>
      <c r="I22" s="167" t="n">
        <v>3606</v>
      </c>
      <c r="J22" s="167" t="n">
        <v>96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99"/>
      <c r="B25" s="100" t="s">
        <v>279</v>
      </c>
      <c r="C25" s="167" t="n">
        <v>33767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51</v>
      </c>
      <c r="D27" s="167" t="n">
        <v>500</v>
      </c>
      <c r="E27" s="167" t="n">
        <v>8744</v>
      </c>
      <c r="F27" s="167" t="n">
        <v>8173</v>
      </c>
      <c r="G27" s="167" t="n">
        <v>2921</v>
      </c>
      <c r="H27" s="167" t="n">
        <v>8022</v>
      </c>
      <c r="I27" s="167" t="n">
        <v>3801</v>
      </c>
      <c r="J27" s="167" t="n">
        <v>9849</v>
      </c>
    </row>
    <row r="28" customFormat="false" ht="11.1" hidden="true" customHeight="true" outlineLevel="0" collapsed="false">
      <c r="A28" s="99"/>
      <c r="B28" s="100" t="s">
        <v>278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99"/>
      <c r="B29" s="100" t="s">
        <v>279</v>
      </c>
      <c r="C29" s="167" t="n">
        <v>33832</v>
      </c>
      <c r="D29" s="167" t="n">
        <v>493</v>
      </c>
      <c r="E29" s="167" t="n">
        <v>8644</v>
      </c>
      <c r="F29" s="167" t="n">
        <v>8089</v>
      </c>
      <c r="G29" s="167" t="n">
        <v>2883</v>
      </c>
      <c r="H29" s="167" t="n">
        <v>8046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99"/>
      <c r="B30" s="100" t="s">
        <v>280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4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99"/>
      <c r="B32" s="100" t="s">
        <v>278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99"/>
      <c r="B33" s="100" t="s">
        <v>279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7</v>
      </c>
      <c r="H33" s="167" t="n">
        <v>8032</v>
      </c>
      <c r="I33" s="167" t="n">
        <v>3991</v>
      </c>
      <c r="J33" s="167" t="n">
        <v>10093</v>
      </c>
    </row>
    <row r="34" customFormat="false" ht="11.1" hidden="true" customHeight="true" outlineLevel="0" collapsed="false">
      <c r="A34" s="99"/>
      <c r="B34" s="100" t="s">
        <v>280</v>
      </c>
      <c r="C34" s="167" t="n">
        <v>33642</v>
      </c>
      <c r="D34" s="167" t="n">
        <v>480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590</v>
      </c>
      <c r="D35" s="167" t="n">
        <v>461</v>
      </c>
      <c r="E35" s="167" t="n">
        <v>8282</v>
      </c>
      <c r="F35" s="167" t="n">
        <v>7776</v>
      </c>
      <c r="G35" s="167" t="n">
        <v>2610</v>
      </c>
      <c r="H35" s="167" t="n">
        <v>8041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99"/>
      <c r="B36" s="100" t="s">
        <v>278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99"/>
      <c r="B37" s="100" t="s">
        <v>279</v>
      </c>
      <c r="C37" s="167" t="n">
        <v>33682</v>
      </c>
      <c r="D37" s="167" t="n">
        <v>477</v>
      </c>
      <c r="E37" s="167" t="n">
        <v>8249</v>
      </c>
      <c r="F37" s="167" t="n">
        <v>7755</v>
      </c>
      <c r="G37" s="167" t="n">
        <v>2664</v>
      </c>
      <c r="H37" s="167" t="n">
        <v>8047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7</v>
      </c>
      <c r="E38" s="167" t="n">
        <v>8237</v>
      </c>
      <c r="F38" s="167" t="n">
        <v>7745</v>
      </c>
      <c r="G38" s="167" t="n">
        <v>2635</v>
      </c>
      <c r="H38" s="167" t="n">
        <v>8057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39</v>
      </c>
      <c r="D39" s="167" t="n">
        <v>470</v>
      </c>
      <c r="E39" s="167" t="n">
        <v>8243</v>
      </c>
      <c r="F39" s="167" t="n">
        <v>7757</v>
      </c>
      <c r="G39" s="167" t="n">
        <v>2573</v>
      </c>
      <c r="H39" s="167" t="n">
        <v>8077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99"/>
      <c r="B40" s="100" t="s">
        <v>278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5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99"/>
      <c r="B41" s="100" t="s">
        <v>279</v>
      </c>
      <c r="C41" s="167" t="n">
        <v>34164</v>
      </c>
      <c r="D41" s="167" t="n">
        <v>490</v>
      </c>
      <c r="E41" s="167" t="n">
        <v>8276</v>
      </c>
      <c r="F41" s="167" t="n">
        <v>7803</v>
      </c>
      <c r="G41" s="167" t="n">
        <v>2542</v>
      </c>
      <c r="H41" s="167" t="n">
        <v>8196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99"/>
      <c r="B42" s="100" t="s">
        <v>280</v>
      </c>
      <c r="C42" s="167" t="n">
        <v>34325</v>
      </c>
      <c r="D42" s="167" t="n">
        <v>486</v>
      </c>
      <c r="E42" s="167" t="n">
        <v>8287</v>
      </c>
      <c r="F42" s="167" t="n">
        <v>7816</v>
      </c>
      <c r="G42" s="167" t="n">
        <v>2496</v>
      </c>
      <c r="H42" s="167" t="n">
        <v>8236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5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99"/>
      <c r="B44" s="100" t="s">
        <v>278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99"/>
      <c r="B45" s="100" t="s">
        <v>279</v>
      </c>
      <c r="C45" s="167" t="n">
        <v>34686</v>
      </c>
      <c r="D45" s="167" t="n">
        <v>486</v>
      </c>
      <c r="E45" s="167" t="n">
        <v>8174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90</v>
      </c>
    </row>
    <row r="46" customFormat="false" ht="11.1" hidden="true" customHeight="true" outlineLevel="0" collapsed="false">
      <c r="A46" s="99"/>
      <c r="B46" s="100" t="s">
        <v>280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3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6</v>
      </c>
      <c r="H47" s="167" t="n">
        <v>8496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99"/>
      <c r="B48" s="100" t="s">
        <v>278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5</v>
      </c>
      <c r="H48" s="167" t="n">
        <v>8575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99"/>
      <c r="B49" s="100" t="s">
        <v>279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8</v>
      </c>
      <c r="I49" s="167" t="n">
        <v>5115</v>
      </c>
      <c r="J49" s="167" t="n">
        <v>10515</v>
      </c>
    </row>
    <row r="50" customFormat="false" ht="11.1" hidden="true" customHeight="true" outlineLevel="0" collapsed="false">
      <c r="A50" s="99"/>
      <c r="B50" s="100" t="s">
        <v>280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51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61</v>
      </c>
      <c r="H51" s="167" t="n">
        <v>8610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99"/>
      <c r="B52" s="100" t="s">
        <v>278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1</v>
      </c>
      <c r="H52" s="167" t="n">
        <v>8643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99"/>
      <c r="B53" s="100" t="s">
        <v>279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1</v>
      </c>
      <c r="H53" s="167" t="n">
        <v>8643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99"/>
      <c r="B54" s="100" t="s">
        <v>280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60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7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99"/>
      <c r="B56" s="100" t="s">
        <v>278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5</v>
      </c>
      <c r="H56" s="167" t="n">
        <v>8648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99"/>
      <c r="B57" s="100" t="s">
        <v>279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09</v>
      </c>
      <c r="H57" s="167" t="n">
        <v>8592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99"/>
      <c r="B58" s="100" t="s">
        <v>280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8</v>
      </c>
      <c r="H58" s="167" t="n">
        <v>8526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7</v>
      </c>
      <c r="H59" s="167" t="n">
        <v>8506</v>
      </c>
      <c r="I59" s="167" t="n">
        <v>5276</v>
      </c>
      <c r="J59" s="167" t="n">
        <v>10693</v>
      </c>
    </row>
    <row r="60" customFormat="false" ht="11.1" hidden="true" customHeight="true" outlineLevel="0" collapsed="false">
      <c r="A60" s="99"/>
      <c r="B60" s="100" t="s">
        <v>278</v>
      </c>
      <c r="C60" s="167" t="n">
        <v>34663</v>
      </c>
      <c r="D60" s="167" t="n">
        <v>449</v>
      </c>
      <c r="E60" s="167" t="n">
        <v>7849</v>
      </c>
      <c r="F60" s="167" t="n">
        <v>7459</v>
      </c>
      <c r="G60" s="167" t="n">
        <v>1918</v>
      </c>
      <c r="H60" s="167" t="n">
        <v>8488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5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99"/>
      <c r="B62" s="100" t="s">
        <v>280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5</v>
      </c>
      <c r="H62" s="167" t="n">
        <v>8490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52</v>
      </c>
      <c r="H63" s="167" t="n">
        <v>8530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99"/>
      <c r="B64" s="100" t="s">
        <v>278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5</v>
      </c>
      <c r="H64" s="167" t="n">
        <v>8578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99"/>
      <c r="B65" s="100" t="s">
        <v>279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6</v>
      </c>
      <c r="H65" s="167" t="n">
        <v>8588</v>
      </c>
      <c r="I65" s="167" t="n">
        <v>5398</v>
      </c>
      <c r="J65" s="167" t="n">
        <v>10700</v>
      </c>
    </row>
    <row r="66" customFormat="false" ht="6.75" hidden="true" customHeight="true" outlineLevel="0" collapsed="false">
      <c r="A66" s="99"/>
      <c r="B66" s="100" t="s">
        <v>280</v>
      </c>
      <c r="C66" s="167" t="n">
        <v>34627</v>
      </c>
      <c r="D66" s="167" t="n">
        <v>455</v>
      </c>
      <c r="E66" s="167" t="n">
        <v>7665</v>
      </c>
      <c r="F66" s="167" t="n">
        <v>7280</v>
      </c>
      <c r="G66" s="167" t="n">
        <v>1810</v>
      </c>
      <c r="H66" s="167" t="n">
        <v>8580</v>
      </c>
      <c r="I66" s="167" t="n">
        <v>5408</v>
      </c>
      <c r="J66" s="167" t="n">
        <v>107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6</v>
      </c>
      <c r="H67" s="167" t="n">
        <v>8523</v>
      </c>
      <c r="I67" s="167" t="n">
        <v>5400</v>
      </c>
      <c r="J67" s="167" t="n">
        <v>10733</v>
      </c>
    </row>
    <row r="68" customFormat="false" ht="11.1" hidden="true" customHeight="true" outlineLevel="0" collapsed="false">
      <c r="A68" s="99"/>
      <c r="B68" s="100" t="s">
        <v>278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8</v>
      </c>
      <c r="H68" s="167" t="n">
        <v>8498</v>
      </c>
      <c r="I68" s="167" t="n">
        <v>5399</v>
      </c>
      <c r="J68" s="167" t="n">
        <v>10765</v>
      </c>
    </row>
    <row r="69" customFormat="false" ht="11.1" hidden="true" customHeight="true" outlineLevel="0" collapsed="false">
      <c r="A69" s="99"/>
      <c r="B69" s="100" t="s">
        <v>279</v>
      </c>
      <c r="C69" s="167" t="n">
        <v>34481</v>
      </c>
      <c r="D69" s="167" t="n">
        <v>440</v>
      </c>
      <c r="E69" s="167" t="n">
        <v>7543</v>
      </c>
      <c r="F69" s="167" t="n">
        <v>7167</v>
      </c>
      <c r="G69" s="167" t="n">
        <v>1740</v>
      </c>
      <c r="H69" s="167" t="n">
        <v>8516</v>
      </c>
      <c r="I69" s="167" t="n">
        <v>5429</v>
      </c>
      <c r="J69" s="167" t="n">
        <v>10818</v>
      </c>
    </row>
    <row r="70" customFormat="false" ht="11.1" hidden="true" customHeight="true" outlineLevel="0" collapsed="false">
      <c r="A70" s="99"/>
      <c r="B70" s="100" t="s">
        <v>280</v>
      </c>
      <c r="C70" s="167" t="n">
        <v>34555</v>
      </c>
      <c r="D70" s="167" t="n">
        <v>444</v>
      </c>
      <c r="E70" s="167" t="n">
        <v>7525</v>
      </c>
      <c r="F70" s="167" t="n">
        <v>7149</v>
      </c>
      <c r="G70" s="167" t="n">
        <v>1733</v>
      </c>
      <c r="H70" s="167" t="n">
        <v>8545</v>
      </c>
      <c r="I70" s="167" t="n">
        <v>5476</v>
      </c>
      <c r="J70" s="167" t="n">
        <v>1084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42</v>
      </c>
      <c r="D71" s="167" t="n">
        <v>428</v>
      </c>
      <c r="E71" s="167" t="n">
        <v>7478</v>
      </c>
      <c r="F71" s="167" t="n">
        <v>7101</v>
      </c>
      <c r="G71" s="167" t="n">
        <v>1677</v>
      </c>
      <c r="H71" s="167" t="n">
        <v>8504</v>
      </c>
      <c r="I71" s="167" t="n">
        <v>5503</v>
      </c>
      <c r="J71" s="167" t="n">
        <v>10833</v>
      </c>
    </row>
    <row r="72" customFormat="false" ht="11.1" hidden="false" customHeight="true" outlineLevel="0" collapsed="false">
      <c r="A72" s="99"/>
      <c r="B72" s="100" t="s">
        <v>278</v>
      </c>
      <c r="C72" s="167" t="n">
        <v>34629</v>
      </c>
      <c r="D72" s="167" t="n">
        <v>435</v>
      </c>
      <c r="E72" s="167" t="n">
        <v>7484</v>
      </c>
      <c r="F72" s="167" t="n">
        <v>7111</v>
      </c>
      <c r="G72" s="167" t="n">
        <v>1717</v>
      </c>
      <c r="H72" s="167" t="n">
        <v>8545</v>
      </c>
      <c r="I72" s="167" t="n">
        <v>5581</v>
      </c>
      <c r="J72" s="167" t="n">
        <v>10865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9</v>
      </c>
      <c r="D73" s="167" t="n">
        <v>437</v>
      </c>
      <c r="E73" s="167" t="n">
        <v>7498</v>
      </c>
      <c r="F73" s="167" t="n">
        <v>7126</v>
      </c>
      <c r="G73" s="167" t="n">
        <v>1739</v>
      </c>
      <c r="H73" s="167" t="n">
        <v>8579</v>
      </c>
      <c r="I73" s="167" t="n">
        <v>5650</v>
      </c>
      <c r="J73" s="167" t="n">
        <v>10873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3</v>
      </c>
      <c r="D74" s="167" t="n">
        <v>438</v>
      </c>
      <c r="E74" s="167" t="n">
        <v>7511</v>
      </c>
      <c r="F74" s="167" t="n">
        <v>7140</v>
      </c>
      <c r="G74" s="167" t="n">
        <v>1753</v>
      </c>
      <c r="H74" s="167" t="n">
        <v>8611</v>
      </c>
      <c r="I74" s="167" t="n">
        <v>5697</v>
      </c>
      <c r="J74" s="167" t="n">
        <v>1088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101</v>
      </c>
      <c r="D75" s="167" t="n">
        <v>440</v>
      </c>
      <c r="E75" s="167" t="n">
        <v>7546</v>
      </c>
      <c r="F75" s="167" t="n">
        <v>7176</v>
      </c>
      <c r="G75" s="167" t="n">
        <v>1770</v>
      </c>
      <c r="H75" s="167" t="n">
        <v>8645</v>
      </c>
      <c r="I75" s="167" t="n">
        <v>5761</v>
      </c>
      <c r="J75" s="167" t="n">
        <v>10926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9</v>
      </c>
      <c r="D76" s="167" t="n">
        <v>446</v>
      </c>
      <c r="E76" s="167" t="n">
        <v>7572</v>
      </c>
      <c r="F76" s="167" t="n">
        <v>7204</v>
      </c>
      <c r="G76" s="167" t="n">
        <v>1754</v>
      </c>
      <c r="H76" s="167" t="n">
        <v>8691</v>
      </c>
      <c r="I76" s="167" t="n">
        <v>5809</v>
      </c>
      <c r="J76" s="167" t="n">
        <v>10946</v>
      </c>
    </row>
    <row r="77" customFormat="false" ht="11.1" hidden="false" customHeight="true" outlineLevel="0" collapsed="false">
      <c r="A77" s="99"/>
      <c r="B77" s="100" t="s">
        <v>279</v>
      </c>
      <c r="C77" s="167" t="n">
        <v>35333</v>
      </c>
      <c r="D77" s="167" t="n">
        <v>445</v>
      </c>
      <c r="E77" s="167" t="n">
        <v>7611</v>
      </c>
      <c r="F77" s="167" t="n">
        <v>7245</v>
      </c>
      <c r="G77" s="167" t="n">
        <v>1741</v>
      </c>
      <c r="H77" s="167" t="n">
        <v>8729</v>
      </c>
      <c r="I77" s="167" t="n">
        <v>5848</v>
      </c>
      <c r="J77" s="167" t="n">
        <v>10961</v>
      </c>
    </row>
    <row r="78" customFormat="false" ht="11.1" hidden="false" customHeight="true" outlineLevel="0" collapsed="false">
      <c r="A78" s="99"/>
      <c r="B78" s="100" t="s">
        <v>280</v>
      </c>
      <c r="C78" s="167" t="n">
        <v>35499</v>
      </c>
      <c r="D78" s="167" t="n">
        <v>446</v>
      </c>
      <c r="E78" s="167" t="n">
        <v>7646</v>
      </c>
      <c r="F78" s="167" t="n">
        <v>7281</v>
      </c>
      <c r="G78" s="167" t="n">
        <v>1741</v>
      </c>
      <c r="H78" s="167" t="n">
        <v>8769</v>
      </c>
      <c r="I78" s="167" t="n">
        <v>5912</v>
      </c>
      <c r="J78" s="167" t="n">
        <v>1099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732</v>
      </c>
      <c r="D79" s="167" t="n">
        <v>453</v>
      </c>
      <c r="E79" s="167" t="n">
        <v>7689</v>
      </c>
      <c r="F79" s="167" t="n">
        <v>7325</v>
      </c>
      <c r="G79" s="167" t="n">
        <v>1760</v>
      </c>
      <c r="H79" s="167" t="n">
        <v>8808</v>
      </c>
      <c r="I79" s="167" t="n">
        <v>5980</v>
      </c>
      <c r="J79" s="167" t="n">
        <v>11037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0</v>
      </c>
      <c r="D80" s="167" t="n">
        <v>449</v>
      </c>
      <c r="E80" s="167" t="n">
        <v>7718</v>
      </c>
      <c r="F80" s="167" t="n">
        <v>7355</v>
      </c>
      <c r="G80" s="167" t="n">
        <v>1741</v>
      </c>
      <c r="H80" s="167" t="n">
        <v>8802</v>
      </c>
      <c r="I80" s="167" t="n">
        <v>6018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885</v>
      </c>
      <c r="D81" s="167" t="n">
        <v>450</v>
      </c>
      <c r="E81" s="167" t="n">
        <v>7725</v>
      </c>
      <c r="F81" s="167" t="n">
        <v>7365</v>
      </c>
      <c r="G81" s="167" t="n">
        <v>1732</v>
      </c>
      <c r="H81" s="167" t="n">
        <v>8809</v>
      </c>
      <c r="I81" s="167" t="n">
        <v>6051</v>
      </c>
      <c r="J81" s="167" t="n">
        <v>11118</v>
      </c>
    </row>
    <row r="82" customFormat="false" ht="11.1" hidden="false" customHeight="true" outlineLevel="0" collapsed="false">
      <c r="A82" s="99"/>
      <c r="B82" s="100" t="s">
        <v>280</v>
      </c>
      <c r="C82" s="167" t="n">
        <v>35959</v>
      </c>
      <c r="D82" s="167" t="n">
        <v>454</v>
      </c>
      <c r="E82" s="167" t="n">
        <v>7715</v>
      </c>
      <c r="F82" s="167" t="n">
        <v>7358</v>
      </c>
      <c r="G82" s="167" t="n">
        <v>1736</v>
      </c>
      <c r="H82" s="167" t="n">
        <v>8836</v>
      </c>
      <c r="I82" s="167" t="n">
        <v>6042</v>
      </c>
      <c r="J82" s="167" t="n">
        <v>111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59</v>
      </c>
      <c r="D83" s="167" t="n">
        <v>457</v>
      </c>
      <c r="E83" s="167" t="n">
        <v>7654</v>
      </c>
      <c r="F83" s="167" t="n">
        <v>7297</v>
      </c>
      <c r="G83" s="167" t="n">
        <v>1752</v>
      </c>
      <c r="H83" s="167" t="n">
        <v>8871</v>
      </c>
      <c r="I83" s="167" t="n">
        <v>5983</v>
      </c>
      <c r="J83" s="167" t="n">
        <v>11245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7</v>
      </c>
      <c r="E84" s="167" t="n">
        <v>7555</v>
      </c>
      <c r="F84" s="167" t="n">
        <v>7198</v>
      </c>
      <c r="G84" s="167" t="n">
        <v>1745</v>
      </c>
      <c r="H84" s="167" t="n">
        <v>8881</v>
      </c>
      <c r="I84" s="167" t="n">
        <v>5923</v>
      </c>
      <c r="J84" s="167" t="n">
        <v>11296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67</v>
      </c>
      <c r="F85" s="167" t="n">
        <v>7112</v>
      </c>
      <c r="G85" s="167" t="n">
        <v>1742</v>
      </c>
      <c r="H85" s="167" t="n">
        <v>8864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2</v>
      </c>
      <c r="D86" s="167" t="n">
        <v>458</v>
      </c>
      <c r="E86" s="167" t="n">
        <v>7409</v>
      </c>
      <c r="F86" s="167" t="n">
        <v>7054</v>
      </c>
      <c r="G86" s="167" t="n">
        <v>1747</v>
      </c>
      <c r="H86" s="167" t="n">
        <v>8849</v>
      </c>
      <c r="I86" s="167" t="n">
        <v>5957</v>
      </c>
      <c r="J86" s="167" t="n">
        <v>1139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44</v>
      </c>
      <c r="D87" s="167" t="n">
        <v>457</v>
      </c>
      <c r="E87" s="167" t="n">
        <v>7371</v>
      </c>
      <c r="F87" s="167" t="n">
        <v>7016</v>
      </c>
      <c r="G87" s="167" t="n">
        <v>1750</v>
      </c>
      <c r="H87" s="167" t="n">
        <v>8831</v>
      </c>
      <c r="I87" s="167" t="n">
        <v>6010</v>
      </c>
      <c r="J87" s="167" t="n">
        <v>11434</v>
      </c>
    </row>
    <row r="88" customFormat="false" ht="11.1" hidden="false" customHeight="true" outlineLevel="0" collapsed="false">
      <c r="A88" s="99"/>
      <c r="B88" s="100" t="s">
        <v>278</v>
      </c>
      <c r="C88" s="167" t="n">
        <v>36038</v>
      </c>
      <c r="D88" s="167" t="n">
        <v>460</v>
      </c>
      <c r="E88" s="167" t="n">
        <v>7380</v>
      </c>
      <c r="F88" s="167" t="n">
        <v>7025</v>
      </c>
      <c r="G88" s="167" t="n">
        <v>1766</v>
      </c>
      <c r="H88" s="167" t="n">
        <v>8870</v>
      </c>
      <c r="I88" s="167" t="n">
        <v>6098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65</v>
      </c>
      <c r="D89" s="167" t="n">
        <v>462</v>
      </c>
      <c r="E89" s="167" t="n">
        <v>7390</v>
      </c>
      <c r="F89" s="167" t="n">
        <v>7039</v>
      </c>
      <c r="G89" s="167" t="n">
        <v>1771</v>
      </c>
      <c r="H89" s="167" t="n">
        <v>8913</v>
      </c>
      <c r="I89" s="167" t="n">
        <v>6157</v>
      </c>
      <c r="J89" s="167" t="n">
        <v>11463</v>
      </c>
    </row>
    <row r="90" customFormat="false" ht="11.1" hidden="false" customHeight="true" outlineLevel="0" collapsed="false">
      <c r="A90" s="99"/>
      <c r="B90" s="100" t="s">
        <v>280</v>
      </c>
      <c r="C90" s="167" t="n">
        <v>36266</v>
      </c>
      <c r="D90" s="167" t="n">
        <v>465</v>
      </c>
      <c r="E90" s="167" t="n">
        <v>7405</v>
      </c>
      <c r="F90" s="167" t="n">
        <v>7055</v>
      </c>
      <c r="G90" s="167" t="n">
        <v>1780</v>
      </c>
      <c r="H90" s="167" t="n">
        <v>8942</v>
      </c>
      <c r="I90" s="167" t="n">
        <v>6211</v>
      </c>
      <c r="J90" s="167" t="n">
        <v>114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399</v>
      </c>
      <c r="D91" s="167" t="n">
        <v>468</v>
      </c>
      <c r="E91" s="167" t="n">
        <v>7449</v>
      </c>
      <c r="F91" s="167" t="n">
        <v>7107</v>
      </c>
      <c r="G91" s="167" t="n">
        <v>1793</v>
      </c>
      <c r="H91" s="167" t="n">
        <v>8976</v>
      </c>
      <c r="I91" s="167" t="n">
        <v>6283</v>
      </c>
      <c r="J91" s="167" t="n">
        <v>114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77718018753697</v>
      </c>
      <c r="D103" s="103" t="n">
        <v>-13.2882882882883</v>
      </c>
      <c r="E103" s="103" t="n">
        <v>-2.10859251449658</v>
      </c>
      <c r="F103" s="103" t="n">
        <v>-2.11904313430024</v>
      </c>
      <c r="G103" s="103" t="n">
        <v>1.03051922314705</v>
      </c>
      <c r="H103" s="103" t="n">
        <v>-0.0981354268891153</v>
      </c>
      <c r="I103" s="103" t="n">
        <v>1.5625</v>
      </c>
      <c r="J103" s="103" t="n">
        <v>0.16025641025640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02732922780032</v>
      </c>
      <c r="D104" s="103" t="n">
        <v>-8.05194805194806</v>
      </c>
      <c r="E104" s="103" t="n">
        <v>-2.74636510500808</v>
      </c>
      <c r="F104" s="103" t="n">
        <v>-2.74223034734918</v>
      </c>
      <c r="G104" s="103" t="n">
        <v>0.0392310710082313</v>
      </c>
      <c r="H104" s="103" t="n">
        <v>-0.24557956777997</v>
      </c>
      <c r="I104" s="103" t="n">
        <v>0.799999999999997</v>
      </c>
      <c r="J104" s="103" t="n">
        <v>0.1386666666666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66666666666666</v>
      </c>
      <c r="D105" s="103" t="n">
        <v>-4.66101694915254</v>
      </c>
      <c r="E105" s="103" t="n">
        <v>-1.79032853451459</v>
      </c>
      <c r="F105" s="103" t="n">
        <v>-1.72140878512069</v>
      </c>
      <c r="G105" s="103" t="n">
        <v>0.196078431372541</v>
      </c>
      <c r="H105" s="103" t="n">
        <v>0.393894633185624</v>
      </c>
      <c r="I105" s="103" t="n">
        <v>1.58730158730158</v>
      </c>
      <c r="J105" s="103" t="n">
        <v>0.5752023860247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46627565982399</v>
      </c>
      <c r="D106" s="103" t="n">
        <v>-7.7037037037037</v>
      </c>
      <c r="E106" s="103" t="n">
        <v>-2.1424544258598</v>
      </c>
      <c r="F106" s="103" t="n">
        <v>-2.05355345278841</v>
      </c>
      <c r="G106" s="103" t="n">
        <v>1.80039138943249</v>
      </c>
      <c r="H106" s="103" t="n">
        <v>0.355566454144181</v>
      </c>
      <c r="I106" s="103" t="n">
        <v>1.59254807692308</v>
      </c>
      <c r="J106" s="103" t="n">
        <v>0.7201864011861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31890818001207</v>
      </c>
      <c r="D107" s="103" t="n">
        <v>-6.74157303370787</v>
      </c>
      <c r="E107" s="103" t="n">
        <v>-1.85327443825619</v>
      </c>
      <c r="F107" s="103" t="n">
        <v>-1.8191161356629</v>
      </c>
      <c r="G107" s="103" t="n">
        <v>1.3840830449827</v>
      </c>
      <c r="H107" s="103" t="n">
        <v>-0.207697006719613</v>
      </c>
      <c r="I107" s="103" t="n">
        <v>1.21265897663415</v>
      </c>
      <c r="J107" s="103" t="n">
        <v>0.3890641430073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549434660651798</v>
      </c>
      <c r="D108" s="103" t="n">
        <v>-5.16351118760757</v>
      </c>
      <c r="E108" s="103" t="n">
        <v>-1.78064768613638</v>
      </c>
      <c r="F108" s="103" t="n">
        <v>-1.75860986077672</v>
      </c>
      <c r="G108" s="103" t="n">
        <v>0.455062571103525</v>
      </c>
      <c r="H108" s="103" t="n">
        <v>-0.232615083251716</v>
      </c>
      <c r="I108" s="103" t="n">
        <v>0.905902980713023</v>
      </c>
      <c r="J108" s="103" t="n">
        <v>0.1990153975070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88499898229193</v>
      </c>
      <c r="D109" s="103" t="n">
        <v>-3.44827586206897</v>
      </c>
      <c r="E109" s="103" t="n">
        <v>-1.82289072616794</v>
      </c>
      <c r="F109" s="103" t="n">
        <v>-1.7900905700586</v>
      </c>
      <c r="G109" s="103" t="n">
        <v>0.302000755001885</v>
      </c>
      <c r="H109" s="103" t="n">
        <v>-0.257700331329005</v>
      </c>
      <c r="I109" s="103" t="n">
        <v>0.752968433246466</v>
      </c>
      <c r="J109" s="103" t="n">
        <v>0.09408321137360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75320690763527</v>
      </c>
      <c r="D110" s="103" t="n">
        <v>-1.50375939849624</v>
      </c>
      <c r="E110" s="103" t="n">
        <v>-1.89732142857143</v>
      </c>
      <c r="F110" s="103" t="n">
        <v>-1.97461212976022</v>
      </c>
      <c r="G110" s="103" t="n">
        <v>1.46782085058337</v>
      </c>
      <c r="H110" s="103" t="n">
        <v>0.282972440944889</v>
      </c>
      <c r="I110" s="103" t="n">
        <v>0.948548433457887</v>
      </c>
      <c r="J110" s="103" t="n">
        <v>0.1775456919060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18104381933668</v>
      </c>
      <c r="D111" s="103" t="n">
        <v>-1.90839694656488</v>
      </c>
      <c r="E111" s="103" t="n">
        <v>-1.9133312648671</v>
      </c>
      <c r="F111" s="103" t="n">
        <v>-1.90370780298838</v>
      </c>
      <c r="G111" s="103" t="n">
        <v>1.00148367952522</v>
      </c>
      <c r="H111" s="103" t="n">
        <v>-0.19629493313704</v>
      </c>
      <c r="I111" s="103" t="n">
        <v>0.626423690205002</v>
      </c>
      <c r="J111" s="103" t="n">
        <v>0.07297748123436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44300594362375</v>
      </c>
      <c r="D112" s="103" t="n">
        <v>-1.9455252918288</v>
      </c>
      <c r="E112" s="103" t="n">
        <v>-1.97174188106284</v>
      </c>
      <c r="F112" s="103" t="n">
        <v>-1.96321787205235</v>
      </c>
      <c r="G112" s="103" t="n">
        <v>0.881380829966943</v>
      </c>
      <c r="H112" s="103" t="n">
        <v>-0.172095881991396</v>
      </c>
      <c r="I112" s="103" t="n">
        <v>0.990379173740806</v>
      </c>
      <c r="J112" s="103" t="n">
        <v>0.09375976664236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7818826658788</v>
      </c>
      <c r="D113" s="103" t="n">
        <v>-0.992063492063494</v>
      </c>
      <c r="E113" s="103" t="n">
        <v>-1.62417984296009</v>
      </c>
      <c r="F113" s="103" t="n">
        <v>-1.69179422258028</v>
      </c>
      <c r="G113" s="103" t="n">
        <v>1.05569712413542</v>
      </c>
      <c r="H113" s="103" t="n">
        <v>-0.307843861593398</v>
      </c>
      <c r="I113" s="103" t="n">
        <v>1.03670495937239</v>
      </c>
      <c r="J113" s="103" t="n">
        <v>0.093671940049972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16353990693818</v>
      </c>
      <c r="D114" s="103" t="n">
        <v>0.601202404809612</v>
      </c>
      <c r="E114" s="103" t="n">
        <v>-1.16991034331949</v>
      </c>
      <c r="F114" s="103" t="n">
        <v>-1.13556544134863</v>
      </c>
      <c r="G114" s="103" t="n">
        <v>1.44092219020173</v>
      </c>
      <c r="H114" s="103" t="n">
        <v>-0.11116600790514</v>
      </c>
      <c r="I114" s="103" t="n">
        <v>1.2201885745979</v>
      </c>
      <c r="J114" s="103" t="n">
        <v>0.91504627222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09972200863547</v>
      </c>
      <c r="D115" s="103" t="n">
        <v>-0.398406374501988</v>
      </c>
      <c r="E115" s="103" t="n">
        <v>-1.36076999668104</v>
      </c>
      <c r="F115" s="103" t="n">
        <v>-1.34991119005329</v>
      </c>
      <c r="G115" s="103" t="n">
        <v>1.06534090909092</v>
      </c>
      <c r="H115" s="103" t="n">
        <v>-0.259676023247195</v>
      </c>
      <c r="I115" s="103" t="n">
        <v>0.93150684931507</v>
      </c>
      <c r="J115" s="103" t="n">
        <v>0.309119010819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711258631419725</v>
      </c>
      <c r="D116" s="103" t="n">
        <v>0</v>
      </c>
      <c r="E116" s="103" t="n">
        <v>-0.886047554957386</v>
      </c>
      <c r="F116" s="103" t="n">
        <v>-0.93626215340295</v>
      </c>
      <c r="G116" s="103" t="n">
        <v>0.878425860857334</v>
      </c>
      <c r="H116" s="103" t="n">
        <v>-0.185965782296066</v>
      </c>
      <c r="I116" s="103" t="n">
        <v>1.085776330076</v>
      </c>
      <c r="J116" s="103" t="n">
        <v>0.57524396507446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62880919240678</v>
      </c>
      <c r="D117" s="103" t="n">
        <v>0.599999999999994</v>
      </c>
      <c r="E117" s="103" t="n">
        <v>-0.667647391648757</v>
      </c>
      <c r="F117" s="103" t="n">
        <v>-0.60584030049678</v>
      </c>
      <c r="G117" s="103" t="n">
        <v>1.07976314872866</v>
      </c>
      <c r="H117" s="103" t="n">
        <v>-0.111787355608001</v>
      </c>
      <c r="I117" s="103" t="n">
        <v>1.15467239527389</v>
      </c>
      <c r="J117" s="103" t="n">
        <v>0.3778980696557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857430075099046</v>
      </c>
      <c r="D118" s="103" t="n">
        <v>-0.59642147117296</v>
      </c>
      <c r="E118" s="103" t="n">
        <v>-0.387331966279334</v>
      </c>
      <c r="F118" s="103" t="n">
        <v>-0.365719858588321</v>
      </c>
      <c r="G118" s="103" t="n">
        <v>0.654720882150244</v>
      </c>
      <c r="H118" s="103" t="n">
        <v>-0.248694354638147</v>
      </c>
      <c r="I118" s="103" t="n">
        <v>0.902574993363416</v>
      </c>
      <c r="J118" s="103" t="n">
        <v>0.2136752136752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0029541224779166</v>
      </c>
      <c r="D119" s="103" t="n">
        <v>0.200000000000003</v>
      </c>
      <c r="E119" s="103" t="n">
        <v>-0.606129917657825</v>
      </c>
      <c r="F119" s="103" t="n">
        <v>-0.550593417349816</v>
      </c>
      <c r="G119" s="103" t="n">
        <v>-0.273878808627188</v>
      </c>
      <c r="H119" s="103" t="n">
        <v>0.162054350536025</v>
      </c>
      <c r="I119" s="103" t="n">
        <v>1.10497237569061</v>
      </c>
      <c r="J119" s="103" t="n">
        <v>0.25383287643414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31757754800566</v>
      </c>
      <c r="D120" s="103" t="n">
        <v>-1.59680638722554</v>
      </c>
      <c r="E120" s="103" t="n">
        <v>-0.540789322287424</v>
      </c>
      <c r="F120" s="103" t="n">
        <v>-0.479822834645674</v>
      </c>
      <c r="G120" s="103" t="n">
        <v>-1.02986611740474</v>
      </c>
      <c r="H120" s="103" t="n">
        <v>0.13690105787181</v>
      </c>
      <c r="I120" s="103" t="n">
        <v>0.572469424928428</v>
      </c>
      <c r="J120" s="103" t="n">
        <v>0.36459388292485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650271931898772</v>
      </c>
      <c r="D121" s="103" t="n">
        <v>-0.811359026369175</v>
      </c>
      <c r="E121" s="103" t="n">
        <v>-0.636279500231368</v>
      </c>
      <c r="F121" s="103" t="n">
        <v>-0.593398442329089</v>
      </c>
      <c r="G121" s="103" t="n">
        <v>-0.173430454387784</v>
      </c>
      <c r="H121" s="103" t="n">
        <v>0.0248570718369479</v>
      </c>
      <c r="I121" s="103" t="n">
        <v>0.80206985769729</v>
      </c>
      <c r="J121" s="103" t="n">
        <v>0.4339051463168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2677970106938</v>
      </c>
      <c r="D122" s="103" t="n">
        <v>-5.72597137014314</v>
      </c>
      <c r="E122" s="103" t="n">
        <v>-0.756781930376064</v>
      </c>
      <c r="F122" s="103" t="n">
        <v>-0.75861211292127</v>
      </c>
      <c r="G122" s="103" t="n">
        <v>-3.43988881167478</v>
      </c>
      <c r="H122" s="103" t="n">
        <v>-0.049701789264418</v>
      </c>
      <c r="I122" s="103" t="n">
        <v>1.23203285420945</v>
      </c>
      <c r="J122" s="103" t="n">
        <v>0.55259720687230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24326564442612</v>
      </c>
      <c r="D123" s="103" t="n">
        <v>2.60303687635574</v>
      </c>
      <c r="E123" s="103" t="n">
        <v>-0.739089629282034</v>
      </c>
      <c r="F123" s="103" t="n">
        <v>-0.701754385964918</v>
      </c>
      <c r="G123" s="103" t="n">
        <v>0.107952500899614</v>
      </c>
      <c r="H123" s="103" t="n">
        <v>0.136747886623567</v>
      </c>
      <c r="I123" s="103" t="n">
        <v>0.735294117647058</v>
      </c>
      <c r="J123" s="103" t="n">
        <v>0.82933653077536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42431409649953</v>
      </c>
      <c r="D124" s="103" t="n">
        <v>1.05708245243127</v>
      </c>
      <c r="E124" s="103" t="n">
        <v>-0.933695780640591</v>
      </c>
      <c r="F124" s="103" t="n">
        <v>-0.883392226148402</v>
      </c>
      <c r="G124" s="103" t="n">
        <v>-0.179726815240826</v>
      </c>
      <c r="H124" s="103" t="n">
        <v>-0.285536933581625</v>
      </c>
      <c r="I124" s="103" t="n">
        <v>0.453058142461614</v>
      </c>
      <c r="J124" s="103" t="n">
        <v>0.01981964126449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9636654614427</v>
      </c>
      <c r="D125" s="103" t="n">
        <v>0.418410041841</v>
      </c>
      <c r="E125" s="103" t="n">
        <v>-0.775471247912194</v>
      </c>
      <c r="F125" s="103" t="n">
        <v>-0.700280112044823</v>
      </c>
      <c r="G125" s="103" t="n">
        <v>-0.972272236226146</v>
      </c>
      <c r="H125" s="103" t="n">
        <v>0.0124501992032009</v>
      </c>
      <c r="I125" s="103" t="n">
        <v>0.826860435980947</v>
      </c>
      <c r="J125" s="103" t="n">
        <v>-0.5053007034578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54568693894547</v>
      </c>
      <c r="D126" s="103" t="n">
        <v>-3.95833333333333</v>
      </c>
      <c r="E126" s="103" t="n">
        <v>-0.420824816640618</v>
      </c>
      <c r="F126" s="103" t="n">
        <v>-0.294909603795361</v>
      </c>
      <c r="G126" s="103" t="n">
        <v>-5.09090909090909</v>
      </c>
      <c r="H126" s="103" t="n">
        <v>0.0995891945723741</v>
      </c>
      <c r="I126" s="103" t="n">
        <v>0.7455268389662</v>
      </c>
      <c r="J126" s="103" t="n">
        <v>0.6970722963553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33968442988987</v>
      </c>
      <c r="D127" s="103" t="n">
        <v>4.55531453362256</v>
      </c>
      <c r="E127" s="103" t="n">
        <v>-0.362231345085732</v>
      </c>
      <c r="F127" s="103" t="n">
        <v>-0.295781893004104</v>
      </c>
      <c r="G127" s="103" t="n">
        <v>2.5287356321839</v>
      </c>
      <c r="H127" s="103" t="n">
        <v>-0.174107698047507</v>
      </c>
      <c r="I127" s="103" t="n">
        <v>0.690675875678352</v>
      </c>
      <c r="J127" s="103" t="n">
        <v>0.14833860759493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39735394678155</v>
      </c>
      <c r="D128" s="103" t="n">
        <v>-1.03734439834025</v>
      </c>
      <c r="E128" s="103" t="n">
        <v>-0.0363548230731965</v>
      </c>
      <c r="F128" s="103" t="n">
        <v>0.0257964658841701</v>
      </c>
      <c r="G128" s="103" t="n">
        <v>-0.448430493273548</v>
      </c>
      <c r="H128" s="103" t="n">
        <v>0.249159088077747</v>
      </c>
      <c r="I128" s="103" t="n">
        <v>1.27388535031847</v>
      </c>
      <c r="J128" s="103" t="n">
        <v>0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593788967400997</v>
      </c>
      <c r="D129" s="103" t="n">
        <v>0</v>
      </c>
      <c r="E129" s="103" t="n">
        <v>-0.145472178445871</v>
      </c>
      <c r="F129" s="103" t="n">
        <v>-0.128949065119272</v>
      </c>
      <c r="G129" s="103" t="n">
        <v>-1.08858858858859</v>
      </c>
      <c r="H129" s="103" t="n">
        <v>0.124269914253759</v>
      </c>
      <c r="I129" s="103" t="n">
        <v>1.16110304789549</v>
      </c>
      <c r="J129" s="103" t="n">
        <v>-0.48385504097956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28744578456428</v>
      </c>
      <c r="D130" s="103" t="n">
        <v>-1.46750524109015</v>
      </c>
      <c r="E130" s="103" t="n">
        <v>0.0728420541459229</v>
      </c>
      <c r="F130" s="103" t="n">
        <v>0.154938670109743</v>
      </c>
      <c r="G130" s="103" t="n">
        <v>-2.35294117647059</v>
      </c>
      <c r="H130" s="103" t="n">
        <v>0.248231351619708</v>
      </c>
      <c r="I130" s="103" t="n">
        <v>1.43472022955524</v>
      </c>
      <c r="J130" s="103" t="n">
        <v>0.24806509228021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0569370757872</v>
      </c>
      <c r="D131" s="103" t="n">
        <v>1.06382978723406</v>
      </c>
      <c r="E131" s="103" t="n">
        <v>0.642969792551256</v>
      </c>
      <c r="F131" s="103" t="n">
        <v>0.773494907825196</v>
      </c>
      <c r="G131" s="103" t="n">
        <v>-1.32141469102216</v>
      </c>
      <c r="H131" s="103" t="n">
        <v>1.0895134332054</v>
      </c>
      <c r="I131" s="103" t="n">
        <v>1.98019801980197</v>
      </c>
      <c r="J131" s="103" t="n">
        <v>0.5048005542908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45161290322577</v>
      </c>
      <c r="D132" s="103" t="n">
        <v>3.15789473684211</v>
      </c>
      <c r="E132" s="103" t="n">
        <v>-0.241080038572804</v>
      </c>
      <c r="F132" s="103" t="n">
        <v>-0.179096840220041</v>
      </c>
      <c r="G132" s="103" t="n">
        <v>0.118156754627805</v>
      </c>
      <c r="H132" s="103" t="n">
        <v>0.379669320269443</v>
      </c>
      <c r="I132" s="103" t="n">
        <v>1.96486361534905</v>
      </c>
      <c r="J132" s="103" t="n">
        <v>1.073468583809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71256293174108</v>
      </c>
      <c r="D133" s="103" t="n">
        <v>-0.816326530612244</v>
      </c>
      <c r="E133" s="103" t="n">
        <v>0.132914451425805</v>
      </c>
      <c r="F133" s="103" t="n">
        <v>0.166602588747921</v>
      </c>
      <c r="G133" s="103" t="n">
        <v>-1.8095987411487</v>
      </c>
      <c r="H133" s="103" t="n">
        <v>0.488042947779405</v>
      </c>
      <c r="I133" s="103" t="n">
        <v>1.94967127635456</v>
      </c>
      <c r="J133" s="103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60233066278209</v>
      </c>
      <c r="D134" s="103" t="n">
        <v>-0.205761316872426</v>
      </c>
      <c r="E134" s="103" t="n">
        <v>-0.820562326535537</v>
      </c>
      <c r="F134" s="103" t="n">
        <v>-0.716479017400204</v>
      </c>
      <c r="G134" s="103" t="n">
        <v>0.0400641025641022</v>
      </c>
      <c r="H134" s="103" t="n">
        <v>0.230694511898989</v>
      </c>
      <c r="I134" s="103" t="n">
        <v>1.48988214365133</v>
      </c>
      <c r="J134" s="103" t="n">
        <v>0.048421460391239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901687027341467</v>
      </c>
      <c r="D135" s="103" t="n">
        <v>-0.824742268041234</v>
      </c>
      <c r="E135" s="103" t="n">
        <v>-0.669181165591922</v>
      </c>
      <c r="F135" s="103" t="n">
        <v>-0.605670103092777</v>
      </c>
      <c r="G135" s="103" t="n">
        <v>-1.2014417300761</v>
      </c>
      <c r="H135" s="103" t="n">
        <v>-0.0242277407631661</v>
      </c>
      <c r="I135" s="103" t="n">
        <v>2.10341805433829</v>
      </c>
      <c r="J135" s="103" t="n">
        <v>0.05807763043267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81105709045394</v>
      </c>
      <c r="D136" s="103" t="n">
        <v>1.03950103950103</v>
      </c>
      <c r="E136" s="103" t="n">
        <v>0.122488975992169</v>
      </c>
      <c r="F136" s="103" t="n">
        <v>0.168546609620108</v>
      </c>
      <c r="G136" s="103" t="n">
        <v>-0.405350628293476</v>
      </c>
      <c r="H136" s="103" t="n">
        <v>1.92657215557979</v>
      </c>
      <c r="I136" s="103" t="n">
        <v>2.59656652360516</v>
      </c>
      <c r="J136" s="103" t="n">
        <v>0.5127212924446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5515193449799</v>
      </c>
      <c r="D137" s="103" t="n">
        <v>-1.23456790123457</v>
      </c>
      <c r="E137" s="103" t="n">
        <v>0.0367017372155658</v>
      </c>
      <c r="F137" s="103" t="n">
        <v>0.0647165415480231</v>
      </c>
      <c r="G137" s="103" t="n">
        <v>-0.122100122100122</v>
      </c>
      <c r="H137" s="103" t="n">
        <v>0.487398953875413</v>
      </c>
      <c r="I137" s="103" t="n">
        <v>1.31771595900439</v>
      </c>
      <c r="J137" s="103" t="n">
        <v>0.4138594802694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9120652049134</v>
      </c>
      <c r="D138" s="103" t="n">
        <v>-0.208333333333329</v>
      </c>
      <c r="E138" s="103" t="n">
        <v>0.195670783906081</v>
      </c>
      <c r="F138" s="103" t="n">
        <v>0.362178243435523</v>
      </c>
      <c r="G138" s="103" t="n">
        <v>-0.325998370008151</v>
      </c>
      <c r="H138" s="103" t="n">
        <v>0.508695137820908</v>
      </c>
      <c r="I138" s="103" t="n">
        <v>2.02312138728324</v>
      </c>
      <c r="J138" s="103" t="n">
        <v>0.3546439183360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4793152639086</v>
      </c>
      <c r="D139" s="103" t="n">
        <v>-0.835073068893536</v>
      </c>
      <c r="E139" s="103" t="n">
        <v>0.280727450262418</v>
      </c>
      <c r="F139" s="103" t="n">
        <v>0.412424281479559</v>
      </c>
      <c r="G139" s="103" t="n">
        <v>-2.08503679476696</v>
      </c>
      <c r="H139" s="103" t="n">
        <v>0.929849340866284</v>
      </c>
      <c r="I139" s="103" t="n">
        <v>1.98300283286119</v>
      </c>
      <c r="J139" s="103" t="n">
        <v>0.44890162368670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81782031982266</v>
      </c>
      <c r="D140" s="103" t="n">
        <v>-1.26315789473685</v>
      </c>
      <c r="E140" s="103" t="n">
        <v>0.133885102239532</v>
      </c>
      <c r="F140" s="103" t="n">
        <v>0.205365164933909</v>
      </c>
      <c r="G140" s="103" t="n">
        <v>-2.25469728601253</v>
      </c>
      <c r="H140" s="103" t="n">
        <v>0.501457725947518</v>
      </c>
      <c r="I140" s="103" t="n">
        <v>1.48809523809523</v>
      </c>
      <c r="J140" s="103" t="n">
        <v>-0.019016829894454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34552465198044</v>
      </c>
      <c r="D141" s="103" t="n">
        <v>-0.639658848614076</v>
      </c>
      <c r="E141" s="103" t="n">
        <v>0.279567278473309</v>
      </c>
      <c r="F141" s="103" t="n">
        <v>0.409888561547334</v>
      </c>
      <c r="G141" s="103" t="n">
        <v>-1.87953865869287</v>
      </c>
      <c r="H141" s="103" t="n">
        <v>0.382919470874924</v>
      </c>
      <c r="I141" s="103" t="n">
        <v>1.03616813294232</v>
      </c>
      <c r="J141" s="103" t="n">
        <v>0.4184498335710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0423577947945</v>
      </c>
      <c r="D142" s="103" t="n">
        <v>0.214592274678111</v>
      </c>
      <c r="E142" s="103" t="n">
        <v>0.218181818181833</v>
      </c>
      <c r="F142" s="103" t="n">
        <v>0.267891312667416</v>
      </c>
      <c r="G142" s="103" t="n">
        <v>-1.56726164562473</v>
      </c>
      <c r="H142" s="103" t="n">
        <v>-0.473933649289108</v>
      </c>
      <c r="I142" s="103" t="n">
        <v>0.522445820433433</v>
      </c>
      <c r="J142" s="103" t="n">
        <v>-0.2462354389620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39395310688104</v>
      </c>
      <c r="D143" s="103" t="n">
        <v>-1.2847965738758</v>
      </c>
      <c r="E143" s="103" t="n">
        <v>-0.120948234155776</v>
      </c>
      <c r="F143" s="103" t="n">
        <v>-0.0763358778626042</v>
      </c>
      <c r="G143" s="103" t="n">
        <v>-2.65369305616984</v>
      </c>
      <c r="H143" s="103" t="n">
        <v>0.383275261324044</v>
      </c>
      <c r="I143" s="103" t="n">
        <v>0.846968238691062</v>
      </c>
      <c r="J143" s="103" t="n">
        <v>0.40824076711287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17704769713592</v>
      </c>
      <c r="D144" s="103" t="n">
        <v>-0.867678958785248</v>
      </c>
      <c r="E144" s="103" t="n">
        <v>-0.532816662630182</v>
      </c>
      <c r="F144" s="103" t="n">
        <v>-0.522026992615238</v>
      </c>
      <c r="G144" s="103" t="n">
        <v>-1.81735574738755</v>
      </c>
      <c r="H144" s="103" t="n">
        <v>0</v>
      </c>
      <c r="I144" s="103" t="n">
        <v>0.248138957816366</v>
      </c>
      <c r="J144" s="103" t="n">
        <v>-0.028366111951584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10030601836178</v>
      </c>
      <c r="D145" s="103" t="n">
        <v>0</v>
      </c>
      <c r="E145" s="103" t="n">
        <v>-0.413927440954467</v>
      </c>
      <c r="F145" s="103" t="n">
        <v>-0.396774606425183</v>
      </c>
      <c r="G145" s="103" t="n">
        <v>-1.6658954187876</v>
      </c>
      <c r="H145" s="103" t="n">
        <v>0.196690963785713</v>
      </c>
      <c r="I145" s="103" t="n">
        <v>0.209444021325211</v>
      </c>
      <c r="J145" s="103" t="n">
        <v>0.5201929442920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226564712546065</v>
      </c>
      <c r="D146" s="103" t="n">
        <v>0.656455142231934</v>
      </c>
      <c r="E146" s="103" t="n">
        <v>-0.476772616136927</v>
      </c>
      <c r="F146" s="103" t="n">
        <v>-0.539707016191215</v>
      </c>
      <c r="G146" s="103" t="n">
        <v>-1.78823529411764</v>
      </c>
      <c r="H146" s="103" t="n">
        <v>0.173210161662809</v>
      </c>
      <c r="I146" s="103" t="n">
        <v>0.247007410222295</v>
      </c>
      <c r="J146" s="103" t="n">
        <v>0.27286413248023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59590010759376</v>
      </c>
      <c r="D147" s="103" t="n">
        <v>-0.65217391304347</v>
      </c>
      <c r="E147" s="103" t="n">
        <v>-0.67559267903205</v>
      </c>
      <c r="F147" s="103" t="n">
        <v>-0.645994832041339</v>
      </c>
      <c r="G147" s="103" t="n">
        <v>-1.53330138955438</v>
      </c>
      <c r="H147" s="103" t="n">
        <v>-0.31123919308358</v>
      </c>
      <c r="I147" s="103" t="n">
        <v>0</v>
      </c>
      <c r="J147" s="103" t="n">
        <v>0.1595195646054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05811144894992</v>
      </c>
      <c r="D148" s="103" t="n">
        <v>-1.09409190371991</v>
      </c>
      <c r="E148" s="103" t="n">
        <v>-0.853326737571109</v>
      </c>
      <c r="F148" s="103" t="n">
        <v>-0.897269180754222</v>
      </c>
      <c r="G148" s="103" t="n">
        <v>-2.23844282238443</v>
      </c>
      <c r="H148" s="103" t="n">
        <v>-0.647548566142461</v>
      </c>
      <c r="I148" s="103" t="n">
        <v>-0.208491281273695</v>
      </c>
      <c r="J148" s="103" t="n">
        <v>0.1311598276185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79821780481544</v>
      </c>
      <c r="D149" s="103" t="n">
        <v>-0.663716814159287</v>
      </c>
      <c r="E149" s="103" t="n">
        <v>-0.873144567793432</v>
      </c>
      <c r="F149" s="103" t="n">
        <v>-0.892271355465155</v>
      </c>
      <c r="G149" s="103" t="n">
        <v>-2.04081632653062</v>
      </c>
      <c r="H149" s="103" t="n">
        <v>-0.768156424581008</v>
      </c>
      <c r="I149" s="103" t="n">
        <v>-0.132953466286807</v>
      </c>
      <c r="J149" s="103" t="n">
        <v>0.159056886227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29588176208921</v>
      </c>
      <c r="D150" s="103" t="n">
        <v>-0.222717149220486</v>
      </c>
      <c r="E150" s="103" t="n">
        <v>-0.64175160437901</v>
      </c>
      <c r="F150" s="103" t="n">
        <v>-0.661988613795842</v>
      </c>
      <c r="G150" s="103" t="n">
        <v>-2.08333333333334</v>
      </c>
      <c r="H150" s="103" t="n">
        <v>-0.234576589256392</v>
      </c>
      <c r="I150" s="103" t="n">
        <v>0.342335488779</v>
      </c>
      <c r="J150" s="103" t="n">
        <v>-0.11209715086407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3398533007334</v>
      </c>
      <c r="D151" s="103" t="n">
        <v>0.223214285714278</v>
      </c>
      <c r="E151" s="103" t="n">
        <v>-0.595238095238088</v>
      </c>
      <c r="F151" s="103" t="n">
        <v>-0.586432093829131</v>
      </c>
      <c r="G151" s="103" t="n">
        <v>-0.467047223663727</v>
      </c>
      <c r="H151" s="103" t="n">
        <v>-0.211615330355045</v>
      </c>
      <c r="I151" s="103" t="n">
        <v>-0.0379075056861353</v>
      </c>
      <c r="J151" s="103" t="n">
        <v>-0.06546338726269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1539682081758</v>
      </c>
      <c r="D152" s="103" t="n">
        <v>-0.222717149220486</v>
      </c>
      <c r="E152" s="103" t="n">
        <v>-0.535100012740472</v>
      </c>
      <c r="F152" s="103" t="n">
        <v>-0.509451669124545</v>
      </c>
      <c r="G152" s="103" t="n">
        <v>-0.677789363920752</v>
      </c>
      <c r="H152" s="103" t="n">
        <v>0.188501413760605</v>
      </c>
      <c r="I152" s="103" t="n">
        <v>0.360257868790285</v>
      </c>
      <c r="J152" s="103" t="n">
        <v>-0.1778027325472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64630447968122</v>
      </c>
      <c r="D153" s="103" t="n">
        <v>0.446428571428584</v>
      </c>
      <c r="E153" s="103" t="n">
        <v>-0.461124631740745</v>
      </c>
      <c r="F153" s="103" t="n">
        <v>-0.47163455059966</v>
      </c>
      <c r="G153" s="103" t="n">
        <v>-1.0498687664042</v>
      </c>
      <c r="H153" s="103" t="n">
        <v>-0.164628410159935</v>
      </c>
      <c r="I153" s="103" t="n">
        <v>0.226714528622708</v>
      </c>
      <c r="J153" s="103" t="n">
        <v>0.084372363363655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31441300700112</v>
      </c>
      <c r="D154" s="103" t="n">
        <v>1.55555555555556</v>
      </c>
      <c r="E154" s="103" t="n">
        <v>-0.437524128168832</v>
      </c>
      <c r="F154" s="103" t="n">
        <v>-0.514486867045761</v>
      </c>
      <c r="G154" s="103" t="n">
        <v>-1.75066312997348</v>
      </c>
      <c r="H154" s="103" t="n">
        <v>0.471142520612489</v>
      </c>
      <c r="I154" s="103" t="n">
        <v>0.829406220546659</v>
      </c>
      <c r="J154" s="103" t="n">
        <v>0.24353690520794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32771459908795</v>
      </c>
      <c r="D155" s="103" t="n">
        <v>0.437636761487966</v>
      </c>
      <c r="E155" s="103" t="n">
        <v>-0.180948688122001</v>
      </c>
      <c r="F155" s="103" t="n">
        <v>-0.176918889493734</v>
      </c>
      <c r="G155" s="103" t="n">
        <v>0.16198704103671</v>
      </c>
      <c r="H155" s="103" t="n">
        <v>0.562719812426721</v>
      </c>
      <c r="I155" s="103" t="n">
        <v>0.598242662179843</v>
      </c>
      <c r="J155" s="103" t="n">
        <v>-0.04672023920761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05326876513317</v>
      </c>
      <c r="D156" s="103" t="n">
        <v>-0.217864923747285</v>
      </c>
      <c r="E156" s="103" t="n">
        <v>-0.34960507574776</v>
      </c>
      <c r="F156" s="103" t="n">
        <v>-0.327198364008183</v>
      </c>
      <c r="G156" s="103" t="n">
        <v>-1.02425876010783</v>
      </c>
      <c r="H156" s="103" t="n">
        <v>0.116577290743763</v>
      </c>
      <c r="I156" s="103" t="n">
        <v>0.315926407730899</v>
      </c>
      <c r="J156" s="103" t="n">
        <v>0.028045246330748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26907213521392</v>
      </c>
      <c r="D157" s="103" t="n">
        <v>-0.655021834061131</v>
      </c>
      <c r="E157" s="103" t="n">
        <v>-0.402806652806646</v>
      </c>
      <c r="F157" s="103" t="n">
        <v>-0.424018602106415</v>
      </c>
      <c r="G157" s="103" t="n">
        <v>-1.41612200435731</v>
      </c>
      <c r="H157" s="103" t="n">
        <v>-0.0931532370749864</v>
      </c>
      <c r="I157" s="103" t="n">
        <v>0.185253797702842</v>
      </c>
      <c r="J157" s="103" t="n">
        <v>0.2429906542056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4739654027202</v>
      </c>
      <c r="D158" s="103" t="n">
        <v>-3.2967032967033</v>
      </c>
      <c r="E158" s="103" t="n">
        <v>-0.704500978473575</v>
      </c>
      <c r="F158" s="103" t="n">
        <v>-0.67307692307692</v>
      </c>
      <c r="G158" s="103" t="n">
        <v>-3.53591160220994</v>
      </c>
      <c r="H158" s="103" t="n">
        <v>-0.664335664335667</v>
      </c>
      <c r="I158" s="103" t="n">
        <v>-0.147928994082832</v>
      </c>
      <c r="J158" s="103" t="n">
        <v>0.065261980234950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68247614074772</v>
      </c>
      <c r="D159" s="103" t="n">
        <v>-0.227272727272734</v>
      </c>
      <c r="E159" s="103" t="n">
        <v>-0.472999605833664</v>
      </c>
      <c r="F159" s="103" t="n">
        <v>-0.48402710551791</v>
      </c>
      <c r="G159" s="103" t="n">
        <v>-0.458190148911797</v>
      </c>
      <c r="H159" s="103" t="n">
        <v>-0.293323946967021</v>
      </c>
      <c r="I159" s="103" t="n">
        <v>-0.018518518518519</v>
      </c>
      <c r="J159" s="103" t="n">
        <v>0.29814590515233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91776841493535</v>
      </c>
      <c r="D160" s="103" t="n">
        <v>0.227790432801839</v>
      </c>
      <c r="E160" s="103" t="n">
        <v>-0.422442244224413</v>
      </c>
      <c r="F160" s="103" t="n">
        <v>-0.403001667593102</v>
      </c>
      <c r="G160" s="103" t="n">
        <v>0.115074798619091</v>
      </c>
      <c r="H160" s="103" t="n">
        <v>0.211814544598738</v>
      </c>
      <c r="I160" s="103" t="n">
        <v>0.555658455269509</v>
      </c>
      <c r="J160" s="103" t="n">
        <v>0.4923362749651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14610945158199</v>
      </c>
      <c r="D161" s="103" t="n">
        <v>0.909090909090907</v>
      </c>
      <c r="E161" s="103" t="n">
        <v>-0.23863184409386</v>
      </c>
      <c r="F161" s="103" t="n">
        <v>-0.251151109250742</v>
      </c>
      <c r="G161" s="103" t="n">
        <v>-0.402298850574709</v>
      </c>
      <c r="H161" s="103" t="n">
        <v>0.340535462658536</v>
      </c>
      <c r="I161" s="103" t="n">
        <v>0.865721127279429</v>
      </c>
      <c r="J161" s="103" t="n">
        <v>0.2495840266223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327014903776586</v>
      </c>
      <c r="D162" s="103" t="n">
        <v>-3.6036036036036</v>
      </c>
      <c r="E162" s="103" t="n">
        <v>-0.624584717607974</v>
      </c>
      <c r="F162" s="103" t="n">
        <v>-0.671422576584135</v>
      </c>
      <c r="G162" s="103" t="n">
        <v>-3.23139065204848</v>
      </c>
      <c r="H162" s="103" t="n">
        <v>-0.479812755997656</v>
      </c>
      <c r="I162" s="103" t="n">
        <v>0.493060628195764</v>
      </c>
      <c r="J162" s="103" t="n">
        <v>-0.11065006915629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42941757156967</v>
      </c>
      <c r="D163" s="103" t="n">
        <v>1.63551401869159</v>
      </c>
      <c r="E163" s="103" t="n">
        <v>0.0802353570473287</v>
      </c>
      <c r="F163" s="103" t="n">
        <v>0.140825235882275</v>
      </c>
      <c r="G163" s="103" t="n">
        <v>2.38521168753726</v>
      </c>
      <c r="H163" s="103" t="n">
        <v>0.482126058325491</v>
      </c>
      <c r="I163" s="103" t="n">
        <v>1.41740868617117</v>
      </c>
      <c r="J163" s="103" t="n">
        <v>0.295393704421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04285425510409</v>
      </c>
      <c r="D164" s="103" t="n">
        <v>0.459770114942543</v>
      </c>
      <c r="E164" s="103" t="n">
        <v>0.187065740245856</v>
      </c>
      <c r="F164" s="103" t="n">
        <v>0.210940795949938</v>
      </c>
      <c r="G164" s="103" t="n">
        <v>1.28130460104833</v>
      </c>
      <c r="H164" s="103" t="n">
        <v>0.397893504973681</v>
      </c>
      <c r="I164" s="103" t="n">
        <v>1.23633757391148</v>
      </c>
      <c r="J164" s="103" t="n">
        <v>0.073630924988492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7878282377995</v>
      </c>
      <c r="D165" s="103" t="n">
        <v>0.228832951945094</v>
      </c>
      <c r="E165" s="103" t="n">
        <v>0.173379567884766</v>
      </c>
      <c r="F165" s="103" t="n">
        <v>0.196463654223962</v>
      </c>
      <c r="G165" s="103" t="n">
        <v>0.805060379528456</v>
      </c>
      <c r="H165" s="103" t="n">
        <v>0.373003846602174</v>
      </c>
      <c r="I165" s="103" t="n">
        <v>0.83185840707965</v>
      </c>
      <c r="J165" s="103" t="n">
        <v>0.082773843465460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4946248889131</v>
      </c>
      <c r="D166" s="103" t="n">
        <v>0.456621004566202</v>
      </c>
      <c r="E166" s="103" t="n">
        <v>0.465983224603917</v>
      </c>
      <c r="F166" s="103" t="n">
        <v>0.504201680672267</v>
      </c>
      <c r="G166" s="103" t="n">
        <v>0.969766115231025</v>
      </c>
      <c r="H166" s="103" t="n">
        <v>0.394843804436192</v>
      </c>
      <c r="I166" s="103" t="n">
        <v>1.12339827979639</v>
      </c>
      <c r="J166" s="103" t="n">
        <v>0.40433743797096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36172758610871</v>
      </c>
      <c r="D167" s="103" t="n">
        <v>1.36363636363637</v>
      </c>
      <c r="E167" s="103" t="n">
        <v>0.344553405777901</v>
      </c>
      <c r="F167" s="103" t="n">
        <v>0.390189520624304</v>
      </c>
      <c r="G167" s="103" t="n">
        <v>-0.903954802259889</v>
      </c>
      <c r="H167" s="103" t="n">
        <v>0.532099479467902</v>
      </c>
      <c r="I167" s="103" t="n">
        <v>0.833188682520401</v>
      </c>
      <c r="J167" s="103" t="n">
        <v>0.18304960644334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23688917913628</v>
      </c>
      <c r="D168" s="103" t="n">
        <v>-0.224215246636774</v>
      </c>
      <c r="E168" s="103" t="n">
        <v>0.5150554675119</v>
      </c>
      <c r="F168" s="103" t="n">
        <v>0.569128262076617</v>
      </c>
      <c r="G168" s="103" t="n">
        <v>-0.741163055872292</v>
      </c>
      <c r="H168" s="103" t="n">
        <v>0.437233920147278</v>
      </c>
      <c r="I168" s="103" t="n">
        <v>0.671372008951622</v>
      </c>
      <c r="J168" s="103" t="n">
        <v>0.13703636031428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9815752978803</v>
      </c>
      <c r="D169" s="103" t="n">
        <v>0.224719101123611</v>
      </c>
      <c r="E169" s="103" t="n">
        <v>0.45986072789384</v>
      </c>
      <c r="F169" s="103" t="n">
        <v>0.496894409937894</v>
      </c>
      <c r="G169" s="103" t="n">
        <v>0</v>
      </c>
      <c r="H169" s="103" t="n">
        <v>0.458242639477604</v>
      </c>
      <c r="I169" s="103" t="n">
        <v>1.09439124487005</v>
      </c>
      <c r="J169" s="103" t="n">
        <v>0.28282091050087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56356517084973</v>
      </c>
      <c r="D170" s="103" t="n">
        <v>1.56950672645739</v>
      </c>
      <c r="E170" s="103" t="n">
        <v>0.56238556107769</v>
      </c>
      <c r="F170" s="103" t="n">
        <v>0.604312594423845</v>
      </c>
      <c r="G170" s="103" t="n">
        <v>1.09132682366455</v>
      </c>
      <c r="H170" s="103" t="n">
        <v>0.444748546014367</v>
      </c>
      <c r="I170" s="103" t="n">
        <v>1.15020297699596</v>
      </c>
      <c r="J170" s="103" t="n">
        <v>0.40938864628820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0305608418214</v>
      </c>
      <c r="D171" s="103" t="n">
        <v>-0.883002207505527</v>
      </c>
      <c r="E171" s="103" t="n">
        <v>0.377162179737283</v>
      </c>
      <c r="F171" s="103" t="n">
        <v>0.409556313993178</v>
      </c>
      <c r="G171" s="103" t="n">
        <v>-1.07954545454545</v>
      </c>
      <c r="H171" s="103" t="n">
        <v>-0.0681198910081804</v>
      </c>
      <c r="I171" s="103" t="n">
        <v>0.635451505016718</v>
      </c>
      <c r="J171" s="103" t="n">
        <v>0.31711515810455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37430167597765</v>
      </c>
      <c r="D172" s="103" t="n">
        <v>0.222717149220486</v>
      </c>
      <c r="E172" s="103" t="n">
        <v>0.0906970717802409</v>
      </c>
      <c r="F172" s="103" t="n">
        <v>0.135961930659406</v>
      </c>
      <c r="G172" s="103" t="n">
        <v>-0.516944284893739</v>
      </c>
      <c r="H172" s="103" t="n">
        <v>0.079527380140874</v>
      </c>
      <c r="I172" s="103" t="n">
        <v>0.548354935194411</v>
      </c>
      <c r="J172" s="103" t="n">
        <v>0.4154624277456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06214295666712</v>
      </c>
      <c r="D173" s="103" t="n">
        <v>0.8888888888889</v>
      </c>
      <c r="E173" s="103" t="n">
        <v>-0.129449838187696</v>
      </c>
      <c r="F173" s="103" t="n">
        <v>-0.0950441276306862</v>
      </c>
      <c r="G173" s="103" t="n">
        <v>0.230946882217097</v>
      </c>
      <c r="H173" s="103" t="n">
        <v>0.306504711090923</v>
      </c>
      <c r="I173" s="103" t="n">
        <v>-0.148735746157655</v>
      </c>
      <c r="J173" s="103" t="n">
        <v>0.5486598309048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</v>
      </c>
      <c r="D174" s="103" t="n">
        <v>0.660792951541851</v>
      </c>
      <c r="E174" s="103" t="n">
        <v>-0.790667530784191</v>
      </c>
      <c r="F174" s="103" t="n">
        <v>-0.829029627616194</v>
      </c>
      <c r="G174" s="103" t="n">
        <v>0.921658986175117</v>
      </c>
      <c r="H174" s="103" t="n">
        <v>0.396106835672256</v>
      </c>
      <c r="I174" s="103" t="n">
        <v>-0.976497848394573</v>
      </c>
      <c r="J174" s="103" t="n">
        <v>0.590392700599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75313551544826</v>
      </c>
      <c r="D175" s="103" t="n">
        <v>0</v>
      </c>
      <c r="E175" s="103" t="n">
        <v>-1.29344133786256</v>
      </c>
      <c r="F175" s="103" t="n">
        <v>-1.3567219405235</v>
      </c>
      <c r="G175" s="103" t="n">
        <v>-0.399543378995432</v>
      </c>
      <c r="H175" s="103" t="n">
        <v>0.112726862811414</v>
      </c>
      <c r="I175" s="103" t="n">
        <v>-1.00284138392111</v>
      </c>
      <c r="J175" s="103" t="n">
        <v>0.45353490440196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.218818380743983</v>
      </c>
      <c r="E176" s="103" t="n">
        <v>-1.16479152878888</v>
      </c>
      <c r="F176" s="103" t="n">
        <v>-1.19477632675743</v>
      </c>
      <c r="G176" s="103" t="n">
        <v>-0.171919770773641</v>
      </c>
      <c r="H176" s="103" t="n">
        <v>-0.191419885148065</v>
      </c>
      <c r="I176" s="103" t="n">
        <v>0.0337666722944476</v>
      </c>
      <c r="J176" s="103" t="n">
        <v>0.56657223796034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223338916806313</v>
      </c>
      <c r="D177" s="103" t="n">
        <v>0</v>
      </c>
      <c r="E177" s="103" t="n">
        <v>-0.776751037900098</v>
      </c>
      <c r="F177" s="103" t="n">
        <v>-0.815523059617547</v>
      </c>
      <c r="G177" s="103" t="n">
        <v>0.287026406429391</v>
      </c>
      <c r="H177" s="103" t="n">
        <v>-0.169223826714799</v>
      </c>
      <c r="I177" s="103" t="n">
        <v>0.540084388185647</v>
      </c>
      <c r="J177" s="103" t="n">
        <v>0.28169014084507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3555232882761</v>
      </c>
      <c r="D178" s="103" t="n">
        <v>-0.21834061135371</v>
      </c>
      <c r="E178" s="103" t="n">
        <v>-0.512889728708331</v>
      </c>
      <c r="F178" s="103" t="n">
        <v>-0.538701445988082</v>
      </c>
      <c r="G178" s="103" t="n">
        <v>0.171722953634813</v>
      </c>
      <c r="H178" s="103" t="n">
        <v>-0.20341281500734</v>
      </c>
      <c r="I178" s="103" t="n">
        <v>0.889709585361771</v>
      </c>
      <c r="J178" s="103" t="n">
        <v>0.36867977528089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41234237250293</v>
      </c>
      <c r="D179" s="103" t="n">
        <v>0.656455142231934</v>
      </c>
      <c r="E179" s="103" t="n">
        <v>0.122100122100122</v>
      </c>
      <c r="F179" s="103" t="n">
        <v>0.12827822120866</v>
      </c>
      <c r="G179" s="103" t="n">
        <v>0.914285714285711</v>
      </c>
      <c r="H179" s="103" t="n">
        <v>0.441626089910542</v>
      </c>
      <c r="I179" s="103" t="n">
        <v>1.46422628951748</v>
      </c>
      <c r="J179" s="103" t="n">
        <v>0.20990029735874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5240579388423</v>
      </c>
      <c r="D180" s="103" t="n">
        <v>0.434782608695656</v>
      </c>
      <c r="E180" s="103" t="n">
        <v>0.135501355013545</v>
      </c>
      <c r="F180" s="103" t="n">
        <v>0.199288256227746</v>
      </c>
      <c r="G180" s="103" t="n">
        <v>0.283125707814278</v>
      </c>
      <c r="H180" s="103" t="n">
        <v>0.484780157835402</v>
      </c>
      <c r="I180" s="103" t="n">
        <v>0.967530337815674</v>
      </c>
      <c r="J180" s="103" t="n">
        <v>0.043637633094789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79275542651732</v>
      </c>
      <c r="D181" s="103" t="n">
        <v>0.649350649350652</v>
      </c>
      <c r="E181" s="103" t="n">
        <v>0.202976995940446</v>
      </c>
      <c r="F181" s="103" t="n">
        <v>0.227305014916908</v>
      </c>
      <c r="G181" s="103" t="n">
        <v>0.508187464709195</v>
      </c>
      <c r="H181" s="103" t="n">
        <v>0.325367440816791</v>
      </c>
      <c r="I181" s="103" t="n">
        <v>0.877050511612794</v>
      </c>
      <c r="J181" s="103" t="n">
        <v>-0.0087237197941192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66734682622848</v>
      </c>
      <c r="D182" s="103" t="n">
        <v>0.645161290322577</v>
      </c>
      <c r="E182" s="103" t="n">
        <v>0.594193112761658</v>
      </c>
      <c r="F182" s="103" t="n">
        <v>0.737065910701645</v>
      </c>
      <c r="G182" s="103" t="n">
        <v>0.730337078651687</v>
      </c>
      <c r="H182" s="103" t="n">
        <v>0.380228136882124</v>
      </c>
      <c r="I182" s="103" t="n">
        <v>1.15923361777493</v>
      </c>
      <c r="J182" s="103" t="n">
        <v>-0.12214273250741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87.4603</v>
      </c>
      <c r="D11" s="167" t="n">
        <v>725.2281</v>
      </c>
      <c r="E11" s="167" t="n">
        <v>4411.6119</v>
      </c>
      <c r="F11" s="167" t="n">
        <v>4118.3471</v>
      </c>
      <c r="G11" s="167" t="n">
        <v>1153.0396</v>
      </c>
      <c r="H11" s="167" t="n">
        <v>3721.5127</v>
      </c>
      <c r="I11" s="167" t="n">
        <v>1471.1559</v>
      </c>
      <c r="J11" s="167" t="n">
        <v>3703.5695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09.5888</v>
      </c>
      <c r="D12" s="167" t="n">
        <v>686.1967</v>
      </c>
      <c r="E12" s="167" t="n">
        <v>4268.3525</v>
      </c>
      <c r="F12" s="167" t="n">
        <v>3985.375</v>
      </c>
      <c r="G12" s="167" t="n">
        <v>1180.0177</v>
      </c>
      <c r="H12" s="167" t="n">
        <v>3710.4984</v>
      </c>
      <c r="I12" s="167" t="n">
        <v>1496.1688</v>
      </c>
      <c r="J12" s="167" t="n">
        <v>3669.582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01.3064</v>
      </c>
      <c r="D13" s="167" t="n">
        <v>675.1467</v>
      </c>
      <c r="E13" s="167" t="n">
        <v>4187.935</v>
      </c>
      <c r="F13" s="167" t="n">
        <v>3909.2095</v>
      </c>
      <c r="G13" s="167" t="n">
        <v>1185.5122</v>
      </c>
      <c r="H13" s="167" t="n">
        <v>3685.5578</v>
      </c>
      <c r="I13" s="167" t="n">
        <v>1498.5475</v>
      </c>
      <c r="J13" s="167" t="n">
        <v>3669.8941</v>
      </c>
    </row>
    <row r="14" customFormat="false" ht="11.1" hidden="true" customHeight="true" outlineLevel="0" collapsed="false">
      <c r="A14" s="99"/>
      <c r="B14" s="100" t="s">
        <v>280</v>
      </c>
      <c r="C14" s="167" t="n">
        <v>14892.0861</v>
      </c>
      <c r="D14" s="167" t="n">
        <v>662.521</v>
      </c>
      <c r="E14" s="167" t="n">
        <v>4143.1366</v>
      </c>
      <c r="F14" s="167" t="n">
        <v>3867.7243</v>
      </c>
      <c r="G14" s="167" t="n">
        <v>1187.8806</v>
      </c>
      <c r="H14" s="167" t="n">
        <v>3687.4259</v>
      </c>
      <c r="I14" s="167" t="n">
        <v>1517.7107</v>
      </c>
      <c r="J14" s="167" t="n">
        <v>3694.090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5047.5314</v>
      </c>
      <c r="D15" s="167" t="n">
        <v>652.2551</v>
      </c>
      <c r="E15" s="167" t="n">
        <v>4172.3898</v>
      </c>
      <c r="F15" s="167" t="n">
        <v>3895.7913</v>
      </c>
      <c r="G15" s="167" t="n">
        <v>1234.7374</v>
      </c>
      <c r="H15" s="167" t="n">
        <v>3720.7963</v>
      </c>
      <c r="I15" s="167" t="n">
        <v>1560.8449</v>
      </c>
      <c r="J15" s="167" t="n">
        <v>3706.0157</v>
      </c>
    </row>
    <row r="16" customFormat="false" ht="11.1" hidden="true" customHeight="true" outlineLevel="0" collapsed="false">
      <c r="A16" s="99"/>
      <c r="B16" s="100" t="s">
        <v>278</v>
      </c>
      <c r="C16" s="167" t="n">
        <v>14964.9472</v>
      </c>
      <c r="D16" s="167" t="n">
        <v>635.1348</v>
      </c>
      <c r="E16" s="167" t="n">
        <v>4098.3888</v>
      </c>
      <c r="F16" s="167" t="n">
        <v>3830.8654</v>
      </c>
      <c r="G16" s="167" t="n">
        <v>1250.1216</v>
      </c>
      <c r="H16" s="167" t="n">
        <v>3688.7095</v>
      </c>
      <c r="I16" s="167" t="n">
        <v>1570.8323</v>
      </c>
      <c r="J16" s="167" t="n">
        <v>3720.9712</v>
      </c>
    </row>
    <row r="17" customFormat="false" ht="11.1" hidden="true" customHeight="true" outlineLevel="0" collapsed="false">
      <c r="A17" s="99"/>
      <c r="B17" s="100" t="s">
        <v>279</v>
      </c>
      <c r="C17" s="167" t="n">
        <v>14834.1693</v>
      </c>
      <c r="D17" s="167" t="n">
        <v>620.8624</v>
      </c>
      <c r="E17" s="167" t="n">
        <v>4004.2896</v>
      </c>
      <c r="F17" s="167" t="n">
        <v>3744.3026</v>
      </c>
      <c r="G17" s="167" t="n">
        <v>1259.4703</v>
      </c>
      <c r="H17" s="167" t="n">
        <v>3660.4756</v>
      </c>
      <c r="I17" s="167" t="n">
        <v>1573.7958</v>
      </c>
      <c r="J17" s="167" t="n">
        <v>3715.864</v>
      </c>
    </row>
    <row r="18" customFormat="false" ht="11.1" hidden="true" customHeight="true" outlineLevel="0" collapsed="false">
      <c r="A18" s="99"/>
      <c r="B18" s="100" t="s">
        <v>280</v>
      </c>
      <c r="C18" s="167" t="n">
        <v>14668.9476</v>
      </c>
      <c r="D18" s="167" t="n">
        <v>606.5675</v>
      </c>
      <c r="E18" s="167" t="n">
        <v>3895.868</v>
      </c>
      <c r="F18" s="167" t="n">
        <v>3642.1354</v>
      </c>
      <c r="G18" s="167" t="n">
        <v>1248.8874</v>
      </c>
      <c r="H18" s="167" t="n">
        <v>3635.4064</v>
      </c>
      <c r="I18" s="167" t="n">
        <v>1577.9851</v>
      </c>
      <c r="J18" s="167" t="n">
        <v>3703.73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39.4549</v>
      </c>
      <c r="D19" s="167" t="n">
        <v>595.983</v>
      </c>
      <c r="E19" s="167" t="n">
        <v>3812.6106</v>
      </c>
      <c r="F19" s="167" t="n">
        <v>3557.5367</v>
      </c>
      <c r="G19" s="167" t="n">
        <v>1245.2036</v>
      </c>
      <c r="H19" s="167" t="n">
        <v>3658.0036</v>
      </c>
      <c r="I19" s="167" t="n">
        <v>1602.2387</v>
      </c>
      <c r="J19" s="167" t="n">
        <v>3725.6001</v>
      </c>
    </row>
    <row r="20" customFormat="false" ht="11.1" hidden="true" customHeight="true" outlineLevel="0" collapsed="false">
      <c r="A20" s="99"/>
      <c r="B20" s="100" t="s">
        <v>278</v>
      </c>
      <c r="C20" s="167" t="n">
        <v>14543.815</v>
      </c>
      <c r="D20" s="167" t="n">
        <v>588.2395</v>
      </c>
      <c r="E20" s="167" t="n">
        <v>3684.0762</v>
      </c>
      <c r="F20" s="167" t="n">
        <v>3438.0432</v>
      </c>
      <c r="G20" s="167" t="n">
        <v>1276.3313</v>
      </c>
      <c r="H20" s="167" t="n">
        <v>3647.9447</v>
      </c>
      <c r="I20" s="167" t="n">
        <v>1607.611</v>
      </c>
      <c r="J20" s="167" t="n">
        <v>3738.5673</v>
      </c>
    </row>
    <row r="21" customFormat="false" ht="11.1" hidden="true" customHeight="true" outlineLevel="0" collapsed="false">
      <c r="A21" s="99"/>
      <c r="B21" s="100" t="s">
        <v>279</v>
      </c>
      <c r="C21" s="167" t="n">
        <v>14521.862</v>
      </c>
      <c r="D21" s="167" t="n">
        <v>580.1047</v>
      </c>
      <c r="E21" s="167" t="n">
        <v>3655.4376</v>
      </c>
      <c r="F21" s="167" t="n">
        <v>3414.0343</v>
      </c>
      <c r="G21" s="167" t="n">
        <v>1292.1702</v>
      </c>
      <c r="H21" s="167" t="n">
        <v>3637.5599</v>
      </c>
      <c r="I21" s="167" t="n">
        <v>1620.0357</v>
      </c>
      <c r="J21" s="167" t="n">
        <v>3736.1803</v>
      </c>
    </row>
    <row r="22" customFormat="false" ht="11.1" hidden="true" customHeight="true" outlineLevel="0" collapsed="false">
      <c r="A22" s="99"/>
      <c r="B22" s="100" t="s">
        <v>280</v>
      </c>
      <c r="C22" s="167" t="n">
        <v>14387.8873</v>
      </c>
      <c r="D22" s="167" t="n">
        <v>571.2781</v>
      </c>
      <c r="E22" s="167" t="n">
        <v>3586.917</v>
      </c>
      <c r="F22" s="167" t="n">
        <v>3345.239</v>
      </c>
      <c r="G22" s="167" t="n">
        <v>1264.2992</v>
      </c>
      <c r="H22" s="167" t="n">
        <v>3615.4484</v>
      </c>
      <c r="I22" s="167" t="n">
        <v>1628.5513</v>
      </c>
      <c r="J22" s="167" t="n">
        <v>3722.52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523.0075</v>
      </c>
      <c r="D23" s="167" t="n">
        <v>561.5531</v>
      </c>
      <c r="E23" s="167" t="n">
        <v>3573.918</v>
      </c>
      <c r="F23" s="167" t="n">
        <v>3336.7885</v>
      </c>
      <c r="G23" s="167" t="n">
        <v>1307.6216</v>
      </c>
      <c r="H23" s="167" t="n">
        <v>3655.9525</v>
      </c>
      <c r="I23" s="167" t="n">
        <v>1662.1523</v>
      </c>
      <c r="J23" s="167" t="n">
        <v>3759.9283</v>
      </c>
    </row>
    <row r="24" customFormat="false" ht="11.1" hidden="true" customHeight="true" outlineLevel="0" collapsed="false">
      <c r="A24" s="99"/>
      <c r="B24" s="100" t="s">
        <v>278</v>
      </c>
      <c r="C24" s="167" t="n">
        <v>14486.7266</v>
      </c>
      <c r="D24" s="167" t="n">
        <v>554.8519</v>
      </c>
      <c r="E24" s="167" t="n">
        <v>3544.0001</v>
      </c>
      <c r="F24" s="167" t="n">
        <v>3312.1416</v>
      </c>
      <c r="G24" s="167" t="n">
        <v>1319.2818</v>
      </c>
      <c r="H24" s="167" t="n">
        <v>3633.9608</v>
      </c>
      <c r="I24" s="167" t="n">
        <v>1664.8509</v>
      </c>
      <c r="J24" s="167" t="n">
        <v>3769.0721</v>
      </c>
    </row>
    <row r="25" customFormat="false" ht="11.1" hidden="true" customHeight="true" outlineLevel="0" collapsed="false">
      <c r="A25" s="99"/>
      <c r="B25" s="100" t="s">
        <v>279</v>
      </c>
      <c r="C25" s="167" t="n">
        <v>14534.962</v>
      </c>
      <c r="D25" s="167" t="n">
        <v>552.7644</v>
      </c>
      <c r="E25" s="167" t="n">
        <v>3538.1453</v>
      </c>
      <c r="F25" s="167" t="n">
        <v>3306.7052</v>
      </c>
      <c r="G25" s="167" t="n">
        <v>1335.3105</v>
      </c>
      <c r="H25" s="167" t="n">
        <v>3630.089</v>
      </c>
      <c r="I25" s="167" t="n">
        <v>1683.8342</v>
      </c>
      <c r="J25" s="167" t="n">
        <v>3793.9004</v>
      </c>
    </row>
    <row r="26" customFormat="false" ht="11.1" hidden="true" customHeight="true" outlineLevel="0" collapsed="false">
      <c r="A26" s="99"/>
      <c r="B26" s="100" t="s">
        <v>280</v>
      </c>
      <c r="C26" s="167" t="n">
        <v>14489.5378</v>
      </c>
      <c r="D26" s="167" t="n">
        <v>548.8237</v>
      </c>
      <c r="E26" s="167" t="n">
        <v>3519.4325</v>
      </c>
      <c r="F26" s="167" t="n">
        <v>3292.0451</v>
      </c>
      <c r="G26" s="167" t="n">
        <v>1348.7902</v>
      </c>
      <c r="H26" s="167" t="n">
        <v>3601.5816</v>
      </c>
      <c r="I26" s="167" t="n">
        <v>1685.3252</v>
      </c>
      <c r="J26" s="167" t="n">
        <v>3783.502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21.1018</v>
      </c>
      <c r="D27" s="167" t="n">
        <v>537.2496</v>
      </c>
      <c r="E27" s="167" t="n">
        <v>3495.768</v>
      </c>
      <c r="F27" s="167" t="n">
        <v>3266.4245</v>
      </c>
      <c r="G27" s="167" t="n">
        <v>1336.7881</v>
      </c>
      <c r="H27" s="167" t="n">
        <v>3594.9961</v>
      </c>
      <c r="I27" s="167" t="n">
        <v>1698.9476</v>
      </c>
      <c r="J27" s="167" t="n">
        <v>3757.8654</v>
      </c>
    </row>
    <row r="28" customFormat="false" ht="11.1" hidden="true" customHeight="true" outlineLevel="0" collapsed="false">
      <c r="A28" s="99"/>
      <c r="B28" s="100" t="s">
        <v>278</v>
      </c>
      <c r="C28" s="167" t="n">
        <v>14442.7414</v>
      </c>
      <c r="D28" s="167" t="n">
        <v>531.8654</v>
      </c>
      <c r="E28" s="167" t="n">
        <v>3485.1172</v>
      </c>
      <c r="F28" s="167" t="n">
        <v>3261.6754</v>
      </c>
      <c r="G28" s="167" t="n">
        <v>1331.9931</v>
      </c>
      <c r="H28" s="167" t="n">
        <v>3606.3544</v>
      </c>
      <c r="I28" s="167" t="n">
        <v>1710.8395</v>
      </c>
      <c r="J28" s="167" t="n">
        <v>3774.9247</v>
      </c>
    </row>
    <row r="29" customFormat="false" ht="11.1" hidden="true" customHeight="true" outlineLevel="0" collapsed="false">
      <c r="A29" s="99"/>
      <c r="B29" s="100" t="s">
        <v>279</v>
      </c>
      <c r="C29" s="167" t="n">
        <v>14457.6199</v>
      </c>
      <c r="D29" s="167" t="n">
        <v>515.198</v>
      </c>
      <c r="E29" s="167" t="n">
        <v>3473.6</v>
      </c>
      <c r="F29" s="167" t="n">
        <v>3252.4817</v>
      </c>
      <c r="G29" s="167" t="n">
        <v>1331.3648</v>
      </c>
      <c r="H29" s="167" t="n">
        <v>3612.9056</v>
      </c>
      <c r="I29" s="167" t="n">
        <v>1724.3631</v>
      </c>
      <c r="J29" s="167" t="n">
        <v>3798.7994</v>
      </c>
    </row>
    <row r="30" customFormat="false" ht="11.1" hidden="true" customHeight="true" outlineLevel="0" collapsed="false">
      <c r="A30" s="99"/>
      <c r="B30" s="100" t="s">
        <v>280</v>
      </c>
      <c r="C30" s="167" t="n">
        <v>14410.4884</v>
      </c>
      <c r="D30" s="167" t="n">
        <v>501.9463</v>
      </c>
      <c r="E30" s="167" t="n">
        <v>3393.2961</v>
      </c>
      <c r="F30" s="167" t="n">
        <v>3175.12</v>
      </c>
      <c r="G30" s="167" t="n">
        <v>1320.41</v>
      </c>
      <c r="H30" s="167" t="n">
        <v>3612.6596</v>
      </c>
      <c r="I30" s="167" t="n">
        <v>1742.84</v>
      </c>
      <c r="J30" s="167" t="n">
        <v>3837.984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12.6564</v>
      </c>
      <c r="D31" s="167" t="n">
        <v>474.5357</v>
      </c>
      <c r="E31" s="167" t="n">
        <v>3338.51</v>
      </c>
      <c r="F31" s="167" t="n">
        <v>3121.4938</v>
      </c>
      <c r="G31" s="167" t="n">
        <v>1228.7063</v>
      </c>
      <c r="H31" s="167" t="n">
        <v>3604.0683</v>
      </c>
      <c r="I31" s="167" t="n">
        <v>1754.896</v>
      </c>
      <c r="J31" s="167" t="n">
        <v>3813.8566</v>
      </c>
    </row>
    <row r="32" customFormat="false" ht="11.1" hidden="true" customHeight="true" outlineLevel="0" collapsed="false">
      <c r="A32" s="99"/>
      <c r="B32" s="100" t="s">
        <v>278</v>
      </c>
      <c r="C32" s="167" t="n">
        <v>14266.2474</v>
      </c>
      <c r="D32" s="167" t="n">
        <v>466.0846</v>
      </c>
      <c r="E32" s="167" t="n">
        <v>3302.0097</v>
      </c>
      <c r="F32" s="167" t="n">
        <v>3090.8759</v>
      </c>
      <c r="G32" s="167" t="n">
        <v>1287.312</v>
      </c>
      <c r="H32" s="167" t="n">
        <v>3595.4641</v>
      </c>
      <c r="I32" s="167" t="n">
        <v>1759.5155</v>
      </c>
      <c r="J32" s="167" t="n">
        <v>3857.1913</v>
      </c>
    </row>
    <row r="33" customFormat="false" ht="11.1" hidden="true" customHeight="true" outlineLevel="0" collapsed="false">
      <c r="A33" s="99"/>
      <c r="B33" s="100" t="s">
        <v>279</v>
      </c>
      <c r="C33" s="167" t="n">
        <v>14260.4972</v>
      </c>
      <c r="D33" s="167" t="n">
        <v>466.7445</v>
      </c>
      <c r="E33" s="167" t="n">
        <v>3277.6871</v>
      </c>
      <c r="F33" s="167" t="n">
        <v>3068.5842</v>
      </c>
      <c r="G33" s="167" t="n">
        <v>1288.5335</v>
      </c>
      <c r="H33" s="167" t="n">
        <v>3591.0069</v>
      </c>
      <c r="I33" s="167" t="n">
        <v>1773.7464</v>
      </c>
      <c r="J33" s="167" t="n">
        <v>3860.3099</v>
      </c>
    </row>
    <row r="34" customFormat="false" ht="11.1" hidden="true" customHeight="true" outlineLevel="0" collapsed="false">
      <c r="A34" s="99"/>
      <c r="B34" s="100" t="s">
        <v>280</v>
      </c>
      <c r="C34" s="167" t="n">
        <v>14209.0376</v>
      </c>
      <c r="D34" s="167" t="n">
        <v>464.8432</v>
      </c>
      <c r="E34" s="167" t="n">
        <v>3254.0332</v>
      </c>
      <c r="F34" s="167" t="n">
        <v>3048.8592</v>
      </c>
      <c r="G34" s="167" t="n">
        <v>1272.2766</v>
      </c>
      <c r="H34" s="167" t="n">
        <v>3585.6776</v>
      </c>
      <c r="I34" s="167" t="n">
        <v>1785.9562</v>
      </c>
      <c r="J34" s="167" t="n">
        <v>3848.272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00.2482</v>
      </c>
      <c r="D35" s="167" t="n">
        <v>455.3255</v>
      </c>
      <c r="E35" s="167" t="n">
        <v>3242.4088</v>
      </c>
      <c r="F35" s="167" t="n">
        <v>3040.9588</v>
      </c>
      <c r="G35" s="167" t="n">
        <v>1202.0371</v>
      </c>
      <c r="H35" s="167" t="n">
        <v>3572.2551</v>
      </c>
      <c r="I35" s="167" t="n">
        <v>1790.4273</v>
      </c>
      <c r="J35" s="167" t="n">
        <v>3839.4913</v>
      </c>
    </row>
    <row r="36" customFormat="false" ht="11.1" hidden="true" customHeight="true" outlineLevel="0" collapsed="false">
      <c r="A36" s="99"/>
      <c r="B36" s="100" t="s">
        <v>278</v>
      </c>
      <c r="C36" s="167" t="n">
        <v>14154.4908</v>
      </c>
      <c r="D36" s="167" t="n">
        <v>460.3342</v>
      </c>
      <c r="E36" s="167" t="n">
        <v>3242.8623</v>
      </c>
      <c r="F36" s="167" t="n">
        <v>3043.8898</v>
      </c>
      <c r="G36" s="167" t="n">
        <v>1254.11</v>
      </c>
      <c r="H36" s="167" t="n">
        <v>3561.928</v>
      </c>
      <c r="I36" s="167" t="n">
        <v>1797.4626</v>
      </c>
      <c r="J36" s="167" t="n">
        <v>3839.965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8339</v>
      </c>
      <c r="D37" s="167" t="n">
        <v>457.1567</v>
      </c>
      <c r="E37" s="167" t="n">
        <v>3242.269</v>
      </c>
      <c r="F37" s="167" t="n">
        <v>3046.6978</v>
      </c>
      <c r="G37" s="167" t="n">
        <v>1239.8705</v>
      </c>
      <c r="H37" s="167" t="n">
        <v>3565.6666</v>
      </c>
      <c r="I37" s="167" t="n">
        <v>1825.3395</v>
      </c>
      <c r="J37" s="167" t="n">
        <v>3839.5082</v>
      </c>
    </row>
    <row r="38" customFormat="false" ht="11.1" hidden="true" customHeight="true" outlineLevel="0" collapsed="false">
      <c r="A38" s="99"/>
      <c r="B38" s="100" t="s">
        <v>280</v>
      </c>
      <c r="C38" s="167" t="n">
        <v>14186.8686</v>
      </c>
      <c r="D38" s="167" t="n">
        <v>457.5306</v>
      </c>
      <c r="E38" s="167" t="n">
        <v>3242.023</v>
      </c>
      <c r="F38" s="167" t="n">
        <v>3047.7429</v>
      </c>
      <c r="G38" s="167" t="n">
        <v>1238.6575</v>
      </c>
      <c r="H38" s="167" t="n">
        <v>3565.6273</v>
      </c>
      <c r="I38" s="167" t="n">
        <v>1849.1044</v>
      </c>
      <c r="J38" s="167" t="n">
        <v>3832.190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187.9626</v>
      </c>
      <c r="D39" s="167" t="n">
        <v>455.6169</v>
      </c>
      <c r="E39" s="167" t="n">
        <v>3250.91</v>
      </c>
      <c r="F39" s="167" t="n">
        <v>3057.0042</v>
      </c>
      <c r="G39" s="167" t="n">
        <v>1220.5522</v>
      </c>
      <c r="H39" s="167" t="n">
        <v>3562.6766</v>
      </c>
      <c r="I39" s="167" t="n">
        <v>1866.5812</v>
      </c>
      <c r="J39" s="167" t="n">
        <v>3833.2158</v>
      </c>
    </row>
    <row r="40" customFormat="false" ht="11.1" hidden="true" customHeight="true" outlineLevel="0" collapsed="false">
      <c r="A40" s="99"/>
      <c r="B40" s="100" t="s">
        <v>278</v>
      </c>
      <c r="C40" s="167" t="n">
        <v>14207.5724</v>
      </c>
      <c r="D40" s="167" t="n">
        <v>452.1416</v>
      </c>
      <c r="E40" s="167" t="n">
        <v>3249.1686</v>
      </c>
      <c r="F40" s="167" t="n">
        <v>3059.0731</v>
      </c>
      <c r="G40" s="167" t="n">
        <v>1195.7461</v>
      </c>
      <c r="H40" s="167" t="n">
        <v>3581.3164</v>
      </c>
      <c r="I40" s="167" t="n">
        <v>1891.4252</v>
      </c>
      <c r="J40" s="167" t="n">
        <v>3838.4791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2079</v>
      </c>
      <c r="D41" s="167" t="n">
        <v>457.465</v>
      </c>
      <c r="E41" s="167" t="n">
        <v>3229.7974</v>
      </c>
      <c r="F41" s="167" t="n">
        <v>3043.322</v>
      </c>
      <c r="G41" s="167" t="n">
        <v>1193.4733</v>
      </c>
      <c r="H41" s="167" t="n">
        <v>3577.9491</v>
      </c>
      <c r="I41" s="167" t="n">
        <v>1921.1861</v>
      </c>
      <c r="J41" s="167" t="n">
        <v>3863.866</v>
      </c>
    </row>
    <row r="42" customFormat="false" ht="11.1" hidden="true" customHeight="true" outlineLevel="0" collapsed="false">
      <c r="A42" s="99"/>
      <c r="B42" s="100" t="s">
        <v>280</v>
      </c>
      <c r="C42" s="167" t="n">
        <v>14272.553</v>
      </c>
      <c r="D42" s="167" t="n">
        <v>453.1808</v>
      </c>
      <c r="E42" s="167" t="n">
        <v>3229.6184</v>
      </c>
      <c r="F42" s="167" t="n">
        <v>3044.1728</v>
      </c>
      <c r="G42" s="167" t="n">
        <v>1180.8718</v>
      </c>
      <c r="H42" s="167" t="n">
        <v>3578.2237</v>
      </c>
      <c r="I42" s="167" t="n">
        <v>1947.9841</v>
      </c>
      <c r="J42" s="167" t="n">
        <v>3883.16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59.2709</v>
      </c>
      <c r="D43" s="167" t="n">
        <v>455.0319</v>
      </c>
      <c r="E43" s="167" t="n">
        <v>3201.5463</v>
      </c>
      <c r="F43" s="167" t="n">
        <v>3020.1655</v>
      </c>
      <c r="G43" s="167" t="n">
        <v>1184.0696</v>
      </c>
      <c r="H43" s="167" t="n">
        <v>3575.2002</v>
      </c>
      <c r="I43" s="167" t="n">
        <v>1956.8641</v>
      </c>
      <c r="J43" s="167" t="n">
        <v>3884.6872</v>
      </c>
    </row>
    <row r="44" customFormat="false" ht="11.1" hidden="true" customHeight="true" outlineLevel="0" collapsed="false">
      <c r="A44" s="99"/>
      <c r="B44" s="100" t="s">
        <v>278</v>
      </c>
      <c r="C44" s="167" t="n">
        <v>14236.7814</v>
      </c>
      <c r="D44" s="167" t="n">
        <v>449.0211</v>
      </c>
      <c r="E44" s="167" t="n">
        <v>3159.5681</v>
      </c>
      <c r="F44" s="167" t="n">
        <v>2982.4564</v>
      </c>
      <c r="G44" s="167" t="n">
        <v>1188.7797</v>
      </c>
      <c r="H44" s="167" t="n">
        <v>3574.2319</v>
      </c>
      <c r="I44" s="167" t="n">
        <v>1988.2416</v>
      </c>
      <c r="J44" s="167" t="n">
        <v>3876.6907</v>
      </c>
    </row>
    <row r="45" customFormat="false" ht="11.1" hidden="true" customHeight="true" outlineLevel="0" collapsed="false">
      <c r="A45" s="99"/>
      <c r="B45" s="100" t="s">
        <v>279</v>
      </c>
      <c r="C45" s="167" t="n">
        <v>14292.6852</v>
      </c>
      <c r="D45" s="167" t="n">
        <v>449.3838</v>
      </c>
      <c r="E45" s="167" t="n">
        <v>3162.4244</v>
      </c>
      <c r="F45" s="167" t="n">
        <v>2985.3686</v>
      </c>
      <c r="G45" s="167" t="n">
        <v>1184.8232</v>
      </c>
      <c r="H45" s="167" t="n">
        <v>3591.7948</v>
      </c>
      <c r="I45" s="167" t="n">
        <v>2019.9483</v>
      </c>
      <c r="J45" s="167" t="n">
        <v>3883.7841</v>
      </c>
    </row>
    <row r="46" customFormat="false" ht="11.1" hidden="true" customHeight="true" outlineLevel="0" collapsed="false">
      <c r="A46" s="99"/>
      <c r="B46" s="100" t="s">
        <v>280</v>
      </c>
      <c r="C46" s="167" t="n">
        <v>14354.2373</v>
      </c>
      <c r="D46" s="167" t="n">
        <v>449.0516</v>
      </c>
      <c r="E46" s="167" t="n">
        <v>3173.2732</v>
      </c>
      <c r="F46" s="167" t="n">
        <v>2996.4407</v>
      </c>
      <c r="G46" s="167" t="n">
        <v>1182.33</v>
      </c>
      <c r="H46" s="167" t="n">
        <v>3604.8922</v>
      </c>
      <c r="I46" s="167" t="n">
        <v>2050.4335</v>
      </c>
      <c r="J46" s="167" t="n">
        <v>3892.27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423.3763</v>
      </c>
      <c r="D47" s="167" t="n">
        <v>449.1664</v>
      </c>
      <c r="E47" s="167" t="n">
        <v>3178.3388</v>
      </c>
      <c r="F47" s="167" t="n">
        <v>3005.7179</v>
      </c>
      <c r="G47" s="167" t="n">
        <v>1176.2453</v>
      </c>
      <c r="H47" s="167" t="n">
        <v>3631.3424</v>
      </c>
      <c r="I47" s="167" t="n">
        <v>2082.1565</v>
      </c>
      <c r="J47" s="167" t="n">
        <v>3905.2952</v>
      </c>
    </row>
    <row r="48" customFormat="false" ht="11.1" hidden="true" customHeight="true" outlineLevel="0" collapsed="false">
      <c r="A48" s="99"/>
      <c r="B48" s="100" t="s">
        <v>278</v>
      </c>
      <c r="C48" s="167" t="n">
        <v>14445.32</v>
      </c>
      <c r="D48" s="167" t="n">
        <v>445.5892</v>
      </c>
      <c r="E48" s="167" t="n">
        <v>3184.6079</v>
      </c>
      <c r="F48" s="167" t="n">
        <v>3016.4707</v>
      </c>
      <c r="G48" s="167" t="n">
        <v>1150.5137</v>
      </c>
      <c r="H48" s="167" t="n">
        <v>3639.7175</v>
      </c>
      <c r="I48" s="167" t="n">
        <v>2111.9151</v>
      </c>
      <c r="J48" s="167" t="n">
        <v>3913.6387</v>
      </c>
    </row>
    <row r="49" customFormat="false" ht="11.1" hidden="true" customHeight="true" outlineLevel="0" collapsed="false">
      <c r="A49" s="99"/>
      <c r="B49" s="100" t="s">
        <v>279</v>
      </c>
      <c r="C49" s="167" t="n">
        <v>14419.4028</v>
      </c>
      <c r="D49" s="167" t="n">
        <v>441.9809</v>
      </c>
      <c r="E49" s="167" t="n">
        <v>3180.3756</v>
      </c>
      <c r="F49" s="167" t="n">
        <v>3017.0733</v>
      </c>
      <c r="G49" s="167" t="n">
        <v>1125.2499</v>
      </c>
      <c r="H49" s="167" t="n">
        <v>3639.2361</v>
      </c>
      <c r="I49" s="167" t="n">
        <v>2133.5602</v>
      </c>
      <c r="J49" s="167" t="n">
        <v>3898.8034</v>
      </c>
    </row>
    <row r="50" customFormat="false" ht="11.1" hidden="true" customHeight="true" outlineLevel="0" collapsed="false">
      <c r="A50" s="99"/>
      <c r="B50" s="100" t="s">
        <v>280</v>
      </c>
      <c r="C50" s="167" t="n">
        <v>14427.8398</v>
      </c>
      <c r="D50" s="167" t="n">
        <v>440.8796</v>
      </c>
      <c r="E50" s="167" t="n">
        <v>3183.665</v>
      </c>
      <c r="F50" s="167" t="n">
        <v>3023.2719</v>
      </c>
      <c r="G50" s="167" t="n">
        <v>1110.83</v>
      </c>
      <c r="H50" s="167" t="n">
        <v>3643.4086</v>
      </c>
      <c r="I50" s="167" t="n">
        <v>2149.6366</v>
      </c>
      <c r="J50" s="167" t="n">
        <v>3900.54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5.3607</v>
      </c>
      <c r="D51" s="167" t="n">
        <v>433.9842</v>
      </c>
      <c r="E51" s="167" t="n">
        <v>3177.1045</v>
      </c>
      <c r="F51" s="167" t="n">
        <v>3018.3396</v>
      </c>
      <c r="G51" s="167" t="n">
        <v>1089.2736</v>
      </c>
      <c r="H51" s="167" t="n">
        <v>3622.3744</v>
      </c>
      <c r="I51" s="167" t="n">
        <v>2165.4282</v>
      </c>
      <c r="J51" s="167" t="n">
        <v>3896.0918</v>
      </c>
    </row>
    <row r="52" customFormat="false" ht="11.1" hidden="true" customHeight="true" outlineLevel="0" collapsed="false">
      <c r="A52" s="99"/>
      <c r="B52" s="100" t="s">
        <v>278</v>
      </c>
      <c r="C52" s="167" t="n">
        <v>14382.3764</v>
      </c>
      <c r="D52" s="167" t="n">
        <v>432.4923</v>
      </c>
      <c r="E52" s="167" t="n">
        <v>3162.5907</v>
      </c>
      <c r="F52" s="167" t="n">
        <v>3007.5051</v>
      </c>
      <c r="G52" s="167" t="n">
        <v>1064.4892</v>
      </c>
      <c r="H52" s="167" t="n">
        <v>3629.4482</v>
      </c>
      <c r="I52" s="167" t="n">
        <v>2183.3513</v>
      </c>
      <c r="J52" s="167" t="n">
        <v>3908.6971</v>
      </c>
    </row>
    <row r="53" customFormat="false" ht="11.1" hidden="true" customHeight="true" outlineLevel="0" collapsed="false">
      <c r="A53" s="99"/>
      <c r="B53" s="100" t="s">
        <v>279</v>
      </c>
      <c r="C53" s="167" t="n">
        <v>14361.0458</v>
      </c>
      <c r="D53" s="167" t="n">
        <v>430.6072</v>
      </c>
      <c r="E53" s="167" t="n">
        <v>3142.0482</v>
      </c>
      <c r="F53" s="167" t="n">
        <v>2988.2269</v>
      </c>
      <c r="G53" s="167" t="n">
        <v>1051.9238</v>
      </c>
      <c r="H53" s="167" t="n">
        <v>3628.2459</v>
      </c>
      <c r="I53" s="167" t="n">
        <v>2188.7316</v>
      </c>
      <c r="J53" s="167" t="n">
        <v>3918.5348</v>
      </c>
    </row>
    <row r="54" customFormat="false" ht="11.1" hidden="true" customHeight="true" outlineLevel="0" collapsed="false">
      <c r="A54" s="99"/>
      <c r="B54" s="100" t="s">
        <v>280</v>
      </c>
      <c r="C54" s="167" t="n">
        <v>14320.2803</v>
      </c>
      <c r="D54" s="167" t="n">
        <v>428.9431</v>
      </c>
      <c r="E54" s="167" t="n">
        <v>3113.1954</v>
      </c>
      <c r="F54" s="167" t="n">
        <v>2960.1981</v>
      </c>
      <c r="G54" s="167" t="n">
        <v>1038.2322</v>
      </c>
      <c r="H54" s="167" t="n">
        <v>3622.4842</v>
      </c>
      <c r="I54" s="167" t="n">
        <v>2189.1799</v>
      </c>
      <c r="J54" s="167" t="n">
        <v>3927.402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11.4295</v>
      </c>
      <c r="D55" s="167" t="n">
        <v>415.6693</v>
      </c>
      <c r="E55" s="167" t="n">
        <v>3084.7258</v>
      </c>
      <c r="F55" s="167" t="n">
        <v>2930.9337</v>
      </c>
      <c r="G55" s="167" t="n">
        <v>1013.4536</v>
      </c>
      <c r="H55" s="167" t="n">
        <v>3583.0407</v>
      </c>
      <c r="I55" s="167" t="n">
        <v>2195.1149</v>
      </c>
      <c r="J55" s="167" t="n">
        <v>3921.4619</v>
      </c>
    </row>
    <row r="56" customFormat="false" ht="11.1" hidden="true" customHeight="true" outlineLevel="0" collapsed="false">
      <c r="A56" s="99"/>
      <c r="B56" s="100" t="s">
        <v>278</v>
      </c>
      <c r="C56" s="167" t="n">
        <v>14187.7544</v>
      </c>
      <c r="D56" s="167" t="n">
        <v>413.2046</v>
      </c>
      <c r="E56" s="167" t="n">
        <v>3070.072</v>
      </c>
      <c r="F56" s="167" t="n">
        <v>2919.0522</v>
      </c>
      <c r="G56" s="167" t="n">
        <v>999.4476</v>
      </c>
      <c r="H56" s="167" t="n">
        <v>3572.6541</v>
      </c>
      <c r="I56" s="167" t="n">
        <v>2200.8476</v>
      </c>
      <c r="J56" s="167" t="n">
        <v>3932.4504</v>
      </c>
    </row>
    <row r="57" customFormat="false" ht="11.1" hidden="true" customHeight="true" outlineLevel="0" collapsed="false">
      <c r="A57" s="99"/>
      <c r="B57" s="100" t="s">
        <v>279</v>
      </c>
      <c r="C57" s="167" t="n">
        <v>14154.4991</v>
      </c>
      <c r="D57" s="167" t="n">
        <v>409.5649</v>
      </c>
      <c r="E57" s="167" t="n">
        <v>3053.4417</v>
      </c>
      <c r="F57" s="167" t="n">
        <v>2900.4863</v>
      </c>
      <c r="G57" s="167" t="n">
        <v>981.1155</v>
      </c>
      <c r="H57" s="167" t="n">
        <v>3554.7101</v>
      </c>
      <c r="I57" s="167" t="n">
        <v>2202.4065</v>
      </c>
      <c r="J57" s="167" t="n">
        <v>3953.494</v>
      </c>
    </row>
    <row r="58" customFormat="false" ht="11.1" hidden="true" customHeight="true" outlineLevel="0" collapsed="false">
      <c r="A58" s="99"/>
      <c r="B58" s="100" t="s">
        <v>280</v>
      </c>
      <c r="C58" s="167" t="n">
        <v>14062.7715</v>
      </c>
      <c r="D58" s="167" t="n">
        <v>405.9342</v>
      </c>
      <c r="E58" s="167" t="n">
        <v>3020.7234</v>
      </c>
      <c r="F58" s="167" t="n">
        <v>2868.655</v>
      </c>
      <c r="G58" s="167" t="n">
        <v>963.7796</v>
      </c>
      <c r="H58" s="167" t="n">
        <v>3522.1511</v>
      </c>
      <c r="I58" s="167" t="n">
        <v>2197.6427</v>
      </c>
      <c r="J58" s="167" t="n">
        <v>3952.15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3996.4752</v>
      </c>
      <c r="D59" s="167" t="n">
        <v>400.7444</v>
      </c>
      <c r="E59" s="167" t="n">
        <v>2995.6313</v>
      </c>
      <c r="F59" s="167" t="n">
        <v>2845.2806</v>
      </c>
      <c r="G59" s="167" t="n">
        <v>943.2339</v>
      </c>
      <c r="H59" s="167" t="n">
        <v>3502.9337</v>
      </c>
      <c r="I59" s="167" t="n">
        <v>2204.2816</v>
      </c>
      <c r="J59" s="167" t="n">
        <v>3950.783</v>
      </c>
    </row>
    <row r="60" customFormat="false" ht="11.1" hidden="true" customHeight="true" outlineLevel="0" collapsed="false">
      <c r="A60" s="99"/>
      <c r="B60" s="100" t="s">
        <v>278</v>
      </c>
      <c r="C60" s="167" t="n">
        <v>13931.3621</v>
      </c>
      <c r="D60" s="167" t="n">
        <v>396.0956</v>
      </c>
      <c r="E60" s="167" t="n">
        <v>2965.4498</v>
      </c>
      <c r="F60" s="167" t="n">
        <v>2816.8339</v>
      </c>
      <c r="G60" s="167" t="n">
        <v>943.1067</v>
      </c>
      <c r="H60" s="167" t="n">
        <v>3478.8582</v>
      </c>
      <c r="I60" s="167" t="n">
        <v>2198.8032</v>
      </c>
      <c r="J60" s="167" t="n">
        <v>3948.929</v>
      </c>
    </row>
    <row r="61" customFormat="false" ht="11.1" hidden="true" customHeight="true" outlineLevel="0" collapsed="false">
      <c r="A61" s="99"/>
      <c r="B61" s="100" t="s">
        <v>279</v>
      </c>
      <c r="C61" s="167" t="n">
        <v>13952.3092</v>
      </c>
      <c r="D61" s="167" t="n">
        <v>393.2382</v>
      </c>
      <c r="E61" s="167" t="n">
        <v>2966.9309</v>
      </c>
      <c r="F61" s="167" t="n">
        <v>2818.8305</v>
      </c>
      <c r="G61" s="167" t="n">
        <v>937.4103</v>
      </c>
      <c r="H61" s="167" t="n">
        <v>3481.1634</v>
      </c>
      <c r="I61" s="167" t="n">
        <v>2216.7351</v>
      </c>
      <c r="J61" s="167" t="n">
        <v>3956.1359</v>
      </c>
    </row>
    <row r="62" customFormat="false" ht="11.1" hidden="true" customHeight="true" outlineLevel="0" collapsed="false">
      <c r="A62" s="99"/>
      <c r="B62" s="100" t="s">
        <v>280</v>
      </c>
      <c r="C62" s="167" t="n">
        <v>13920.6725</v>
      </c>
      <c r="D62" s="167" t="n">
        <v>390.472</v>
      </c>
      <c r="E62" s="167" t="n">
        <v>2952.3702</v>
      </c>
      <c r="F62" s="167" t="n">
        <v>2805.1623</v>
      </c>
      <c r="G62" s="167" t="n">
        <v>926.3926</v>
      </c>
      <c r="H62" s="167" t="n">
        <v>3469.6277</v>
      </c>
      <c r="I62" s="167" t="n">
        <v>2223.2922</v>
      </c>
      <c r="J62" s="167" t="n">
        <v>3960.176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88.0836</v>
      </c>
      <c r="D63" s="167" t="n">
        <v>390.8549</v>
      </c>
      <c r="E63" s="167" t="n">
        <v>2953.8893</v>
      </c>
      <c r="F63" s="167" t="n">
        <v>2804.6851</v>
      </c>
      <c r="G63" s="167" t="n">
        <v>923.3649</v>
      </c>
      <c r="H63" s="167" t="n">
        <v>3490.9604</v>
      </c>
      <c r="I63" s="167" t="n">
        <v>2229.3598</v>
      </c>
      <c r="J63" s="167" t="n">
        <v>4001.1002</v>
      </c>
    </row>
    <row r="64" customFormat="false" ht="11.1" hidden="true" customHeight="true" outlineLevel="0" collapsed="false">
      <c r="A64" s="99"/>
      <c r="B64" s="100" t="s">
        <v>278</v>
      </c>
      <c r="C64" s="167" t="n">
        <v>13918.2524</v>
      </c>
      <c r="D64" s="167" t="n">
        <v>385.6665</v>
      </c>
      <c r="E64" s="167" t="n">
        <v>2926.9768</v>
      </c>
      <c r="F64" s="167" t="n">
        <v>2779.8629</v>
      </c>
      <c r="G64" s="167" t="n">
        <v>907.2634</v>
      </c>
      <c r="H64" s="167" t="n">
        <v>3481.1883</v>
      </c>
      <c r="I64" s="167" t="n">
        <v>2227.8653</v>
      </c>
      <c r="J64" s="167" t="n">
        <v>3987.9834</v>
      </c>
    </row>
    <row r="65" customFormat="false" ht="11.1" hidden="true" customHeight="true" outlineLevel="0" collapsed="false">
      <c r="A65" s="99"/>
      <c r="B65" s="100" t="s">
        <v>279</v>
      </c>
      <c r="C65" s="167" t="n">
        <v>13961.0589</v>
      </c>
      <c r="D65" s="167" t="n">
        <v>385.4854</v>
      </c>
      <c r="E65" s="167" t="n">
        <v>2931.5969</v>
      </c>
      <c r="F65" s="167" t="n">
        <v>2783.7431</v>
      </c>
      <c r="G65" s="167" t="n">
        <v>902.4917</v>
      </c>
      <c r="H65" s="167" t="n">
        <v>3491.6519</v>
      </c>
      <c r="I65" s="167" t="n">
        <v>2247.733</v>
      </c>
      <c r="J65" s="167" t="n">
        <v>4002.94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46.6549</v>
      </c>
      <c r="D66" s="167" t="n">
        <v>383.0938</v>
      </c>
      <c r="E66" s="167" t="n">
        <v>2919.3656</v>
      </c>
      <c r="F66" s="167" t="n">
        <v>2771.0026</v>
      </c>
      <c r="G66" s="167" t="n">
        <v>901.5232</v>
      </c>
      <c r="H66" s="167" t="n">
        <v>3483.7711</v>
      </c>
      <c r="I66" s="167" t="n">
        <v>2255.4184</v>
      </c>
      <c r="J66" s="167" t="n">
        <v>4004.127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910.6428</v>
      </c>
      <c r="D67" s="167" t="n">
        <v>379.4917</v>
      </c>
      <c r="E67" s="167" t="n">
        <v>2902.9555</v>
      </c>
      <c r="F67" s="167" t="n">
        <v>2757.463</v>
      </c>
      <c r="G67" s="167" t="n">
        <v>877.4788</v>
      </c>
      <c r="H67" s="167" t="n">
        <v>3485.1042</v>
      </c>
      <c r="I67" s="167" t="n">
        <v>2259.808</v>
      </c>
      <c r="J67" s="167" t="n">
        <v>4005.4336</v>
      </c>
    </row>
    <row r="68" customFormat="false" ht="11.1" hidden="true" customHeight="true" outlineLevel="0" collapsed="false">
      <c r="A68" s="99"/>
      <c r="B68" s="100" t="s">
        <v>278</v>
      </c>
      <c r="C68" s="167" t="n">
        <v>13873.5618</v>
      </c>
      <c r="D68" s="167" t="n">
        <v>378.3336</v>
      </c>
      <c r="E68" s="167" t="n">
        <v>2884.8846</v>
      </c>
      <c r="F68" s="167" t="n">
        <v>2740.3258</v>
      </c>
      <c r="G68" s="167" t="n">
        <v>880.9802</v>
      </c>
      <c r="H68" s="167" t="n">
        <v>3471.2825</v>
      </c>
      <c r="I68" s="167" t="n">
        <v>2253.72</v>
      </c>
      <c r="J68" s="167" t="n">
        <v>4003.9711</v>
      </c>
    </row>
    <row r="69" customFormat="false" ht="11.1" hidden="true" customHeight="true" outlineLevel="0" collapsed="false">
      <c r="A69" s="99"/>
      <c r="B69" s="100" t="s">
        <v>279</v>
      </c>
      <c r="C69" s="167" t="n">
        <v>13887.0125</v>
      </c>
      <c r="D69" s="167" t="n">
        <v>376.048</v>
      </c>
      <c r="E69" s="167" t="n">
        <v>2875.1962</v>
      </c>
      <c r="F69" s="167" t="n">
        <v>2730.3061</v>
      </c>
      <c r="G69" s="167" t="n">
        <v>881.6416</v>
      </c>
      <c r="H69" s="167" t="n">
        <v>3466.923</v>
      </c>
      <c r="I69" s="167" t="n">
        <v>2262.5836</v>
      </c>
      <c r="J69" s="167" t="n">
        <v>4026.4978</v>
      </c>
    </row>
    <row r="70" customFormat="false" ht="11.1" hidden="true" customHeight="true" outlineLevel="0" collapsed="false">
      <c r="A70" s="99"/>
      <c r="B70" s="100" t="s">
        <v>280</v>
      </c>
      <c r="C70" s="167" t="n">
        <v>13957.0779</v>
      </c>
      <c r="D70" s="167" t="n">
        <v>375.6959</v>
      </c>
      <c r="E70" s="167" t="n">
        <v>2882.8988</v>
      </c>
      <c r="F70" s="167" t="n">
        <v>2737.7251</v>
      </c>
      <c r="G70" s="167" t="n">
        <v>894.9686</v>
      </c>
      <c r="H70" s="167" t="n">
        <v>3475.9559</v>
      </c>
      <c r="I70" s="167" t="n">
        <v>2290.5362</v>
      </c>
      <c r="J70" s="167" t="n">
        <v>4037.7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40.4049</v>
      </c>
      <c r="D71" s="167" t="n">
        <v>366.0613</v>
      </c>
      <c r="E71" s="167" t="n">
        <v>2854.287</v>
      </c>
      <c r="F71" s="167" t="n">
        <v>2710.3142</v>
      </c>
      <c r="G71" s="167" t="n">
        <v>859.4962</v>
      </c>
      <c r="H71" s="167" t="n">
        <v>3452.403</v>
      </c>
      <c r="I71" s="167" t="n">
        <v>2291.8857</v>
      </c>
      <c r="J71" s="167" t="n">
        <v>4016.0696</v>
      </c>
    </row>
    <row r="72" customFormat="false" ht="11.1" hidden="false" customHeight="true" outlineLevel="0" collapsed="false">
      <c r="A72" s="99"/>
      <c r="B72" s="100" t="s">
        <v>278</v>
      </c>
      <c r="C72" s="167" t="n">
        <v>13965.6621</v>
      </c>
      <c r="D72" s="167" t="n">
        <v>367.5485</v>
      </c>
      <c r="E72" s="167" t="n">
        <v>2858.2472</v>
      </c>
      <c r="F72" s="167" t="n">
        <v>2716.9282</v>
      </c>
      <c r="G72" s="167" t="n">
        <v>909.1174</v>
      </c>
      <c r="H72" s="167" t="n">
        <v>3468.1163</v>
      </c>
      <c r="I72" s="167" t="n">
        <v>2330.3414</v>
      </c>
      <c r="J72" s="167" t="n">
        <v>4031.7852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8.2365</v>
      </c>
      <c r="D73" s="167" t="n">
        <v>366.3635</v>
      </c>
      <c r="E73" s="167" t="n">
        <v>2861.0301</v>
      </c>
      <c r="F73" s="167" t="n">
        <v>2720.156</v>
      </c>
      <c r="G73" s="167" t="n">
        <v>919.6865</v>
      </c>
      <c r="H73" s="167" t="n">
        <v>3468.698</v>
      </c>
      <c r="I73" s="167" t="n">
        <v>2364.1947</v>
      </c>
      <c r="J73" s="167" t="n">
        <v>4030.056</v>
      </c>
    </row>
    <row r="74" customFormat="false" ht="11.1" hidden="false" customHeight="true" outlineLevel="0" collapsed="false">
      <c r="A74" s="99"/>
      <c r="B74" s="100" t="s">
        <v>280</v>
      </c>
      <c r="C74" s="167" t="n">
        <v>14106.8511</v>
      </c>
      <c r="D74" s="167" t="n">
        <v>366.0189</v>
      </c>
      <c r="E74" s="167" t="n">
        <v>2886.6819</v>
      </c>
      <c r="F74" s="167" t="n">
        <v>2745.8836</v>
      </c>
      <c r="G74" s="167" t="n">
        <v>917.5396</v>
      </c>
      <c r="H74" s="167" t="n">
        <v>3490.1322</v>
      </c>
      <c r="I74" s="167" t="n">
        <v>2401.7963</v>
      </c>
      <c r="J74" s="167" t="n">
        <v>4044.160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79.5807</v>
      </c>
      <c r="D75" s="167" t="n">
        <v>367.2726</v>
      </c>
      <c r="E75" s="167" t="n">
        <v>2886.966</v>
      </c>
      <c r="F75" s="167" t="n">
        <v>2747.792</v>
      </c>
      <c r="G75" s="167" t="n">
        <v>934.0825</v>
      </c>
      <c r="H75" s="167" t="n">
        <v>3512.4972</v>
      </c>
      <c r="I75" s="167" t="n">
        <v>2426.3462</v>
      </c>
      <c r="J75" s="167" t="n">
        <v>4050.8127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9.8234</v>
      </c>
      <c r="D76" s="167" t="n">
        <v>371.4974</v>
      </c>
      <c r="E76" s="167" t="n">
        <v>2887.2465</v>
      </c>
      <c r="F76" s="167" t="n">
        <v>2748.1271</v>
      </c>
      <c r="G76" s="167" t="n">
        <v>924.8422</v>
      </c>
      <c r="H76" s="167" t="n">
        <v>3526.7885</v>
      </c>
      <c r="I76" s="167" t="n">
        <v>2444.1735</v>
      </c>
      <c r="J76" s="167" t="n">
        <v>4055.396</v>
      </c>
    </row>
    <row r="77" customFormat="false" ht="11.1" hidden="false" customHeight="true" outlineLevel="0" collapsed="false">
      <c r="A77" s="99"/>
      <c r="B77" s="100" t="s">
        <v>279</v>
      </c>
      <c r="C77" s="167" t="n">
        <v>14219.9823</v>
      </c>
      <c r="D77" s="167" t="n">
        <v>372.2371</v>
      </c>
      <c r="E77" s="167" t="n">
        <v>2890.661</v>
      </c>
      <c r="F77" s="167" t="n">
        <v>2752.5658</v>
      </c>
      <c r="G77" s="167" t="n">
        <v>916.4634</v>
      </c>
      <c r="H77" s="167" t="n">
        <v>3537.5004</v>
      </c>
      <c r="I77" s="167" t="n">
        <v>2452.711</v>
      </c>
      <c r="J77" s="167" t="n">
        <v>4049.3103</v>
      </c>
    </row>
    <row r="78" customFormat="false" ht="11.1" hidden="false" customHeight="true" outlineLevel="0" collapsed="false">
      <c r="A78" s="99"/>
      <c r="B78" s="100" t="s">
        <v>280</v>
      </c>
      <c r="C78" s="167" t="n">
        <v>14287.2886</v>
      </c>
      <c r="D78" s="167" t="n">
        <v>372.048</v>
      </c>
      <c r="E78" s="167" t="n">
        <v>2913.1243</v>
      </c>
      <c r="F78" s="167" t="n">
        <v>2774.6526</v>
      </c>
      <c r="G78" s="167" t="n">
        <v>913.6043</v>
      </c>
      <c r="H78" s="167" t="n">
        <v>3549.5201</v>
      </c>
      <c r="I78" s="167" t="n">
        <v>2483.4915</v>
      </c>
      <c r="J78" s="167" t="n">
        <v>4054.712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99.1533</v>
      </c>
      <c r="D79" s="167" t="n">
        <v>376.6518</v>
      </c>
      <c r="E79" s="167" t="n">
        <v>2935.5961</v>
      </c>
      <c r="F79" s="167" t="n">
        <v>2798.7152</v>
      </c>
      <c r="G79" s="167" t="n">
        <v>931.2134</v>
      </c>
      <c r="H79" s="167" t="n">
        <v>3559.0411</v>
      </c>
      <c r="I79" s="167" t="n">
        <v>2522.8198</v>
      </c>
      <c r="J79" s="167" t="n">
        <v>4074.9747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8359</v>
      </c>
      <c r="D80" s="167" t="n">
        <v>374.9218</v>
      </c>
      <c r="E80" s="167" t="n">
        <v>2942.2569</v>
      </c>
      <c r="F80" s="167" t="n">
        <v>2806.2362</v>
      </c>
      <c r="G80" s="167" t="n">
        <v>922.7375</v>
      </c>
      <c r="H80" s="167" t="n">
        <v>3558.3469</v>
      </c>
      <c r="I80" s="167" t="n">
        <v>2531.6977</v>
      </c>
      <c r="J80" s="167" t="n">
        <v>4079.223</v>
      </c>
    </row>
    <row r="81" customFormat="false" ht="11.1" hidden="false" customHeight="true" outlineLevel="0" collapsed="false">
      <c r="A81" s="99"/>
      <c r="B81" s="100" t="s">
        <v>279</v>
      </c>
      <c r="C81" s="167" t="n">
        <v>14385.7029</v>
      </c>
      <c r="D81" s="167" t="n">
        <v>373.8988</v>
      </c>
      <c r="E81" s="167" t="n">
        <v>2928.811</v>
      </c>
      <c r="F81" s="167" t="n">
        <v>2792.103</v>
      </c>
      <c r="G81" s="167" t="n">
        <v>914.7442</v>
      </c>
      <c r="H81" s="167" t="n">
        <v>3549.5155</v>
      </c>
      <c r="I81" s="167" t="n">
        <v>2530.6844</v>
      </c>
      <c r="J81" s="167" t="n">
        <v>4088.2414</v>
      </c>
    </row>
    <row r="82" customFormat="false" ht="11.1" hidden="false" customHeight="true" outlineLevel="0" collapsed="false">
      <c r="A82" s="99"/>
      <c r="B82" s="100" t="s">
        <v>280</v>
      </c>
      <c r="C82" s="167" t="n">
        <v>14195.2672</v>
      </c>
      <c r="D82" s="167" t="n">
        <v>375.8443</v>
      </c>
      <c r="E82" s="167" t="n">
        <v>2755.8926</v>
      </c>
      <c r="F82" s="167" t="n">
        <v>2621.4763</v>
      </c>
      <c r="G82" s="167" t="n">
        <v>912.4923</v>
      </c>
      <c r="H82" s="167" t="n">
        <v>3538.4622</v>
      </c>
      <c r="I82" s="167" t="n">
        <v>2516.8286</v>
      </c>
      <c r="J82" s="167" t="n">
        <v>4097.43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3992.1059</v>
      </c>
      <c r="D83" s="167" t="n">
        <v>370.2555</v>
      </c>
      <c r="E83" s="167" t="n">
        <v>2675.6071</v>
      </c>
      <c r="F83" s="167" t="n">
        <v>2543.0987</v>
      </c>
      <c r="G83" s="167" t="n">
        <v>909.7013</v>
      </c>
      <c r="H83" s="167" t="n">
        <v>3477.2843</v>
      </c>
      <c r="I83" s="167" t="n">
        <v>2469.1569</v>
      </c>
      <c r="J83" s="167" t="n">
        <v>4091.829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21.0613</v>
      </c>
      <c r="D84" s="167" t="n">
        <v>369.5173</v>
      </c>
      <c r="E84" s="167" t="n">
        <v>2586.0786</v>
      </c>
      <c r="F84" s="167" t="n">
        <v>2453.3661</v>
      </c>
      <c r="G84" s="167" t="n">
        <v>909.8794</v>
      </c>
      <c r="H84" s="167" t="n">
        <v>3483.4939</v>
      </c>
      <c r="I84" s="167" t="n">
        <v>2449.0823</v>
      </c>
      <c r="J84" s="167" t="n">
        <v>4123.5222</v>
      </c>
    </row>
    <row r="85" customFormat="false" ht="11.1" hidden="false" customHeight="true" outlineLevel="0" collapsed="false">
      <c r="A85" s="99"/>
      <c r="B85" s="100" t="s">
        <v>279</v>
      </c>
      <c r="C85" s="167" t="n">
        <v>13939.1199</v>
      </c>
      <c r="D85" s="167" t="n">
        <v>367.6128</v>
      </c>
      <c r="E85" s="167" t="n">
        <v>2595.8243</v>
      </c>
      <c r="F85" s="167" t="n">
        <v>2463.3043</v>
      </c>
      <c r="G85" s="167" t="n">
        <v>910.6565</v>
      </c>
      <c r="H85" s="167" t="n">
        <v>3464.4664</v>
      </c>
      <c r="I85" s="167" t="n">
        <v>2451.0784</v>
      </c>
      <c r="J85" s="167" t="n">
        <v>4150.5214</v>
      </c>
    </row>
    <row r="86" customFormat="false" ht="11.1" hidden="false" customHeight="true" outlineLevel="0" collapsed="false">
      <c r="A86" s="99"/>
      <c r="B86" s="100" t="s">
        <v>280</v>
      </c>
      <c r="C86" s="167" t="n">
        <v>14060.8193</v>
      </c>
      <c r="D86" s="167" t="n">
        <v>369.2327</v>
      </c>
      <c r="E86" s="167" t="n">
        <v>2607.1233</v>
      </c>
      <c r="F86" s="167" t="n">
        <v>2473.7378</v>
      </c>
      <c r="G86" s="167" t="n">
        <v>917.1558</v>
      </c>
      <c r="H86" s="167" t="n">
        <v>3490.7452</v>
      </c>
      <c r="I86" s="167" t="n">
        <v>2499.3311</v>
      </c>
      <c r="J86" s="167" t="n">
        <v>4175.855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5.5497</v>
      </c>
      <c r="D87" s="167" t="n">
        <v>367.3879</v>
      </c>
      <c r="E87" s="167" t="n">
        <v>2644.2543</v>
      </c>
      <c r="F87" s="167" t="n">
        <v>2511.6018</v>
      </c>
      <c r="G87" s="167" t="n">
        <v>918.506</v>
      </c>
      <c r="H87" s="167" t="n">
        <v>3503.508</v>
      </c>
      <c r="I87" s="167" t="n">
        <v>2518.2608</v>
      </c>
      <c r="J87" s="167" t="n">
        <v>4230.694</v>
      </c>
    </row>
    <row r="88" customFormat="false" ht="11.1" hidden="false" customHeight="true" outlineLevel="0" collapsed="false">
      <c r="A88" s="99"/>
      <c r="B88" s="100" t="s">
        <v>278</v>
      </c>
      <c r="C88" s="167" t="n">
        <v>14268.846</v>
      </c>
      <c r="D88" s="167" t="n">
        <v>364.4787</v>
      </c>
      <c r="E88" s="167" t="n">
        <v>2687.9743</v>
      </c>
      <c r="F88" s="167" t="n">
        <v>2555.9353</v>
      </c>
      <c r="G88" s="167" t="n">
        <v>929.4851</v>
      </c>
      <c r="H88" s="167" t="n">
        <v>3512.4537</v>
      </c>
      <c r="I88" s="167" t="n">
        <v>2545.0839</v>
      </c>
      <c r="J88" s="167" t="n">
        <v>4229.9345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2.1442</v>
      </c>
      <c r="D89" s="167" t="n">
        <v>364.0509</v>
      </c>
      <c r="E89" s="167" t="n">
        <v>2746.3187</v>
      </c>
      <c r="F89" s="167" t="n">
        <v>2613.667</v>
      </c>
      <c r="G89" s="167" t="n">
        <v>939.3698</v>
      </c>
      <c r="H89" s="167" t="n">
        <v>3534.448</v>
      </c>
      <c r="I89" s="167" t="n">
        <v>2573.7039</v>
      </c>
      <c r="J89" s="167" t="n">
        <v>4235.2953</v>
      </c>
    </row>
    <row r="90" customFormat="false" ht="11.1" hidden="false" customHeight="true" outlineLevel="0" collapsed="false">
      <c r="A90" s="99"/>
      <c r="B90" s="100" t="s">
        <v>280</v>
      </c>
      <c r="C90" s="167" t="n">
        <v>14455.2644</v>
      </c>
      <c r="D90" s="167" t="n">
        <v>362.3978</v>
      </c>
      <c r="E90" s="167" t="n">
        <v>2775.7063</v>
      </c>
      <c r="F90" s="167" t="n">
        <v>2643.3957</v>
      </c>
      <c r="G90" s="167" t="n">
        <v>938.8342</v>
      </c>
      <c r="H90" s="167" t="n">
        <v>3543.2974</v>
      </c>
      <c r="I90" s="167" t="n">
        <v>2602.5768</v>
      </c>
      <c r="J90" s="167" t="n">
        <v>4232.248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520.714</v>
      </c>
      <c r="D91" s="167" t="n">
        <v>365.3868</v>
      </c>
      <c r="E91" s="167" t="n">
        <v>2794.5483</v>
      </c>
      <c r="F91" s="167" t="n">
        <v>2666.535</v>
      </c>
      <c r="G91" s="167" t="n">
        <v>948.1637</v>
      </c>
      <c r="H91" s="167" t="n">
        <v>3553.6954</v>
      </c>
      <c r="I91" s="167" t="n">
        <v>2623.3581</v>
      </c>
      <c r="J91" s="167" t="n">
        <v>4233.122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711734318081</v>
      </c>
      <c r="D103" s="103" t="n">
        <v>-5.38194810708521</v>
      </c>
      <c r="E103" s="103" t="n">
        <v>-3.2473255410341</v>
      </c>
      <c r="F103" s="103" t="n">
        <v>-3.22877350478788</v>
      </c>
      <c r="G103" s="103" t="n">
        <v>2.33973750771439</v>
      </c>
      <c r="H103" s="103" t="n">
        <v>-0.295962983009574</v>
      </c>
      <c r="I103" s="103" t="n">
        <v>1.70022089433213</v>
      </c>
      <c r="J103" s="103" t="n">
        <v>-0.91768495231424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2142149557088</v>
      </c>
      <c r="D104" s="103" t="n">
        <v>-1.61032543584076</v>
      </c>
      <c r="E104" s="103" t="n">
        <v>-1.88404073937191</v>
      </c>
      <c r="F104" s="103" t="n">
        <v>-1.9111250509676</v>
      </c>
      <c r="G104" s="103" t="n">
        <v>0.465628608791207</v>
      </c>
      <c r="H104" s="103" t="n">
        <v>-0.672163071138925</v>
      </c>
      <c r="I104" s="103" t="n">
        <v>0.15898607162508</v>
      </c>
      <c r="J104" s="103" t="n">
        <v>0.0084941545392069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618757829179373</v>
      </c>
      <c r="D105" s="103" t="n">
        <v>-1.870067646039</v>
      </c>
      <c r="E105" s="103" t="n">
        <v>-1.06970141609172</v>
      </c>
      <c r="F105" s="103" t="n">
        <v>-1.06121710796006</v>
      </c>
      <c r="G105" s="103" t="n">
        <v>0.199778627330844</v>
      </c>
      <c r="H105" s="103" t="n">
        <v>0.0506870357588554</v>
      </c>
      <c r="I105" s="103" t="n">
        <v>1.27878495676647</v>
      </c>
      <c r="J105" s="103" t="n">
        <v>0.659316027675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4381145096926</v>
      </c>
      <c r="D106" s="103" t="n">
        <v>-1.54952069443834</v>
      </c>
      <c r="E106" s="103" t="n">
        <v>0.706064096462569</v>
      </c>
      <c r="F106" s="103" t="n">
        <v>0.725672199541208</v>
      </c>
      <c r="G106" s="103" t="n">
        <v>3.94457153353629</v>
      </c>
      <c r="H106" s="103" t="n">
        <v>0.904978185459953</v>
      </c>
      <c r="I106" s="103" t="n">
        <v>2.84205678987436</v>
      </c>
      <c r="J106" s="103" t="n">
        <v>0.322823727400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48822247348838</v>
      </c>
      <c r="D107" s="103" t="n">
        <v>-2.6247859158173</v>
      </c>
      <c r="E107" s="103" t="n">
        <v>-1.77358788481362</v>
      </c>
      <c r="F107" s="103" t="n">
        <v>-1.66656514685477</v>
      </c>
      <c r="G107" s="103" t="n">
        <v>1.24594913865896</v>
      </c>
      <c r="H107" s="103" t="n">
        <v>-0.862363790245652</v>
      </c>
      <c r="I107" s="103" t="n">
        <v>0.639871392730939</v>
      </c>
      <c r="J107" s="103" t="n">
        <v>0.4035465904798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873894830714789</v>
      </c>
      <c r="D108" s="103" t="n">
        <v>-2.24714501551483</v>
      </c>
      <c r="E108" s="103" t="n">
        <v>-2.29600471287647</v>
      </c>
      <c r="F108" s="103" t="n">
        <v>-2.25961475963108</v>
      </c>
      <c r="G108" s="103" t="n">
        <v>0.74782325175407</v>
      </c>
      <c r="H108" s="103" t="n">
        <v>-0.765414028944264</v>
      </c>
      <c r="I108" s="103" t="n">
        <v>0.188657949037577</v>
      </c>
      <c r="J108" s="103" t="n">
        <v>-0.13725448882807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11379138702428</v>
      </c>
      <c r="D109" s="103" t="n">
        <v>-2.30242643136386</v>
      </c>
      <c r="E109" s="103" t="n">
        <v>-2.70763633079885</v>
      </c>
      <c r="F109" s="103" t="n">
        <v>-2.72860425329939</v>
      </c>
      <c r="G109" s="103" t="n">
        <v>-0.840265943547848</v>
      </c>
      <c r="H109" s="103" t="n">
        <v>-0.684861825059031</v>
      </c>
      <c r="I109" s="103" t="n">
        <v>0.266190823485488</v>
      </c>
      <c r="J109" s="103" t="n">
        <v>-0.32631441839636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1055323150783</v>
      </c>
      <c r="D110" s="103" t="n">
        <v>-1.74498303981009</v>
      </c>
      <c r="E110" s="103" t="n">
        <v>-2.13706932575745</v>
      </c>
      <c r="F110" s="103" t="n">
        <v>-2.32277745632412</v>
      </c>
      <c r="G110" s="103" t="n">
        <v>-0.294966543821332</v>
      </c>
      <c r="H110" s="103" t="n">
        <v>0.62158662646354</v>
      </c>
      <c r="I110" s="103" t="n">
        <v>1.53699803629324</v>
      </c>
      <c r="J110" s="103" t="n">
        <v>0.5902549386179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653302330266413</v>
      </c>
      <c r="D111" s="103" t="n">
        <v>-1.29928202650075</v>
      </c>
      <c r="E111" s="103" t="n">
        <v>-3.37129629760773</v>
      </c>
      <c r="F111" s="103" t="n">
        <v>-3.35888312831742</v>
      </c>
      <c r="G111" s="103" t="n">
        <v>2.49980806351668</v>
      </c>
      <c r="H111" s="103" t="n">
        <v>-0.274983326971025</v>
      </c>
      <c r="I111" s="103" t="n">
        <v>0.335299602986723</v>
      </c>
      <c r="J111" s="103" t="n">
        <v>0.34805667951319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15094388920653</v>
      </c>
      <c r="D112" s="103" t="n">
        <v>-1.38290611222131</v>
      </c>
      <c r="E112" s="103" t="n">
        <v>-0.777361771181589</v>
      </c>
      <c r="F112" s="103" t="n">
        <v>-0.698330375837045</v>
      </c>
      <c r="G112" s="103" t="n">
        <v>1.24097089838664</v>
      </c>
      <c r="H112" s="103" t="n">
        <v>-0.284675368022988</v>
      </c>
      <c r="I112" s="103" t="n">
        <v>0.772867316782495</v>
      </c>
      <c r="J112" s="103" t="n">
        <v>-0.06384798797121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22572463503613</v>
      </c>
      <c r="D113" s="103" t="n">
        <v>-1.52155291967122</v>
      </c>
      <c r="E113" s="103" t="n">
        <v>-1.87448419308267</v>
      </c>
      <c r="F113" s="103" t="n">
        <v>-2.01507348652004</v>
      </c>
      <c r="G113" s="103" t="n">
        <v>-2.15691400405301</v>
      </c>
      <c r="H113" s="103" t="n">
        <v>-0.607866278710617</v>
      </c>
      <c r="I113" s="103" t="n">
        <v>0.525642737379187</v>
      </c>
      <c r="J113" s="103" t="n">
        <v>-0.36547754400396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39124676073845</v>
      </c>
      <c r="D114" s="103" t="n">
        <v>-1.70232326427356</v>
      </c>
      <c r="E114" s="103" t="n">
        <v>-0.362400356629394</v>
      </c>
      <c r="F114" s="103" t="n">
        <v>-0.252612743065598</v>
      </c>
      <c r="G114" s="103" t="n">
        <v>3.42659395813899</v>
      </c>
      <c r="H114" s="103" t="n">
        <v>1.12030640514742</v>
      </c>
      <c r="I114" s="103" t="n">
        <v>2.06324479922738</v>
      </c>
      <c r="J114" s="103" t="n">
        <v>1.00477219040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49816713239298</v>
      </c>
      <c r="D115" s="103" t="n">
        <v>-1.19333327516132</v>
      </c>
      <c r="E115" s="103" t="n">
        <v>-0.837117695481524</v>
      </c>
      <c r="F115" s="103" t="n">
        <v>-0.738641361296956</v>
      </c>
      <c r="G115" s="103" t="n">
        <v>0.891710568256144</v>
      </c>
      <c r="H115" s="103" t="n">
        <v>-0.601531338276416</v>
      </c>
      <c r="I115" s="103" t="n">
        <v>0.16235576005883</v>
      </c>
      <c r="J115" s="103" t="n">
        <v>0.24319080765448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32962727411427</v>
      </c>
      <c r="D116" s="103" t="n">
        <v>-0.376226520986947</v>
      </c>
      <c r="E116" s="103" t="n">
        <v>-0.16520315560939</v>
      </c>
      <c r="F116" s="103" t="n">
        <v>-0.164135494690214</v>
      </c>
      <c r="G116" s="103" t="n">
        <v>1.21495650133279</v>
      </c>
      <c r="H116" s="103" t="n">
        <v>-0.106544902740836</v>
      </c>
      <c r="I116" s="103" t="n">
        <v>1.14024024613855</v>
      </c>
      <c r="J116" s="103" t="n">
        <v>0.65873773016971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1251681290945</v>
      </c>
      <c r="D117" s="103" t="n">
        <v>-0.712907705344264</v>
      </c>
      <c r="E117" s="103" t="n">
        <v>-0.528887267574902</v>
      </c>
      <c r="F117" s="103" t="n">
        <v>-0.443344631991991</v>
      </c>
      <c r="G117" s="103" t="n">
        <v>1.00948056650493</v>
      </c>
      <c r="H117" s="103" t="n">
        <v>-0.785308569569509</v>
      </c>
      <c r="I117" s="103" t="n">
        <v>0.0885479104771605</v>
      </c>
      <c r="J117" s="103" t="n">
        <v>-0.2740794144200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72313202426648</v>
      </c>
      <c r="D118" s="103" t="n">
        <v>-2.10889216336686</v>
      </c>
      <c r="E118" s="103" t="n">
        <v>-0.672395336464064</v>
      </c>
      <c r="F118" s="103" t="n">
        <v>-0.7782578677309</v>
      </c>
      <c r="G118" s="103" t="n">
        <v>-0.889841874592477</v>
      </c>
      <c r="H118" s="103" t="n">
        <v>-0.182850223357434</v>
      </c>
      <c r="I118" s="103" t="n">
        <v>0.808295040031453</v>
      </c>
      <c r="J118" s="103" t="n">
        <v>-0.67759180046445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150055108826692</v>
      </c>
      <c r="D119" s="103" t="n">
        <v>-1.00217850325065</v>
      </c>
      <c r="E119" s="103" t="n">
        <v>-0.304676969409883</v>
      </c>
      <c r="F119" s="103" t="n">
        <v>-0.14539139049441</v>
      </c>
      <c r="G119" s="103" t="n">
        <v>-0.358695592816844</v>
      </c>
      <c r="H119" s="103" t="n">
        <v>0.315947491570313</v>
      </c>
      <c r="I119" s="103" t="n">
        <v>0.699956843872059</v>
      </c>
      <c r="J119" s="103" t="n">
        <v>0.45396250754485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3017146038482</v>
      </c>
      <c r="D120" s="103" t="n">
        <v>-3.13376279036011</v>
      </c>
      <c r="E120" s="103" t="n">
        <v>-0.330468082967187</v>
      </c>
      <c r="F120" s="103" t="n">
        <v>-0.281870476749461</v>
      </c>
      <c r="G120" s="103" t="n">
        <v>-0.0471699140183404</v>
      </c>
      <c r="H120" s="103" t="n">
        <v>0.181657132754339</v>
      </c>
      <c r="I120" s="103" t="n">
        <v>0.790465733343183</v>
      </c>
      <c r="J120" s="103" t="n">
        <v>0.63245499969839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25997642253668</v>
      </c>
      <c r="D121" s="103" t="n">
        <v>-2.57215672421088</v>
      </c>
      <c r="E121" s="103" t="n">
        <v>-2.31183498387838</v>
      </c>
      <c r="F121" s="103" t="n">
        <v>-2.3785437439971</v>
      </c>
      <c r="G121" s="103" t="n">
        <v>-0.822824818562111</v>
      </c>
      <c r="H121" s="103" t="n">
        <v>-0.00680892409698686</v>
      </c>
      <c r="I121" s="103" t="n">
        <v>1.07152026159689</v>
      </c>
      <c r="J121" s="103" t="n">
        <v>1.031512745842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37283341486194</v>
      </c>
      <c r="D122" s="103" t="n">
        <v>-5.46086304451293</v>
      </c>
      <c r="E122" s="103" t="n">
        <v>-1.6145393265268</v>
      </c>
      <c r="F122" s="103" t="n">
        <v>-1.68895033888482</v>
      </c>
      <c r="G122" s="103" t="n">
        <v>-6.9450928120811</v>
      </c>
      <c r="H122" s="103" t="n">
        <v>-0.237810946816026</v>
      </c>
      <c r="I122" s="103" t="n">
        <v>0.691744508962373</v>
      </c>
      <c r="J122" s="103" t="n">
        <v>-0.62866069417424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77065331713794</v>
      </c>
      <c r="D123" s="103" t="n">
        <v>-1.78091974955731</v>
      </c>
      <c r="E123" s="103" t="n">
        <v>-1.09331108788051</v>
      </c>
      <c r="F123" s="103" t="n">
        <v>-0.980873324175761</v>
      </c>
      <c r="G123" s="103" t="n">
        <v>4.76970778126554</v>
      </c>
      <c r="H123" s="103" t="n">
        <v>-0.238735764247309</v>
      </c>
      <c r="I123" s="103" t="n">
        <v>0.263234972328846</v>
      </c>
      <c r="J123" s="103" t="n">
        <v>1.1362435598653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040306324703181</v>
      </c>
      <c r="D124" s="103" t="n">
        <v>0.141583738231205</v>
      </c>
      <c r="E124" s="103" t="n">
        <v>-0.736599895512114</v>
      </c>
      <c r="F124" s="103" t="n">
        <v>-0.721209803344109</v>
      </c>
      <c r="G124" s="103" t="n">
        <v>0.0948876418459577</v>
      </c>
      <c r="H124" s="103" t="n">
        <v>-0.12396730647373</v>
      </c>
      <c r="I124" s="103" t="n">
        <v>0.808796512449021</v>
      </c>
      <c r="J124" s="103" t="n">
        <v>0.080851577156664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60854178352213</v>
      </c>
      <c r="D125" s="103" t="n">
        <v>-0.407353487828985</v>
      </c>
      <c r="E125" s="103" t="n">
        <v>-0.721664371196368</v>
      </c>
      <c r="F125" s="103" t="n">
        <v>-0.642804587209952</v>
      </c>
      <c r="G125" s="103" t="n">
        <v>-1.26165908763721</v>
      </c>
      <c r="H125" s="103" t="n">
        <v>-0.148406843774097</v>
      </c>
      <c r="I125" s="103" t="n">
        <v>0.688362214575889</v>
      </c>
      <c r="J125" s="103" t="n">
        <v>-0.311814344231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65635246119672</v>
      </c>
      <c r="D126" s="103" t="n">
        <v>-2.0475076326813</v>
      </c>
      <c r="E126" s="103" t="n">
        <v>-0.357230528563761</v>
      </c>
      <c r="F126" s="103" t="n">
        <v>-0.259126429977485</v>
      </c>
      <c r="G126" s="103" t="n">
        <v>-5.52077276277817</v>
      </c>
      <c r="H126" s="103" t="n">
        <v>-0.374336499187777</v>
      </c>
      <c r="I126" s="103" t="n">
        <v>0.250347684898429</v>
      </c>
      <c r="J126" s="103" t="n">
        <v>-0.22819587457011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84692519100469</v>
      </c>
      <c r="D127" s="103" t="n">
        <v>1.10002624496101</v>
      </c>
      <c r="E127" s="103" t="n">
        <v>0.0139865152105472</v>
      </c>
      <c r="F127" s="103" t="n">
        <v>0.0963840746543525</v>
      </c>
      <c r="G127" s="103" t="n">
        <v>4.33205431013735</v>
      </c>
      <c r="H127" s="103" t="n">
        <v>-0.289091896040688</v>
      </c>
      <c r="I127" s="103" t="n">
        <v>0.392939718915144</v>
      </c>
      <c r="J127" s="103" t="n">
        <v>0.012337571906996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08397399926247</v>
      </c>
      <c r="D128" s="103" t="n">
        <v>-0.690259381119191</v>
      </c>
      <c r="E128" s="103" t="n">
        <v>-0.018295565618061</v>
      </c>
      <c r="F128" s="103" t="n">
        <v>0.0922503830460499</v>
      </c>
      <c r="G128" s="103" t="n">
        <v>-1.13542671695464</v>
      </c>
      <c r="H128" s="103" t="n">
        <v>0.104960010421323</v>
      </c>
      <c r="I128" s="103" t="n">
        <v>1.55090292282021</v>
      </c>
      <c r="J128" s="103" t="n">
        <v>-0.011895941759902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20218064094587</v>
      </c>
      <c r="D129" s="103" t="n">
        <v>0.0817881483526293</v>
      </c>
      <c r="E129" s="103" t="n">
        <v>-0.00758727915545876</v>
      </c>
      <c r="F129" s="103" t="n">
        <v>0.0343027129241449</v>
      </c>
      <c r="G129" s="103" t="n">
        <v>-0.0978327978607467</v>
      </c>
      <c r="H129" s="103" t="n">
        <v>-0.0011021782014069</v>
      </c>
      <c r="I129" s="103" t="n">
        <v>1.3019441040968</v>
      </c>
      <c r="J129" s="103" t="n">
        <v>-0.19058951352155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007711356401785</v>
      </c>
      <c r="D130" s="103" t="n">
        <v>-0.418267106068953</v>
      </c>
      <c r="E130" s="103" t="n">
        <v>0.274118968310845</v>
      </c>
      <c r="F130" s="103" t="n">
        <v>0.303874057093196</v>
      </c>
      <c r="G130" s="103" t="n">
        <v>-1.46168735102317</v>
      </c>
      <c r="H130" s="103" t="n">
        <v>-0.0827540219921588</v>
      </c>
      <c r="I130" s="103" t="n">
        <v>0.945149446402269</v>
      </c>
      <c r="J130" s="103" t="n">
        <v>0.0267549329815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8214347985397</v>
      </c>
      <c r="D131" s="103" t="n">
        <v>-0.762768018482191</v>
      </c>
      <c r="E131" s="103" t="n">
        <v>-0.0535665398303848</v>
      </c>
      <c r="F131" s="103" t="n">
        <v>0.0676773685819541</v>
      </c>
      <c r="G131" s="103" t="n">
        <v>-2.03236698930206</v>
      </c>
      <c r="H131" s="103" t="n">
        <v>0.523196520279171</v>
      </c>
      <c r="I131" s="103" t="n">
        <v>1.33098951173407</v>
      </c>
      <c r="J131" s="103" t="n">
        <v>0.13730768823398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57858971037123</v>
      </c>
      <c r="D132" s="103" t="n">
        <v>1.17737452161002</v>
      </c>
      <c r="E132" s="103" t="n">
        <v>-0.596189437507164</v>
      </c>
      <c r="F132" s="103" t="n">
        <v>-0.514897796982993</v>
      </c>
      <c r="G132" s="103" t="n">
        <v>-0.190073795766509</v>
      </c>
      <c r="H132" s="103" t="n">
        <v>-0.0940240856685932</v>
      </c>
      <c r="I132" s="103" t="n">
        <v>1.57346428502699</v>
      </c>
      <c r="J132" s="103" t="n">
        <v>0.6613791384196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98993866131374</v>
      </c>
      <c r="D133" s="103" t="n">
        <v>-0.936508803952222</v>
      </c>
      <c r="E133" s="103" t="n">
        <v>-0.00554214329359581</v>
      </c>
      <c r="F133" s="103" t="n">
        <v>0.0279562924987857</v>
      </c>
      <c r="G133" s="103" t="n">
        <v>-1.05586777684931</v>
      </c>
      <c r="H133" s="103" t="n">
        <v>0.00767478777157749</v>
      </c>
      <c r="I133" s="103" t="n">
        <v>1.39486747275551</v>
      </c>
      <c r="J133" s="103" t="n">
        <v>0.4995178404220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930604356487663</v>
      </c>
      <c r="D134" s="103" t="n">
        <v>0.408468319928829</v>
      </c>
      <c r="E134" s="103" t="n">
        <v>-0.869207953484533</v>
      </c>
      <c r="F134" s="103" t="n">
        <v>-0.788631315541622</v>
      </c>
      <c r="G134" s="103" t="n">
        <v>0.270799929340342</v>
      </c>
      <c r="H134" s="103" t="n">
        <v>-0.0844972325235034</v>
      </c>
      <c r="I134" s="103" t="n">
        <v>0.455855876852368</v>
      </c>
      <c r="J134" s="103" t="n">
        <v>0.039156186624694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57718442672945</v>
      </c>
      <c r="D135" s="103" t="n">
        <v>-1.32096233253097</v>
      </c>
      <c r="E135" s="103" t="n">
        <v>-1.31118516074558</v>
      </c>
      <c r="F135" s="103" t="n">
        <v>-1.24857727167603</v>
      </c>
      <c r="G135" s="103" t="n">
        <v>0.397789116450582</v>
      </c>
      <c r="H135" s="103" t="n">
        <v>-0.0270837979926171</v>
      </c>
      <c r="I135" s="103" t="n">
        <v>1.60345830862758</v>
      </c>
      <c r="J135" s="103" t="n">
        <v>-0.205846689535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92671618881479</v>
      </c>
      <c r="D136" s="103" t="n">
        <v>0.0807757141034102</v>
      </c>
      <c r="E136" s="103" t="n">
        <v>0.0904015963447478</v>
      </c>
      <c r="F136" s="103" t="n">
        <v>0.0976443444403685</v>
      </c>
      <c r="G136" s="103" t="n">
        <v>-0.332820286214513</v>
      </c>
      <c r="H136" s="103" t="n">
        <v>0.491375503643184</v>
      </c>
      <c r="I136" s="103" t="n">
        <v>1.59471062269294</v>
      </c>
      <c r="J136" s="103" t="n">
        <v>0.18297564982421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0654556080185</v>
      </c>
      <c r="D137" s="103" t="n">
        <v>-0.0739234480637663</v>
      </c>
      <c r="E137" s="103" t="n">
        <v>0.343053260024178</v>
      </c>
      <c r="F137" s="103" t="n">
        <v>0.370878825482393</v>
      </c>
      <c r="G137" s="103" t="n">
        <v>-0.210428019978011</v>
      </c>
      <c r="H137" s="103" t="n">
        <v>0.364647779990108</v>
      </c>
      <c r="I137" s="103" t="n">
        <v>1.50920694356384</v>
      </c>
      <c r="J137" s="103" t="n">
        <v>0.218560037876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81662651626905</v>
      </c>
      <c r="D138" s="103" t="n">
        <v>0.0255649907493876</v>
      </c>
      <c r="E138" s="103" t="n">
        <v>0.159633277084367</v>
      </c>
      <c r="F138" s="103" t="n">
        <v>0.309607328454732</v>
      </c>
      <c r="G138" s="103" t="n">
        <v>-0.514636353640682</v>
      </c>
      <c r="H138" s="103" t="n">
        <v>0.733730678548454</v>
      </c>
      <c r="I138" s="103" t="n">
        <v>1.5471362519194</v>
      </c>
      <c r="J138" s="103" t="n">
        <v>0.3345783215332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152139828730697</v>
      </c>
      <c r="D139" s="103" t="n">
        <v>-0.796408636086767</v>
      </c>
      <c r="E139" s="103" t="n">
        <v>0.197244548000981</v>
      </c>
      <c r="F139" s="103" t="n">
        <v>0.357744816970353</v>
      </c>
      <c r="G139" s="103" t="n">
        <v>-2.18760491540328</v>
      </c>
      <c r="H139" s="103" t="n">
        <v>0.230633718263533</v>
      </c>
      <c r="I139" s="103" t="n">
        <v>1.42922013787148</v>
      </c>
      <c r="J139" s="103" t="n">
        <v>0.21364582119170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79415893867358</v>
      </c>
      <c r="D140" s="103" t="n">
        <v>-0.809781745158986</v>
      </c>
      <c r="E140" s="103" t="n">
        <v>-0.132898621522614</v>
      </c>
      <c r="F140" s="103" t="n">
        <v>0.0199769883393941</v>
      </c>
      <c r="G140" s="103" t="n">
        <v>-2.19587128775606</v>
      </c>
      <c r="H140" s="103" t="n">
        <v>-0.0132263012170455</v>
      </c>
      <c r="I140" s="103" t="n">
        <v>1.02490388936562</v>
      </c>
      <c r="J140" s="103" t="n">
        <v>-0.37906667265940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85114384903562</v>
      </c>
      <c r="D141" s="103" t="n">
        <v>-0.249173663386813</v>
      </c>
      <c r="E141" s="103" t="n">
        <v>0.103428035355321</v>
      </c>
      <c r="F141" s="103" t="n">
        <v>0.205450759184387</v>
      </c>
      <c r="G141" s="103" t="n">
        <v>-1.2814842285256</v>
      </c>
      <c r="H141" s="103" t="n">
        <v>0.114653182298326</v>
      </c>
      <c r="I141" s="103" t="n">
        <v>0.753501119865277</v>
      </c>
      <c r="J141" s="103" t="n">
        <v>0.04462138306334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94424533324786</v>
      </c>
      <c r="D142" s="103" t="n">
        <v>-1.56400976593156</v>
      </c>
      <c r="E142" s="103" t="n">
        <v>-0.206067535371972</v>
      </c>
      <c r="F142" s="103" t="n">
        <v>-0.163144439638401</v>
      </c>
      <c r="G142" s="103" t="n">
        <v>-1.94056696344175</v>
      </c>
      <c r="H142" s="103" t="n">
        <v>-0.57732201653144</v>
      </c>
      <c r="I142" s="103" t="n">
        <v>0.734617190645153</v>
      </c>
      <c r="J142" s="103" t="n">
        <v>-0.11412000549358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07453956993788</v>
      </c>
      <c r="D143" s="103" t="n">
        <v>-0.343768275434911</v>
      </c>
      <c r="E143" s="103" t="n">
        <v>-0.456824759777348</v>
      </c>
      <c r="F143" s="103" t="n">
        <v>-0.358955632427836</v>
      </c>
      <c r="G143" s="103" t="n">
        <v>-2.27531448480896</v>
      </c>
      <c r="H143" s="103" t="n">
        <v>0.195280752867518</v>
      </c>
      <c r="I143" s="103" t="n">
        <v>0.827693109381315</v>
      </c>
      <c r="J143" s="103" t="n">
        <v>0.32353703780798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48310678338262</v>
      </c>
      <c r="D144" s="103" t="n">
        <v>-0.43586903165675</v>
      </c>
      <c r="E144" s="103" t="n">
        <v>-0.649546588497842</v>
      </c>
      <c r="F144" s="103" t="n">
        <v>-0.641003069288232</v>
      </c>
      <c r="G144" s="103" t="n">
        <v>-1.18041592155186</v>
      </c>
      <c r="H144" s="103" t="n">
        <v>-0.0331262476758809</v>
      </c>
      <c r="I144" s="103" t="n">
        <v>0.246423926374106</v>
      </c>
      <c r="J144" s="103" t="n">
        <v>0.251687448485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83861639101517</v>
      </c>
      <c r="D145" s="103" t="n">
        <v>-0.386454290592454</v>
      </c>
      <c r="E145" s="103" t="n">
        <v>-0.918279993285893</v>
      </c>
      <c r="F145" s="103" t="n">
        <v>-0.937974288364785</v>
      </c>
      <c r="G145" s="103" t="n">
        <v>-1.30157716747165</v>
      </c>
      <c r="H145" s="103" t="n">
        <v>-0.158801254347168</v>
      </c>
      <c r="I145" s="103" t="n">
        <v>0.0204821824658694</v>
      </c>
      <c r="J145" s="103" t="n">
        <v>0.22630652661294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760116406380689</v>
      </c>
      <c r="D146" s="103" t="n">
        <v>-3.09453631495646</v>
      </c>
      <c r="E146" s="103" t="n">
        <v>-0.914481628747097</v>
      </c>
      <c r="F146" s="103" t="n">
        <v>-0.988595999706902</v>
      </c>
      <c r="G146" s="103" t="n">
        <v>-2.38661447795589</v>
      </c>
      <c r="H146" s="103" t="n">
        <v>-1.08885223019054</v>
      </c>
      <c r="I146" s="103" t="n">
        <v>0.27110608863164</v>
      </c>
      <c r="J146" s="103" t="n">
        <v>-0.15126536425714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66591967402013</v>
      </c>
      <c r="D147" s="103" t="n">
        <v>-0.592947326155667</v>
      </c>
      <c r="E147" s="103" t="n">
        <v>-0.475043843443089</v>
      </c>
      <c r="F147" s="103" t="n">
        <v>-0.405382762496458</v>
      </c>
      <c r="G147" s="103" t="n">
        <v>-1.38200703021826</v>
      </c>
      <c r="H147" s="103" t="n">
        <v>-0.289882277921095</v>
      </c>
      <c r="I147" s="103" t="n">
        <v>0.261157172228209</v>
      </c>
      <c r="J147" s="103" t="n">
        <v>0.28021437617435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23439438731755</v>
      </c>
      <c r="D148" s="103" t="n">
        <v>-0.880846921839705</v>
      </c>
      <c r="E148" s="103" t="n">
        <v>-0.54169087891097</v>
      </c>
      <c r="F148" s="103" t="n">
        <v>-0.636024939876037</v>
      </c>
      <c r="G148" s="103" t="n">
        <v>-1.83422322490942</v>
      </c>
      <c r="H148" s="103" t="n">
        <v>-0.502259650605424</v>
      </c>
      <c r="I148" s="103" t="n">
        <v>0.070831801347822</v>
      </c>
      <c r="J148" s="103" t="n">
        <v>0.5351269020456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8045539103521</v>
      </c>
      <c r="D149" s="103" t="n">
        <v>-0.886477332408106</v>
      </c>
      <c r="E149" s="103" t="n">
        <v>-1.07152201399489</v>
      </c>
      <c r="F149" s="103" t="n">
        <v>-1.0974470039731</v>
      </c>
      <c r="G149" s="103" t="n">
        <v>-1.76695812062903</v>
      </c>
      <c r="H149" s="103" t="n">
        <v>-0.915939671142226</v>
      </c>
      <c r="I149" s="103" t="n">
        <v>-0.216299761193056</v>
      </c>
      <c r="J149" s="103" t="n">
        <v>-0.03385359886722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1431253789476</v>
      </c>
      <c r="D150" s="103" t="n">
        <v>-1.27848306449665</v>
      </c>
      <c r="E150" s="103" t="n">
        <v>-0.830665263823889</v>
      </c>
      <c r="F150" s="103" t="n">
        <v>-0.814820882957335</v>
      </c>
      <c r="G150" s="103" t="n">
        <v>-2.131784071794</v>
      </c>
      <c r="H150" s="103" t="n">
        <v>-0.545615433704711</v>
      </c>
      <c r="I150" s="103" t="n">
        <v>0.30209187326038</v>
      </c>
      <c r="J150" s="103" t="n">
        <v>-0.034730413954349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6521069819066</v>
      </c>
      <c r="D151" s="103" t="n">
        <v>-1.16004116339494</v>
      </c>
      <c r="E151" s="103" t="n">
        <v>-1.00751718010157</v>
      </c>
      <c r="F151" s="103" t="n">
        <v>-0.999785399021803</v>
      </c>
      <c r="G151" s="103" t="n">
        <v>-0.0134855203995556</v>
      </c>
      <c r="H151" s="103" t="n">
        <v>-0.687295337619432</v>
      </c>
      <c r="I151" s="103" t="n">
        <v>-0.248534488515446</v>
      </c>
      <c r="J151" s="103" t="n">
        <v>-0.04692740654193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50359310522845</v>
      </c>
      <c r="D152" s="103" t="n">
        <v>-0.721391502455461</v>
      </c>
      <c r="E152" s="103" t="n">
        <v>0.0499452056143497</v>
      </c>
      <c r="F152" s="103" t="n">
        <v>0.0708809986985699</v>
      </c>
      <c r="G152" s="103" t="n">
        <v>-0.60400376754825</v>
      </c>
      <c r="H152" s="103" t="n">
        <v>0.0662631204686619</v>
      </c>
      <c r="I152" s="103" t="n">
        <v>0.815530011962878</v>
      </c>
      <c r="J152" s="103" t="n">
        <v>0.1825026481863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6748845273605</v>
      </c>
      <c r="D153" s="103" t="n">
        <v>-0.703441323859195</v>
      </c>
      <c r="E153" s="103" t="n">
        <v>-0.490766401064477</v>
      </c>
      <c r="F153" s="103" t="n">
        <v>-0.4848890346546</v>
      </c>
      <c r="G153" s="103" t="n">
        <v>-1.1753337892703</v>
      </c>
      <c r="H153" s="103" t="n">
        <v>-0.33137485014349</v>
      </c>
      <c r="I153" s="103" t="n">
        <v>0.295799890568787</v>
      </c>
      <c r="J153" s="103" t="n">
        <v>0.10214007056734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4251748613445</v>
      </c>
      <c r="D154" s="103" t="n">
        <v>0.0980608084574612</v>
      </c>
      <c r="E154" s="103" t="n">
        <v>0.0514535744873967</v>
      </c>
      <c r="F154" s="103" t="n">
        <v>-0.0170114934169874</v>
      </c>
      <c r="G154" s="103" t="n">
        <v>-0.326826876639558</v>
      </c>
      <c r="H154" s="103" t="n">
        <v>0.61484118310446</v>
      </c>
      <c r="I154" s="103" t="n">
        <v>0.272910596277015</v>
      </c>
      <c r="J154" s="103" t="n">
        <v>1.0333756066995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99219206839726</v>
      </c>
      <c r="D155" s="103" t="n">
        <v>-1.32744913777468</v>
      </c>
      <c r="E155" s="103" t="n">
        <v>-0.911086952378341</v>
      </c>
      <c r="F155" s="103" t="n">
        <v>-0.885026272646456</v>
      </c>
      <c r="G155" s="103" t="n">
        <v>-1.74378514929472</v>
      </c>
      <c r="H155" s="103" t="n">
        <v>-0.279925833590099</v>
      </c>
      <c r="I155" s="103" t="n">
        <v>-0.0670371826028315</v>
      </c>
      <c r="J155" s="103" t="n">
        <v>-0.3278298304051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07556572260467</v>
      </c>
      <c r="D156" s="103" t="n">
        <v>-0.0469576693853213</v>
      </c>
      <c r="E156" s="103" t="n">
        <v>0.157845460203163</v>
      </c>
      <c r="F156" s="103" t="n">
        <v>0.139582423291458</v>
      </c>
      <c r="G156" s="103" t="n">
        <v>-0.52594428475787</v>
      </c>
      <c r="H156" s="103" t="n">
        <v>0.300575524742513</v>
      </c>
      <c r="I156" s="103" t="n">
        <v>0.891781922363094</v>
      </c>
      <c r="J156" s="103" t="n">
        <v>0.37512944512256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0317268985952</v>
      </c>
      <c r="D157" s="103" t="n">
        <v>-0.620412601878059</v>
      </c>
      <c r="E157" s="103" t="n">
        <v>-0.417223118226133</v>
      </c>
      <c r="F157" s="103" t="n">
        <v>-0.457675135324095</v>
      </c>
      <c r="G157" s="103" t="n">
        <v>-0.107314006322724</v>
      </c>
      <c r="H157" s="103" t="n">
        <v>-0.225704057154147</v>
      </c>
      <c r="I157" s="103" t="n">
        <v>0.341917834547061</v>
      </c>
      <c r="J157" s="103" t="n">
        <v>0.029580732278631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58213171962808</v>
      </c>
      <c r="D158" s="103" t="n">
        <v>-0.940265804353913</v>
      </c>
      <c r="E158" s="103" t="n">
        <v>-0.562111850602051</v>
      </c>
      <c r="F158" s="103" t="n">
        <v>-0.4886173690346</v>
      </c>
      <c r="G158" s="103" t="n">
        <v>-2.66708610493885</v>
      </c>
      <c r="H158" s="103" t="n">
        <v>0.0382660043307652</v>
      </c>
      <c r="I158" s="103" t="n">
        <v>0.194624642594036</v>
      </c>
      <c r="J158" s="103" t="n">
        <v>0.03261634319547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66565683075399</v>
      </c>
      <c r="D159" s="103" t="n">
        <v>-0.305171364749228</v>
      </c>
      <c r="E159" s="103" t="n">
        <v>-0.622500069325895</v>
      </c>
      <c r="F159" s="103" t="n">
        <v>-0.621484313660773</v>
      </c>
      <c r="G159" s="103" t="n">
        <v>0.399029583392775</v>
      </c>
      <c r="H159" s="103" t="n">
        <v>-0.396593593959111</v>
      </c>
      <c r="I159" s="103" t="n">
        <v>-0.269403418343501</v>
      </c>
      <c r="J159" s="103" t="n">
        <v>-0.036512900875436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9520314530854</v>
      </c>
      <c r="D160" s="103" t="n">
        <v>-0.604122922204113</v>
      </c>
      <c r="E160" s="103" t="n">
        <v>-0.335833190693322</v>
      </c>
      <c r="F160" s="103" t="n">
        <v>-0.365639005405853</v>
      </c>
      <c r="G160" s="103" t="n">
        <v>0.0750754670763172</v>
      </c>
      <c r="H160" s="103" t="n">
        <v>-0.125587589025074</v>
      </c>
      <c r="I160" s="103" t="n">
        <v>0.393287542374381</v>
      </c>
      <c r="J160" s="103" t="n">
        <v>0.56260895589382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4539043224739</v>
      </c>
      <c r="D161" s="103" t="n">
        <v>-0.0936316640428885</v>
      </c>
      <c r="E161" s="103" t="n">
        <v>0.267898239431446</v>
      </c>
      <c r="F161" s="103" t="n">
        <v>0.271727774405946</v>
      </c>
      <c r="G161" s="103" t="n">
        <v>1.51161197475255</v>
      </c>
      <c r="H161" s="103" t="n">
        <v>0.2605451577667</v>
      </c>
      <c r="I161" s="103" t="n">
        <v>1.23542838372912</v>
      </c>
      <c r="J161" s="103" t="n">
        <v>0.28062103995188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359414544788</v>
      </c>
      <c r="D162" s="103" t="n">
        <v>-2.56446769847635</v>
      </c>
      <c r="E162" s="103" t="n">
        <v>-0.992466332845268</v>
      </c>
      <c r="F162" s="103" t="n">
        <v>-1.00122908614895</v>
      </c>
      <c r="G162" s="103" t="n">
        <v>-3.9635357039342</v>
      </c>
      <c r="H162" s="103" t="n">
        <v>-0.677594902743167</v>
      </c>
      <c r="I162" s="103" t="n">
        <v>0.0589163358343683</v>
      </c>
      <c r="J162" s="103" t="n">
        <v>-0.53810035521846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05011095448543</v>
      </c>
      <c r="D163" s="103" t="n">
        <v>0.406270753013231</v>
      </c>
      <c r="E163" s="103" t="n">
        <v>0.138745683247691</v>
      </c>
      <c r="F163" s="103" t="n">
        <v>0.244030747431452</v>
      </c>
      <c r="G163" s="103" t="n">
        <v>5.7732890500272</v>
      </c>
      <c r="H163" s="103" t="n">
        <v>0.455140955444648</v>
      </c>
      <c r="I163" s="103" t="n">
        <v>1.67790653783474</v>
      </c>
      <c r="J163" s="103" t="n">
        <v>0.3913179193906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0485056630431</v>
      </c>
      <c r="D164" s="103" t="n">
        <v>-0.322406430715944</v>
      </c>
      <c r="E164" s="103" t="n">
        <v>0.097363866918144</v>
      </c>
      <c r="F164" s="103" t="n">
        <v>0.118803286741226</v>
      </c>
      <c r="G164" s="103" t="n">
        <v>1.16256712279403</v>
      </c>
      <c r="H164" s="103" t="n">
        <v>0.0167727939227547</v>
      </c>
      <c r="I164" s="103" t="n">
        <v>1.45271847292419</v>
      </c>
      <c r="J164" s="103" t="n">
        <v>-0.0428891896324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03975835930521</v>
      </c>
      <c r="D165" s="103" t="n">
        <v>-0.0940595883596416</v>
      </c>
      <c r="E165" s="103" t="n">
        <v>0.896593153633731</v>
      </c>
      <c r="F165" s="103" t="n">
        <v>0.945813401878411</v>
      </c>
      <c r="G165" s="103" t="n">
        <v>-0.233438242270594</v>
      </c>
      <c r="H165" s="103" t="n">
        <v>0.617932146298102</v>
      </c>
      <c r="I165" s="103" t="n">
        <v>1.59046122554965</v>
      </c>
      <c r="J165" s="103" t="n">
        <v>0.3499901738338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5562257547344</v>
      </c>
      <c r="D166" s="103" t="n">
        <v>0.34252329592816</v>
      </c>
      <c r="E166" s="103" t="n">
        <v>0.0098417494494214</v>
      </c>
      <c r="F166" s="103" t="n">
        <v>0.0695003968850045</v>
      </c>
      <c r="G166" s="103" t="n">
        <v>1.8029630546736</v>
      </c>
      <c r="H166" s="103" t="n">
        <v>0.640806672022336</v>
      </c>
      <c r="I166" s="103" t="n">
        <v>1.02214746521176</v>
      </c>
      <c r="J166" s="103" t="n">
        <v>0.16448159034625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1328345766949</v>
      </c>
      <c r="D167" s="103" t="n">
        <v>1.15031723030793</v>
      </c>
      <c r="E167" s="103" t="n">
        <v>0.0097160825586684</v>
      </c>
      <c r="F167" s="103" t="n">
        <v>0.0121952462195196</v>
      </c>
      <c r="G167" s="103" t="n">
        <v>-0.989238102630125</v>
      </c>
      <c r="H167" s="103" t="n">
        <v>0.406870075227388</v>
      </c>
      <c r="I167" s="103" t="n">
        <v>0.734738513407535</v>
      </c>
      <c r="J167" s="103" t="n">
        <v>0.11314519676508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714920918721873</v>
      </c>
      <c r="D168" s="103" t="n">
        <v>0.199113102810429</v>
      </c>
      <c r="E168" s="103" t="n">
        <v>0.118261464686171</v>
      </c>
      <c r="F168" s="103" t="n">
        <v>0.161517274801426</v>
      </c>
      <c r="G168" s="103" t="n">
        <v>-0.905970769932424</v>
      </c>
      <c r="H168" s="103" t="n">
        <v>0.303729582876883</v>
      </c>
      <c r="I168" s="103" t="n">
        <v>0.349300080374817</v>
      </c>
      <c r="J168" s="103" t="n">
        <v>-0.1500642600623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73321967496403</v>
      </c>
      <c r="D169" s="103" t="n">
        <v>-0.0508009545528836</v>
      </c>
      <c r="E169" s="103" t="n">
        <v>0.777099078722827</v>
      </c>
      <c r="F169" s="103" t="n">
        <v>0.80240770266056</v>
      </c>
      <c r="G169" s="103" t="n">
        <v>-0.311970996332207</v>
      </c>
      <c r="H169" s="103" t="n">
        <v>0.33977946688006</v>
      </c>
      <c r="I169" s="103" t="n">
        <v>1.25495828901163</v>
      </c>
      <c r="J169" s="103" t="n">
        <v>0.13340790405713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82966615513047</v>
      </c>
      <c r="D170" s="103" t="n">
        <v>1.23742097793833</v>
      </c>
      <c r="E170" s="103" t="n">
        <v>0.771398597718601</v>
      </c>
      <c r="F170" s="103" t="n">
        <v>0.867229288452194</v>
      </c>
      <c r="G170" s="103" t="n">
        <v>1.92743182141328</v>
      </c>
      <c r="H170" s="103" t="n">
        <v>0.268233443726658</v>
      </c>
      <c r="I170" s="103" t="n">
        <v>1.58358907207854</v>
      </c>
      <c r="J170" s="103" t="n">
        <v>0.49972224910452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81133937229481</v>
      </c>
      <c r="D171" s="103" t="n">
        <v>-0.459310163923291</v>
      </c>
      <c r="E171" s="103" t="n">
        <v>0.226897698903471</v>
      </c>
      <c r="F171" s="103" t="n">
        <v>0.268730451744432</v>
      </c>
      <c r="G171" s="103" t="n">
        <v>-0.910199531063455</v>
      </c>
      <c r="H171" s="103" t="n">
        <v>-0.019505253816817</v>
      </c>
      <c r="I171" s="103" t="n">
        <v>0.351903849811237</v>
      </c>
      <c r="J171" s="103" t="n">
        <v>0.1042534080027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4403484811052</v>
      </c>
      <c r="D172" s="103" t="n">
        <v>-0.272856899758821</v>
      </c>
      <c r="E172" s="103" t="n">
        <v>-0.456992725550236</v>
      </c>
      <c r="F172" s="103" t="n">
        <v>-0.503635438813021</v>
      </c>
      <c r="G172" s="103" t="n">
        <v>-0.866259364120353</v>
      </c>
      <c r="H172" s="103" t="n">
        <v>-0.248188280912132</v>
      </c>
      <c r="I172" s="103" t="n">
        <v>-0.0400245258349514</v>
      </c>
      <c r="J172" s="103" t="n">
        <v>0.22108131867268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32378446380956</v>
      </c>
      <c r="D173" s="103" t="n">
        <v>0.520327960399982</v>
      </c>
      <c r="E173" s="103" t="n">
        <v>-5.904047751801</v>
      </c>
      <c r="F173" s="103" t="n">
        <v>-6.11104604665371</v>
      </c>
      <c r="G173" s="103" t="n">
        <v>-0.246178111869966</v>
      </c>
      <c r="H173" s="103" t="n">
        <v>-0.311403063319489</v>
      </c>
      <c r="I173" s="103" t="n">
        <v>-0.547511969489364</v>
      </c>
      <c r="J173" s="103" t="n">
        <v>0.2249622539412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3119038999137</v>
      </c>
      <c r="D174" s="103" t="n">
        <v>-1.48699873857339</v>
      </c>
      <c r="E174" s="103" t="n">
        <v>-2.91323036318613</v>
      </c>
      <c r="F174" s="103" t="n">
        <v>-2.98982676288168</v>
      </c>
      <c r="G174" s="103" t="n">
        <v>-0.305865594701444</v>
      </c>
      <c r="H174" s="103" t="n">
        <v>-1.72894032893723</v>
      </c>
      <c r="I174" s="103" t="n">
        <v>-1.89411785927734</v>
      </c>
      <c r="J174" s="103" t="n">
        <v>-0.1368855234040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507747729382189</v>
      </c>
      <c r="D175" s="103" t="n">
        <v>-0.199375836415655</v>
      </c>
      <c r="E175" s="103" t="n">
        <v>-3.34610040465209</v>
      </c>
      <c r="F175" s="103" t="n">
        <v>-3.52847492706438</v>
      </c>
      <c r="G175" s="103" t="n">
        <v>0.0195778548409038</v>
      </c>
      <c r="H175" s="103" t="n">
        <v>0.178576137706088</v>
      </c>
      <c r="I175" s="103" t="n">
        <v>-0.813014353198867</v>
      </c>
      <c r="J175" s="103" t="n">
        <v>0.7745337195859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2972143151184</v>
      </c>
      <c r="D176" s="103" t="n">
        <v>-0.515402120550235</v>
      </c>
      <c r="E176" s="103" t="n">
        <v>0.376852428228574</v>
      </c>
      <c r="F176" s="103" t="n">
        <v>0.40508426361643</v>
      </c>
      <c r="G176" s="103" t="n">
        <v>0.0854069231592831</v>
      </c>
      <c r="H176" s="103" t="n">
        <v>-0.546218840802339</v>
      </c>
      <c r="I176" s="103" t="n">
        <v>0.0815039984568813</v>
      </c>
      <c r="J176" s="103" t="n">
        <v>0.65476063157849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3078077189064</v>
      </c>
      <c r="D177" s="103" t="n">
        <v>0.440653861889473</v>
      </c>
      <c r="E177" s="103" t="n">
        <v>0.435275993063186</v>
      </c>
      <c r="F177" s="103" t="n">
        <v>0.42355708955651</v>
      </c>
      <c r="G177" s="103" t="n">
        <v>0.713693912029399</v>
      </c>
      <c r="H177" s="103" t="n">
        <v>0.7585237368733</v>
      </c>
      <c r="I177" s="103" t="n">
        <v>1.96863143994088</v>
      </c>
      <c r="J177" s="103" t="n">
        <v>0.61038114392087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8707775371239</v>
      </c>
      <c r="D178" s="103" t="n">
        <v>-0.499630720681026</v>
      </c>
      <c r="E178" s="103" t="n">
        <v>1.42421342327768</v>
      </c>
      <c r="F178" s="103" t="n">
        <v>1.53063918091885</v>
      </c>
      <c r="G178" s="103" t="n">
        <v>0.14721599100173</v>
      </c>
      <c r="H178" s="103" t="n">
        <v>0.365618206679756</v>
      </c>
      <c r="I178" s="103" t="n">
        <v>0.757390647441625</v>
      </c>
      <c r="J178" s="103" t="n">
        <v>1.3132303383876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87191203454026</v>
      </c>
      <c r="D179" s="103" t="n">
        <v>-0.791860592033657</v>
      </c>
      <c r="E179" s="103" t="n">
        <v>1.65339619566846</v>
      </c>
      <c r="F179" s="103" t="n">
        <v>1.76514844032999</v>
      </c>
      <c r="G179" s="103" t="n">
        <v>1.19532153301122</v>
      </c>
      <c r="H179" s="103" t="n">
        <v>0.25533550943797</v>
      </c>
      <c r="I179" s="103" t="n">
        <v>1.06514384848462</v>
      </c>
      <c r="J179" s="103" t="n">
        <v>-0.0179521374034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64107721114934</v>
      </c>
      <c r="D180" s="103" t="n">
        <v>-0.117373113984428</v>
      </c>
      <c r="E180" s="103" t="n">
        <v>2.1705713480966</v>
      </c>
      <c r="F180" s="103" t="n">
        <v>2.25873088415031</v>
      </c>
      <c r="G180" s="103" t="n">
        <v>1.06345975852651</v>
      </c>
      <c r="H180" s="103" t="n">
        <v>0.626180495987754</v>
      </c>
      <c r="I180" s="103" t="n">
        <v>1.12452088514647</v>
      </c>
      <c r="J180" s="103" t="n">
        <v>0.12673482296237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8573982603657</v>
      </c>
      <c r="D181" s="103" t="n">
        <v>-0.454084854617875</v>
      </c>
      <c r="E181" s="103" t="n">
        <v>1.07007245735902</v>
      </c>
      <c r="F181" s="103" t="n">
        <v>1.13743258035551</v>
      </c>
      <c r="G181" s="103" t="n">
        <v>-0.0570169490226391</v>
      </c>
      <c r="H181" s="103" t="n">
        <v>0.25037573052424</v>
      </c>
      <c r="I181" s="103" t="n">
        <v>1.12184233780741</v>
      </c>
      <c r="J181" s="103" t="n">
        <v>-0.07194539658190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2773454631526</v>
      </c>
      <c r="D182" s="103" t="n">
        <v>0.824784256416564</v>
      </c>
      <c r="E182" s="103" t="n">
        <v>0.678818216466183</v>
      </c>
      <c r="F182" s="103" t="n">
        <v>0.875362701089372</v>
      </c>
      <c r="G182" s="103" t="n">
        <v>0.993732439657606</v>
      </c>
      <c r="H182" s="103" t="n">
        <v>0.293455468908689</v>
      </c>
      <c r="I182" s="103" t="n">
        <v>0.798489404808336</v>
      </c>
      <c r="J182" s="103" t="n">
        <v>0.020655688388032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232.4441</v>
      </c>
      <c r="D11" s="167" t="n">
        <v>299.6857</v>
      </c>
      <c r="E11" s="167" t="n">
        <v>4227.2919</v>
      </c>
      <c r="F11" s="167" t="n">
        <v>3936.2536</v>
      </c>
      <c r="G11" s="167" t="n">
        <v>1012.9989</v>
      </c>
      <c r="H11" s="167" t="n">
        <v>3059.9099</v>
      </c>
      <c r="I11" s="167" t="n">
        <v>1215.3301</v>
      </c>
      <c r="J11" s="167" t="n">
        <v>3417.698</v>
      </c>
    </row>
    <row r="12" customFormat="false" ht="11.1" hidden="true" customHeight="true" outlineLevel="0" collapsed="false">
      <c r="A12" s="99"/>
      <c r="B12" s="100" t="s">
        <v>278</v>
      </c>
      <c r="C12" s="167" t="n">
        <v>13033.3409</v>
      </c>
      <c r="D12" s="167" t="n">
        <v>262.6015</v>
      </c>
      <c r="E12" s="167" t="n">
        <v>4082.3818</v>
      </c>
      <c r="F12" s="167" t="n">
        <v>3800.395</v>
      </c>
      <c r="G12" s="167" t="n">
        <v>1034.083</v>
      </c>
      <c r="H12" s="167" t="n">
        <v>3041.9493</v>
      </c>
      <c r="I12" s="167" t="n">
        <v>1233.2718</v>
      </c>
      <c r="J12" s="167" t="n">
        <v>3380.1927</v>
      </c>
    </row>
    <row r="13" customFormat="false" ht="11.1" hidden="true" customHeight="true" outlineLevel="0" collapsed="false">
      <c r="A13" s="99"/>
      <c r="B13" s="100" t="s">
        <v>279</v>
      </c>
      <c r="C13" s="167" t="n">
        <v>12926.6761</v>
      </c>
      <c r="D13" s="167" t="n">
        <v>254.7294</v>
      </c>
      <c r="E13" s="167" t="n">
        <v>4001.391</v>
      </c>
      <c r="F13" s="167" t="n">
        <v>3724.6218</v>
      </c>
      <c r="G13" s="167" t="n">
        <v>1038.7008</v>
      </c>
      <c r="H13" s="167" t="n">
        <v>3015.0783</v>
      </c>
      <c r="I13" s="167" t="n">
        <v>1235.5186</v>
      </c>
      <c r="J13" s="167" t="n">
        <v>3381.909</v>
      </c>
    </row>
    <row r="14" customFormat="false" ht="11.1" hidden="true" customHeight="true" outlineLevel="0" collapsed="false">
      <c r="A14" s="99"/>
      <c r="B14" s="100" t="s">
        <v>280</v>
      </c>
      <c r="C14" s="167" t="n">
        <v>12916.232</v>
      </c>
      <c r="D14" s="167" t="n">
        <v>246.8208</v>
      </c>
      <c r="E14" s="167" t="n">
        <v>3957.3457</v>
      </c>
      <c r="F14" s="167" t="n">
        <v>3683.8633</v>
      </c>
      <c r="G14" s="167" t="n">
        <v>1036.9907</v>
      </c>
      <c r="H14" s="167" t="n">
        <v>3015.4055</v>
      </c>
      <c r="I14" s="167" t="n">
        <v>1252.2418</v>
      </c>
      <c r="J14" s="167" t="n">
        <v>3406.402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43.8427</v>
      </c>
      <c r="D15" s="167" t="n">
        <v>237.2305</v>
      </c>
      <c r="E15" s="167" t="n">
        <v>3985.0074</v>
      </c>
      <c r="F15" s="167" t="n">
        <v>3711.1542</v>
      </c>
      <c r="G15" s="167" t="n">
        <v>1078.9101</v>
      </c>
      <c r="H15" s="167" t="n">
        <v>3043.2568</v>
      </c>
      <c r="I15" s="167" t="n">
        <v>1287.294</v>
      </c>
      <c r="J15" s="167" t="n">
        <v>3412.6863</v>
      </c>
    </row>
    <row r="16" customFormat="false" ht="11.1" hidden="true" customHeight="true" outlineLevel="0" collapsed="false">
      <c r="A16" s="99"/>
      <c r="B16" s="100" t="s">
        <v>278</v>
      </c>
      <c r="C16" s="167" t="n">
        <v>12965.9638</v>
      </c>
      <c r="D16" s="167" t="n">
        <v>227.7953</v>
      </c>
      <c r="E16" s="167" t="n">
        <v>3912.5174</v>
      </c>
      <c r="F16" s="167" t="n">
        <v>3647.3588</v>
      </c>
      <c r="G16" s="167" t="n">
        <v>1091.1967</v>
      </c>
      <c r="H16" s="167" t="n">
        <v>3012.9546</v>
      </c>
      <c r="I16" s="167" t="n">
        <v>1295.0033</v>
      </c>
      <c r="J16" s="167" t="n">
        <v>3428.0484</v>
      </c>
    </row>
    <row r="17" customFormat="false" ht="11.1" hidden="true" customHeight="true" outlineLevel="0" collapsed="false">
      <c r="A17" s="99"/>
      <c r="B17" s="100" t="s">
        <v>279</v>
      </c>
      <c r="C17" s="167" t="n">
        <v>12841.461</v>
      </c>
      <c r="D17" s="167" t="n">
        <v>218.8057</v>
      </c>
      <c r="E17" s="167" t="n">
        <v>3818.7009</v>
      </c>
      <c r="F17" s="167" t="n">
        <v>3560.5697</v>
      </c>
      <c r="G17" s="167" t="n">
        <v>1100.3439</v>
      </c>
      <c r="H17" s="167" t="n">
        <v>2985.1754</v>
      </c>
      <c r="I17" s="167" t="n">
        <v>1298.204</v>
      </c>
      <c r="J17" s="167" t="n">
        <v>3419.7703</v>
      </c>
    </row>
    <row r="18" customFormat="false" ht="11.1" hidden="true" customHeight="true" outlineLevel="0" collapsed="false">
      <c r="A18" s="99"/>
      <c r="B18" s="100" t="s">
        <v>280</v>
      </c>
      <c r="C18" s="167" t="n">
        <v>12666.9194</v>
      </c>
      <c r="D18" s="167" t="n">
        <v>210.333</v>
      </c>
      <c r="E18" s="167" t="n">
        <v>3708.0032</v>
      </c>
      <c r="F18" s="167" t="n">
        <v>3457.1604</v>
      </c>
      <c r="G18" s="167" t="n">
        <v>1088.3923</v>
      </c>
      <c r="H18" s="167" t="n">
        <v>2956.7832</v>
      </c>
      <c r="I18" s="167" t="n">
        <v>1298.8258</v>
      </c>
      <c r="J18" s="167" t="n">
        <v>3404.10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41.576</v>
      </c>
      <c r="D19" s="167" t="n">
        <v>207.1419</v>
      </c>
      <c r="E19" s="167" t="n">
        <v>3625.2423</v>
      </c>
      <c r="F19" s="167" t="n">
        <v>3371.586</v>
      </c>
      <c r="G19" s="167" t="n">
        <v>1083.2507</v>
      </c>
      <c r="H19" s="167" t="n">
        <v>2985.4328</v>
      </c>
      <c r="I19" s="167" t="n">
        <v>1319.7662</v>
      </c>
      <c r="J19" s="167" t="n">
        <v>3422.5115</v>
      </c>
    </row>
    <row r="20" customFormat="false" ht="11.1" hidden="true" customHeight="true" outlineLevel="0" collapsed="false">
      <c r="A20" s="99"/>
      <c r="B20" s="100" t="s">
        <v>278</v>
      </c>
      <c r="C20" s="167" t="n">
        <v>12529.6105</v>
      </c>
      <c r="D20" s="167" t="n">
        <v>204.4675</v>
      </c>
      <c r="E20" s="167" t="n">
        <v>3493.8359</v>
      </c>
      <c r="F20" s="167" t="n">
        <v>3250.8967</v>
      </c>
      <c r="G20" s="167" t="n">
        <v>1111.5975</v>
      </c>
      <c r="H20" s="167" t="n">
        <v>2968.6979</v>
      </c>
      <c r="I20" s="167" t="n">
        <v>1319.9592</v>
      </c>
      <c r="J20" s="167" t="n">
        <v>3429.5167</v>
      </c>
    </row>
    <row r="21" customFormat="false" ht="11.1" hidden="true" customHeight="true" outlineLevel="0" collapsed="false">
      <c r="A21" s="99"/>
      <c r="B21" s="100" t="s">
        <v>279</v>
      </c>
      <c r="C21" s="167" t="n">
        <v>12495.106</v>
      </c>
      <c r="D21" s="167" t="n">
        <v>200.7093</v>
      </c>
      <c r="E21" s="167" t="n">
        <v>3463.7719</v>
      </c>
      <c r="F21" s="167" t="n">
        <v>3225.865</v>
      </c>
      <c r="G21" s="167" t="n">
        <v>1126.8975</v>
      </c>
      <c r="H21" s="167" t="n">
        <v>2953.5357</v>
      </c>
      <c r="I21" s="167" t="n">
        <v>1326.7741</v>
      </c>
      <c r="J21" s="167" t="n">
        <v>3423.3866</v>
      </c>
    </row>
    <row r="22" customFormat="false" ht="11.1" hidden="true" customHeight="true" outlineLevel="0" collapsed="false">
      <c r="A22" s="99"/>
      <c r="B22" s="100" t="s">
        <v>280</v>
      </c>
      <c r="C22" s="167" t="n">
        <v>12347.6486</v>
      </c>
      <c r="D22" s="167" t="n">
        <v>198.2149</v>
      </c>
      <c r="E22" s="167" t="n">
        <v>3393.3098</v>
      </c>
      <c r="F22" s="167" t="n">
        <v>3154.3239</v>
      </c>
      <c r="G22" s="167" t="n">
        <v>1096.5994</v>
      </c>
      <c r="H22" s="167" t="n">
        <v>2923.6079</v>
      </c>
      <c r="I22" s="167" t="n">
        <v>1329.7371</v>
      </c>
      <c r="J22" s="167" t="n">
        <v>3406.04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75.8914</v>
      </c>
      <c r="D23" s="167" t="n">
        <v>199.5504</v>
      </c>
      <c r="E23" s="167" t="n">
        <v>3380.6607</v>
      </c>
      <c r="F23" s="167" t="n">
        <v>3145.1703</v>
      </c>
      <c r="G23" s="167" t="n">
        <v>1137.8016</v>
      </c>
      <c r="H23" s="167" t="n">
        <v>2951.6726</v>
      </c>
      <c r="I23" s="167" t="n">
        <v>1361.9357</v>
      </c>
      <c r="J23" s="167" t="n">
        <v>3443.8923</v>
      </c>
    </row>
    <row r="24" customFormat="false" ht="11.1" hidden="true" customHeight="true" outlineLevel="0" collapsed="false">
      <c r="A24" s="99"/>
      <c r="B24" s="100" t="s">
        <v>278</v>
      </c>
      <c r="C24" s="167" t="n">
        <v>12427.758</v>
      </c>
      <c r="D24" s="167" t="n">
        <v>198.0859</v>
      </c>
      <c r="E24" s="167" t="n">
        <v>3349.9445</v>
      </c>
      <c r="F24" s="167" t="n">
        <v>3121.0465</v>
      </c>
      <c r="G24" s="167" t="n">
        <v>1146.4129</v>
      </c>
      <c r="H24" s="167" t="n">
        <v>2924.2454</v>
      </c>
      <c r="I24" s="167" t="n">
        <v>1359.4036</v>
      </c>
      <c r="J24" s="167" t="n">
        <v>3448.0395</v>
      </c>
    </row>
    <row r="25" customFormat="false" ht="11.1" hidden="true" customHeight="true" outlineLevel="0" collapsed="false">
      <c r="A25" s="99"/>
      <c r="B25" s="100" t="s">
        <v>279</v>
      </c>
      <c r="C25" s="167" t="n">
        <v>12465.0132</v>
      </c>
      <c r="D25" s="167" t="n">
        <v>198.7518</v>
      </c>
      <c r="E25" s="167" t="n">
        <v>3343.9267</v>
      </c>
      <c r="F25" s="167" t="n">
        <v>3115.0681</v>
      </c>
      <c r="G25" s="167" t="n">
        <v>1160.8363</v>
      </c>
      <c r="H25" s="167" t="n">
        <v>2915.4154</v>
      </c>
      <c r="I25" s="167" t="n">
        <v>1376.3303</v>
      </c>
      <c r="J25" s="167" t="n">
        <v>3469.3269</v>
      </c>
    </row>
    <row r="26" customFormat="false" ht="11.1" hidden="true" customHeight="true" outlineLevel="0" collapsed="false">
      <c r="A26" s="99"/>
      <c r="B26" s="100" t="s">
        <v>280</v>
      </c>
      <c r="C26" s="167" t="n">
        <v>12415.3501</v>
      </c>
      <c r="D26" s="167" t="n">
        <v>199.756</v>
      </c>
      <c r="E26" s="167" t="n">
        <v>3328.2874</v>
      </c>
      <c r="F26" s="167" t="n">
        <v>3102.836</v>
      </c>
      <c r="G26" s="167" t="n">
        <v>1171.6078</v>
      </c>
      <c r="H26" s="167" t="n">
        <v>2880.7518</v>
      </c>
      <c r="I26" s="167" t="n">
        <v>1377.4977</v>
      </c>
      <c r="J26" s="167" t="n">
        <v>3456.713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42.3199</v>
      </c>
      <c r="D27" s="167" t="n">
        <v>196.1446</v>
      </c>
      <c r="E27" s="167" t="n">
        <v>3304.4682</v>
      </c>
      <c r="F27" s="167" t="n">
        <v>3077.933</v>
      </c>
      <c r="G27" s="167" t="n">
        <v>1156.1844</v>
      </c>
      <c r="H27" s="167" t="n">
        <v>2859.2281</v>
      </c>
      <c r="I27" s="167" t="n">
        <v>1394.0087</v>
      </c>
      <c r="J27" s="167" t="n">
        <v>3430.7119</v>
      </c>
    </row>
    <row r="28" customFormat="false" ht="11.1" hidden="true" customHeight="true" outlineLevel="0" collapsed="false">
      <c r="A28" s="99"/>
      <c r="B28" s="100" t="s">
        <v>278</v>
      </c>
      <c r="C28" s="167" t="n">
        <v>12354.2514</v>
      </c>
      <c r="D28" s="167" t="n">
        <v>196.3293</v>
      </c>
      <c r="E28" s="167" t="n">
        <v>3295.6917</v>
      </c>
      <c r="F28" s="167" t="n">
        <v>3073.0185</v>
      </c>
      <c r="G28" s="167" t="n">
        <v>1147.2751</v>
      </c>
      <c r="H28" s="167" t="n">
        <v>2866.0693</v>
      </c>
      <c r="I28" s="167" t="n">
        <v>1403.1498</v>
      </c>
      <c r="J28" s="167" t="n">
        <v>3444.4441</v>
      </c>
    </row>
    <row r="29" customFormat="false" ht="11.1" hidden="true" customHeight="true" outlineLevel="0" collapsed="false">
      <c r="A29" s="99"/>
      <c r="B29" s="100" t="s">
        <v>279</v>
      </c>
      <c r="C29" s="167" t="n">
        <v>12368.0432</v>
      </c>
      <c r="D29" s="167" t="n">
        <v>193.4328</v>
      </c>
      <c r="E29" s="167" t="n">
        <v>3285.5164</v>
      </c>
      <c r="F29" s="167" t="n">
        <v>3065.7732</v>
      </c>
      <c r="G29" s="167" t="n">
        <v>1140.8074</v>
      </c>
      <c r="H29" s="167" t="n">
        <v>2870.0753</v>
      </c>
      <c r="I29" s="167" t="n">
        <v>1414.1377</v>
      </c>
      <c r="J29" s="167" t="n">
        <v>3463.0661</v>
      </c>
    </row>
    <row r="30" customFormat="false" ht="11.1" hidden="true" customHeight="true" outlineLevel="0" collapsed="false">
      <c r="A30" s="99"/>
      <c r="B30" s="100" t="s">
        <v>280</v>
      </c>
      <c r="C30" s="167" t="n">
        <v>12323.9215</v>
      </c>
      <c r="D30" s="167" t="n">
        <v>193.9343</v>
      </c>
      <c r="E30" s="167" t="n">
        <v>3207.3376</v>
      </c>
      <c r="F30" s="167" t="n">
        <v>2991.3255</v>
      </c>
      <c r="G30" s="167" t="n">
        <v>1124.209</v>
      </c>
      <c r="H30" s="167" t="n">
        <v>2868.8375</v>
      </c>
      <c r="I30" s="167" t="n">
        <v>1430.2697</v>
      </c>
      <c r="J30" s="167" t="n">
        <v>3499.59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099.6571</v>
      </c>
      <c r="D31" s="167" t="n">
        <v>180.2598</v>
      </c>
      <c r="E31" s="167" t="n">
        <v>3153.1004</v>
      </c>
      <c r="F31" s="167" t="n">
        <v>2938.4185</v>
      </c>
      <c r="G31" s="167" t="n">
        <v>1023.437</v>
      </c>
      <c r="H31" s="167" t="n">
        <v>2837.3091</v>
      </c>
      <c r="I31" s="167" t="n">
        <v>1437.4103</v>
      </c>
      <c r="J31" s="167" t="n">
        <v>3469.3451</v>
      </c>
    </row>
    <row r="32" customFormat="false" ht="11.1" hidden="true" customHeight="true" outlineLevel="0" collapsed="false">
      <c r="A32" s="99"/>
      <c r="B32" s="100" t="s">
        <v>278</v>
      </c>
      <c r="C32" s="167" t="n">
        <v>12185.4441</v>
      </c>
      <c r="D32" s="167" t="n">
        <v>185.3101</v>
      </c>
      <c r="E32" s="167" t="n">
        <v>3119.8461</v>
      </c>
      <c r="F32" s="167" t="n">
        <v>2909.7386</v>
      </c>
      <c r="G32" s="167" t="n">
        <v>1081.5963</v>
      </c>
      <c r="H32" s="167" t="n">
        <v>2840.046</v>
      </c>
      <c r="I32" s="167" t="n">
        <v>1443.0708</v>
      </c>
      <c r="J32" s="167" t="n">
        <v>3514.7911</v>
      </c>
    </row>
    <row r="33" customFormat="false" ht="11.1" hidden="true" customHeight="true" outlineLevel="0" collapsed="false">
      <c r="A33" s="99"/>
      <c r="B33" s="100" t="s">
        <v>279</v>
      </c>
      <c r="C33" s="167" t="n">
        <v>12151.5966</v>
      </c>
      <c r="D33" s="167" t="n">
        <v>187.9192</v>
      </c>
      <c r="E33" s="167" t="n">
        <v>3091.0538</v>
      </c>
      <c r="F33" s="167" t="n">
        <v>2883.6994</v>
      </c>
      <c r="G33" s="167" t="n">
        <v>1081.9831</v>
      </c>
      <c r="H33" s="167" t="n">
        <v>2827.4498</v>
      </c>
      <c r="I33" s="167" t="n">
        <v>1447.9374</v>
      </c>
      <c r="J33" s="167" t="n">
        <v>3514.0663</v>
      </c>
    </row>
    <row r="34" customFormat="false" ht="11.1" hidden="true" customHeight="true" outlineLevel="0" collapsed="false">
      <c r="A34" s="99"/>
      <c r="B34" s="100" t="s">
        <v>280</v>
      </c>
      <c r="C34" s="167" t="n">
        <v>12093.0327</v>
      </c>
      <c r="D34" s="167" t="n">
        <v>188.6733</v>
      </c>
      <c r="E34" s="167" t="n">
        <v>3064.8926</v>
      </c>
      <c r="F34" s="167" t="n">
        <v>2860.9455</v>
      </c>
      <c r="G34" s="167" t="n">
        <v>1067.0838</v>
      </c>
      <c r="H34" s="167" t="n">
        <v>2818.5978</v>
      </c>
      <c r="I34" s="167" t="n">
        <v>1453.4232</v>
      </c>
      <c r="J34" s="167" t="n">
        <v>3499.65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1967.7336</v>
      </c>
      <c r="D35" s="167" t="n">
        <v>180.0449</v>
      </c>
      <c r="E35" s="167" t="n">
        <v>3049.0137</v>
      </c>
      <c r="F35" s="167" t="n">
        <v>2849.0759</v>
      </c>
      <c r="G35" s="167" t="n">
        <v>996.7545</v>
      </c>
      <c r="H35" s="167" t="n">
        <v>2803.578</v>
      </c>
      <c r="I35" s="167" t="n">
        <v>1450.4452</v>
      </c>
      <c r="J35" s="167" t="n">
        <v>3487.9493</v>
      </c>
    </row>
    <row r="36" customFormat="false" ht="11.1" hidden="true" customHeight="true" outlineLevel="0" collapsed="false">
      <c r="A36" s="99"/>
      <c r="B36" s="100" t="s">
        <v>278</v>
      </c>
      <c r="C36" s="167" t="n">
        <v>12002.8539</v>
      </c>
      <c r="D36" s="167" t="n">
        <v>186.8827</v>
      </c>
      <c r="E36" s="167" t="n">
        <v>3046.5277</v>
      </c>
      <c r="F36" s="167" t="n">
        <v>2849.3071</v>
      </c>
      <c r="G36" s="167" t="n">
        <v>1047.7973</v>
      </c>
      <c r="H36" s="167" t="n">
        <v>2788.7298</v>
      </c>
      <c r="I36" s="167" t="n">
        <v>1449.4989</v>
      </c>
      <c r="J36" s="167" t="n">
        <v>3484.304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1033</v>
      </c>
      <c r="D37" s="167" t="n">
        <v>184.3201</v>
      </c>
      <c r="E37" s="167" t="n">
        <v>3048.6237</v>
      </c>
      <c r="F37" s="167" t="n">
        <v>2854.4332</v>
      </c>
      <c r="G37" s="167" t="n">
        <v>1032.3283</v>
      </c>
      <c r="H37" s="167" t="n">
        <v>2791.5573</v>
      </c>
      <c r="I37" s="167" t="n">
        <v>1474.0417</v>
      </c>
      <c r="J37" s="167" t="n">
        <v>3481.9721</v>
      </c>
    </row>
    <row r="38" customFormat="false" ht="11.1" hidden="true" customHeight="true" outlineLevel="0" collapsed="false">
      <c r="A38" s="99"/>
      <c r="B38" s="100" t="s">
        <v>280</v>
      </c>
      <c r="C38" s="167" t="n">
        <v>12026.7148</v>
      </c>
      <c r="D38" s="167" t="n">
        <v>184.778</v>
      </c>
      <c r="E38" s="167" t="n">
        <v>3050.8603</v>
      </c>
      <c r="F38" s="167" t="n">
        <v>2857.5752</v>
      </c>
      <c r="G38" s="167" t="n">
        <v>1030.7226</v>
      </c>
      <c r="H38" s="167" t="n">
        <v>2792.2034</v>
      </c>
      <c r="I38" s="167" t="n">
        <v>1494.8151</v>
      </c>
      <c r="J38" s="167" t="n">
        <v>3473.169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15.264</v>
      </c>
      <c r="D39" s="167" t="n">
        <v>181.9642</v>
      </c>
      <c r="E39" s="167" t="n">
        <v>3059.3302</v>
      </c>
      <c r="F39" s="167" t="n">
        <v>2867.6738</v>
      </c>
      <c r="G39" s="167" t="n">
        <v>1010.0158</v>
      </c>
      <c r="H39" s="167" t="n">
        <v>2789.9593</v>
      </c>
      <c r="I39" s="167" t="n">
        <v>1505.6119</v>
      </c>
      <c r="J39" s="167" t="n">
        <v>3467.1095</v>
      </c>
    </row>
    <row r="40" customFormat="false" ht="11.1" hidden="true" customHeight="true" outlineLevel="0" collapsed="false">
      <c r="A40" s="99"/>
      <c r="B40" s="100" t="s">
        <v>278</v>
      </c>
      <c r="C40" s="167" t="n">
        <v>12031.5052</v>
      </c>
      <c r="D40" s="167" t="n">
        <v>179.936</v>
      </c>
      <c r="E40" s="167" t="n">
        <v>3059.8933</v>
      </c>
      <c r="F40" s="167" t="n">
        <v>2871.7209</v>
      </c>
      <c r="G40" s="167" t="n">
        <v>982.5669</v>
      </c>
      <c r="H40" s="167" t="n">
        <v>2808.3244</v>
      </c>
      <c r="I40" s="167" t="n">
        <v>1530.7857</v>
      </c>
      <c r="J40" s="167" t="n">
        <v>3469.7734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2148</v>
      </c>
      <c r="D41" s="167" t="n">
        <v>186.7242</v>
      </c>
      <c r="E41" s="167" t="n">
        <v>3045.541</v>
      </c>
      <c r="F41" s="167" t="n">
        <v>2860.0094</v>
      </c>
      <c r="G41" s="167" t="n">
        <v>976.4468</v>
      </c>
      <c r="H41" s="167" t="n">
        <v>2806.4439</v>
      </c>
      <c r="I41" s="167" t="n">
        <v>1559.0803</v>
      </c>
      <c r="J41" s="167" t="n">
        <v>3494.631</v>
      </c>
    </row>
    <row r="42" customFormat="false" ht="11.1" hidden="true" customHeight="true" outlineLevel="0" collapsed="false">
      <c r="A42" s="99"/>
      <c r="B42" s="100" t="s">
        <v>280</v>
      </c>
      <c r="C42" s="167" t="n">
        <v>12104.5102</v>
      </c>
      <c r="D42" s="167" t="n">
        <v>184.5865</v>
      </c>
      <c r="E42" s="167" t="n">
        <v>3048.3561</v>
      </c>
      <c r="F42" s="167" t="n">
        <v>2864.2791</v>
      </c>
      <c r="G42" s="167" t="n">
        <v>960.7534</v>
      </c>
      <c r="H42" s="167" t="n">
        <v>2810.4487</v>
      </c>
      <c r="I42" s="167" t="n">
        <v>1586.0175</v>
      </c>
      <c r="J42" s="167" t="n">
        <v>3513.18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5.0119</v>
      </c>
      <c r="D43" s="167" t="n">
        <v>187.2609</v>
      </c>
      <c r="E43" s="167" t="n">
        <v>3025.0909</v>
      </c>
      <c r="F43" s="167" t="n">
        <v>2844.3508</v>
      </c>
      <c r="G43" s="167" t="n">
        <v>961.6037</v>
      </c>
      <c r="H43" s="167" t="n">
        <v>2811.9251</v>
      </c>
      <c r="I43" s="167" t="n">
        <v>1595.8491</v>
      </c>
      <c r="J43" s="167" t="n">
        <v>3511.9746</v>
      </c>
    </row>
    <row r="44" customFormat="false" ht="11.1" hidden="true" customHeight="true" outlineLevel="0" collapsed="false">
      <c r="A44" s="99"/>
      <c r="B44" s="100" t="s">
        <v>278</v>
      </c>
      <c r="C44" s="167" t="n">
        <v>12070.1587</v>
      </c>
      <c r="D44" s="167" t="n">
        <v>182.1496</v>
      </c>
      <c r="E44" s="167" t="n">
        <v>2985.0635</v>
      </c>
      <c r="F44" s="167" t="n">
        <v>2807.9873</v>
      </c>
      <c r="G44" s="167" t="n">
        <v>963.3721</v>
      </c>
      <c r="H44" s="167" t="n">
        <v>2812.455</v>
      </c>
      <c r="I44" s="167" t="n">
        <v>1625.1599</v>
      </c>
      <c r="J44" s="167" t="n">
        <v>3501.36</v>
      </c>
    </row>
    <row r="45" customFormat="false" ht="11.1" hidden="true" customHeight="true" outlineLevel="0" collapsed="false">
      <c r="A45" s="99"/>
      <c r="B45" s="100" t="s">
        <v>279</v>
      </c>
      <c r="C45" s="167" t="n">
        <v>12116.0134</v>
      </c>
      <c r="D45" s="167" t="n">
        <v>182.8983</v>
      </c>
      <c r="E45" s="167" t="n">
        <v>2986.6148</v>
      </c>
      <c r="F45" s="167" t="n">
        <v>2811.0523</v>
      </c>
      <c r="G45" s="167" t="n">
        <v>956.9948</v>
      </c>
      <c r="H45" s="167" t="n">
        <v>2831.6037</v>
      </c>
      <c r="I45" s="167" t="n">
        <v>1653.357</v>
      </c>
      <c r="J45" s="167" t="n">
        <v>3505.7065</v>
      </c>
    </row>
    <row r="46" customFormat="false" ht="11.1" hidden="true" customHeight="true" outlineLevel="0" collapsed="false">
      <c r="A46" s="99"/>
      <c r="B46" s="100" t="s">
        <v>280</v>
      </c>
      <c r="C46" s="167" t="n">
        <v>12166.1582</v>
      </c>
      <c r="D46" s="167" t="n">
        <v>181.7545</v>
      </c>
      <c r="E46" s="167" t="n">
        <v>2995.9474</v>
      </c>
      <c r="F46" s="167" t="n">
        <v>2820.4018</v>
      </c>
      <c r="G46" s="167" t="n">
        <v>951.911</v>
      </c>
      <c r="H46" s="167" t="n">
        <v>2844.0789</v>
      </c>
      <c r="I46" s="167" t="n">
        <v>1679.675</v>
      </c>
      <c r="J46" s="167" t="n">
        <v>3511.130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219.1488</v>
      </c>
      <c r="D47" s="167" t="n">
        <v>182.8025</v>
      </c>
      <c r="E47" s="167" t="n">
        <v>2999.3583</v>
      </c>
      <c r="F47" s="167" t="n">
        <v>2828.0562</v>
      </c>
      <c r="G47" s="167" t="n">
        <v>943.7909</v>
      </c>
      <c r="H47" s="167" t="n">
        <v>2869.5981</v>
      </c>
      <c r="I47" s="167" t="n">
        <v>1704.7016</v>
      </c>
      <c r="J47" s="167" t="n">
        <v>3518.4777</v>
      </c>
    </row>
    <row r="48" customFormat="false" ht="11.1" hidden="true" customHeight="true" outlineLevel="0" collapsed="false">
      <c r="A48" s="99"/>
      <c r="B48" s="100" t="s">
        <v>278</v>
      </c>
      <c r="C48" s="167" t="n">
        <v>12252.1883</v>
      </c>
      <c r="D48" s="167" t="n">
        <v>181.3632</v>
      </c>
      <c r="E48" s="167" t="n">
        <v>3005.9144</v>
      </c>
      <c r="F48" s="167" t="n">
        <v>2838.9388</v>
      </c>
      <c r="G48" s="167" t="n">
        <v>919.5588</v>
      </c>
      <c r="H48" s="167" t="n">
        <v>2885.4692</v>
      </c>
      <c r="I48" s="167" t="n">
        <v>1733.7506</v>
      </c>
      <c r="J48" s="167" t="n">
        <v>3526.2321</v>
      </c>
    </row>
    <row r="49" customFormat="false" ht="11.1" hidden="true" customHeight="true" outlineLevel="0" collapsed="false">
      <c r="A49" s="99"/>
      <c r="B49" s="100" t="s">
        <v>279</v>
      </c>
      <c r="C49" s="167" t="n">
        <v>12226.3362</v>
      </c>
      <c r="D49" s="167" t="n">
        <v>178.6852</v>
      </c>
      <c r="E49" s="167" t="n">
        <v>3003.0051</v>
      </c>
      <c r="F49" s="167" t="n">
        <v>2840.0257</v>
      </c>
      <c r="G49" s="167" t="n">
        <v>893.3579</v>
      </c>
      <c r="H49" s="167" t="n">
        <v>2885.8015</v>
      </c>
      <c r="I49" s="167" t="n">
        <v>1757.0544</v>
      </c>
      <c r="J49" s="167" t="n">
        <v>3508.0715</v>
      </c>
    </row>
    <row r="50" customFormat="false" ht="11.1" hidden="true" customHeight="true" outlineLevel="0" collapsed="false">
      <c r="A50" s="99"/>
      <c r="B50" s="100" t="s">
        <v>280</v>
      </c>
      <c r="C50" s="167" t="n">
        <v>12230.234</v>
      </c>
      <c r="D50" s="167" t="n">
        <v>176.9906</v>
      </c>
      <c r="E50" s="167" t="n">
        <v>3005.8187</v>
      </c>
      <c r="F50" s="167" t="n">
        <v>2846.8441</v>
      </c>
      <c r="G50" s="167" t="n">
        <v>877.7207</v>
      </c>
      <c r="H50" s="167" t="n">
        <v>2889.9413</v>
      </c>
      <c r="I50" s="167" t="n">
        <v>1774.7039</v>
      </c>
      <c r="J50" s="167" t="n">
        <v>3505.240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203.8649</v>
      </c>
      <c r="D51" s="167" t="n">
        <v>175.0404</v>
      </c>
      <c r="E51" s="167" t="n">
        <v>3001.5198</v>
      </c>
      <c r="F51" s="167" t="n">
        <v>2843.1656</v>
      </c>
      <c r="G51" s="167" t="n">
        <v>858.7935</v>
      </c>
      <c r="H51" s="167" t="n">
        <v>2877.3235</v>
      </c>
      <c r="I51" s="167" t="n">
        <v>1792.5263</v>
      </c>
      <c r="J51" s="167" t="n">
        <v>3498.5412</v>
      </c>
    </row>
    <row r="52" customFormat="false" ht="11.1" hidden="true" customHeight="true" outlineLevel="0" collapsed="false">
      <c r="A52" s="99"/>
      <c r="B52" s="100" t="s">
        <v>278</v>
      </c>
      <c r="C52" s="167" t="n">
        <v>12196.7285</v>
      </c>
      <c r="D52" s="167" t="n">
        <v>172.6611</v>
      </c>
      <c r="E52" s="167" t="n">
        <v>2987.4559</v>
      </c>
      <c r="F52" s="167" t="n">
        <v>2832.6956</v>
      </c>
      <c r="G52" s="167" t="n">
        <v>834.0902</v>
      </c>
      <c r="H52" s="167" t="n">
        <v>2885.2578</v>
      </c>
      <c r="I52" s="167" t="n">
        <v>1808.9912</v>
      </c>
      <c r="J52" s="167" t="n">
        <v>3507.4257</v>
      </c>
    </row>
    <row r="53" customFormat="false" ht="11.1" hidden="true" customHeight="true" outlineLevel="0" collapsed="false">
      <c r="A53" s="99"/>
      <c r="B53" s="100" t="s">
        <v>279</v>
      </c>
      <c r="C53" s="167" t="n">
        <v>12169.0693</v>
      </c>
      <c r="D53" s="167" t="n">
        <v>172.2003</v>
      </c>
      <c r="E53" s="167" t="n">
        <v>2967.2072</v>
      </c>
      <c r="F53" s="167" t="n">
        <v>2813.8196</v>
      </c>
      <c r="G53" s="167" t="n">
        <v>820.5894</v>
      </c>
      <c r="H53" s="167" t="n">
        <v>2885.5033</v>
      </c>
      <c r="I53" s="167" t="n">
        <v>1810.0803</v>
      </c>
      <c r="J53" s="167" t="n">
        <v>3513.6651</v>
      </c>
    </row>
    <row r="54" customFormat="false" ht="11.1" hidden="true" customHeight="true" outlineLevel="0" collapsed="false">
      <c r="A54" s="99"/>
      <c r="B54" s="100" t="s">
        <v>280</v>
      </c>
      <c r="C54" s="167" t="n">
        <v>12129.2975</v>
      </c>
      <c r="D54" s="167" t="n">
        <v>171.6345</v>
      </c>
      <c r="E54" s="167" t="n">
        <v>2938.8221</v>
      </c>
      <c r="F54" s="167" t="n">
        <v>2787.1103</v>
      </c>
      <c r="G54" s="167" t="n">
        <v>805.6476</v>
      </c>
      <c r="H54" s="167" t="n">
        <v>2883.8781</v>
      </c>
      <c r="I54" s="167" t="n">
        <v>1805.6592</v>
      </c>
      <c r="J54" s="167" t="n">
        <v>3521.51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70.85</v>
      </c>
      <c r="D55" s="167" t="n">
        <v>170.2187</v>
      </c>
      <c r="E55" s="167" t="n">
        <v>2914.0306</v>
      </c>
      <c r="F55" s="167" t="n">
        <v>2760.64</v>
      </c>
      <c r="G55" s="167" t="n">
        <v>786.3156</v>
      </c>
      <c r="H55" s="167" t="n">
        <v>2864.8069</v>
      </c>
      <c r="I55" s="167" t="n">
        <v>1813.5738</v>
      </c>
      <c r="J55" s="167" t="n">
        <v>3520.5756</v>
      </c>
    </row>
    <row r="56" customFormat="false" ht="11.1" hidden="true" customHeight="true" outlineLevel="0" collapsed="false">
      <c r="A56" s="99"/>
      <c r="B56" s="100" t="s">
        <v>278</v>
      </c>
      <c r="C56" s="167" t="n">
        <v>12047.8407</v>
      </c>
      <c r="D56" s="167" t="n">
        <v>169.7022</v>
      </c>
      <c r="E56" s="167" t="n">
        <v>2901.4752</v>
      </c>
      <c r="F56" s="167" t="n">
        <v>2750.7256</v>
      </c>
      <c r="G56" s="167" t="n">
        <v>773.3963</v>
      </c>
      <c r="H56" s="167" t="n">
        <v>2858.9783</v>
      </c>
      <c r="I56" s="167" t="n">
        <v>1813.537</v>
      </c>
      <c r="J56" s="167" t="n">
        <v>3532.0832</v>
      </c>
    </row>
    <row r="57" customFormat="false" ht="11.1" hidden="true" customHeight="true" outlineLevel="0" collapsed="false">
      <c r="A57" s="99"/>
      <c r="B57" s="100" t="s">
        <v>279</v>
      </c>
      <c r="C57" s="167" t="n">
        <v>11998.9955</v>
      </c>
      <c r="D57" s="167" t="n">
        <v>167.9194</v>
      </c>
      <c r="E57" s="167" t="n">
        <v>2882.9024</v>
      </c>
      <c r="F57" s="167" t="n">
        <v>2731.0798</v>
      </c>
      <c r="G57" s="167" t="n">
        <v>752.5098</v>
      </c>
      <c r="H57" s="167" t="n">
        <v>2840.2454</v>
      </c>
      <c r="I57" s="167" t="n">
        <v>1808.9705</v>
      </c>
      <c r="J57" s="167" t="n">
        <v>3547.5634</v>
      </c>
    </row>
    <row r="58" customFormat="false" ht="11.1" hidden="true" customHeight="true" outlineLevel="0" collapsed="false">
      <c r="A58" s="99"/>
      <c r="B58" s="100" t="s">
        <v>280</v>
      </c>
      <c r="C58" s="167" t="n">
        <v>11907.5679</v>
      </c>
      <c r="D58" s="167" t="n">
        <v>166.3315</v>
      </c>
      <c r="E58" s="167" t="n">
        <v>2850.6967</v>
      </c>
      <c r="F58" s="167" t="n">
        <v>2699.2412</v>
      </c>
      <c r="G58" s="167" t="n">
        <v>734.2842</v>
      </c>
      <c r="H58" s="167" t="n">
        <v>2807.5311</v>
      </c>
      <c r="I58" s="167" t="n">
        <v>1800.8736</v>
      </c>
      <c r="J58" s="167" t="n">
        <v>3546.66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51.9452</v>
      </c>
      <c r="D59" s="167" t="n">
        <v>165.3162</v>
      </c>
      <c r="E59" s="167" t="n">
        <v>2828.0793</v>
      </c>
      <c r="F59" s="167" t="n">
        <v>2677.9824</v>
      </c>
      <c r="G59" s="167" t="n">
        <v>716.3123</v>
      </c>
      <c r="H59" s="167" t="n">
        <v>2796.1131</v>
      </c>
      <c r="I59" s="167" t="n">
        <v>1805.0997</v>
      </c>
      <c r="J59" s="167" t="n">
        <v>3542.4211</v>
      </c>
    </row>
    <row r="60" customFormat="false" ht="11.1" hidden="true" customHeight="true" outlineLevel="0" collapsed="false">
      <c r="A60" s="99"/>
      <c r="B60" s="100" t="s">
        <v>278</v>
      </c>
      <c r="C60" s="167" t="n">
        <v>11797.6342</v>
      </c>
      <c r="D60" s="167" t="n">
        <v>164.3071</v>
      </c>
      <c r="E60" s="167" t="n">
        <v>2799.4771</v>
      </c>
      <c r="F60" s="167" t="n">
        <v>2652.0503</v>
      </c>
      <c r="G60" s="167" t="n">
        <v>717.3558</v>
      </c>
      <c r="H60" s="167" t="n">
        <v>2778.4834</v>
      </c>
      <c r="I60" s="167" t="n">
        <v>1796.9206</v>
      </c>
      <c r="J60" s="167" t="n">
        <v>3541.4777</v>
      </c>
    </row>
    <row r="61" customFormat="false" ht="11.1" hidden="true" customHeight="true" outlineLevel="0" collapsed="false">
      <c r="A61" s="99"/>
      <c r="B61" s="100" t="s">
        <v>279</v>
      </c>
      <c r="C61" s="167" t="n">
        <v>11791.9639</v>
      </c>
      <c r="D61" s="167" t="n">
        <v>163.0362</v>
      </c>
      <c r="E61" s="167" t="n">
        <v>2799.5361</v>
      </c>
      <c r="F61" s="167" t="n">
        <v>2651.6699</v>
      </c>
      <c r="G61" s="167" t="n">
        <v>710.8415</v>
      </c>
      <c r="H61" s="167" t="n">
        <v>2777.6628</v>
      </c>
      <c r="I61" s="167" t="n">
        <v>1804.2307</v>
      </c>
      <c r="J61" s="167" t="n">
        <v>3536.2061</v>
      </c>
    </row>
    <row r="62" customFormat="false" ht="11.1" hidden="true" customHeight="true" outlineLevel="0" collapsed="false">
      <c r="A62" s="99"/>
      <c r="B62" s="100" t="s">
        <v>280</v>
      </c>
      <c r="C62" s="167" t="n">
        <v>11764.8441</v>
      </c>
      <c r="D62" s="167" t="n">
        <v>162.8554</v>
      </c>
      <c r="E62" s="167" t="n">
        <v>2785.4283</v>
      </c>
      <c r="F62" s="167" t="n">
        <v>2638.7256</v>
      </c>
      <c r="G62" s="167" t="n">
        <v>702.1891</v>
      </c>
      <c r="H62" s="167" t="n">
        <v>2768.8379</v>
      </c>
      <c r="I62" s="167" t="n">
        <v>1808.0327</v>
      </c>
      <c r="J62" s="167" t="n">
        <v>3537.735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788.1263</v>
      </c>
      <c r="D63" s="167" t="n">
        <v>164.7329</v>
      </c>
      <c r="E63" s="167" t="n">
        <v>2783.0513</v>
      </c>
      <c r="F63" s="167" t="n">
        <v>2634.1215</v>
      </c>
      <c r="G63" s="167" t="n">
        <v>697.0214</v>
      </c>
      <c r="H63" s="167" t="n">
        <v>2784.2922</v>
      </c>
      <c r="I63" s="167" t="n">
        <v>1796.9537</v>
      </c>
      <c r="J63" s="167" t="n">
        <v>3563.7932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7402</v>
      </c>
      <c r="D64" s="167" t="n">
        <v>164.9013</v>
      </c>
      <c r="E64" s="167" t="n">
        <v>2758.9225</v>
      </c>
      <c r="F64" s="167" t="n">
        <v>2612.2263</v>
      </c>
      <c r="G64" s="167" t="n">
        <v>684.7</v>
      </c>
      <c r="H64" s="167" t="n">
        <v>2786.58</v>
      </c>
      <c r="I64" s="167" t="n">
        <v>1798.2671</v>
      </c>
      <c r="J64" s="167" t="n">
        <v>3553.5111</v>
      </c>
    </row>
    <row r="65" customFormat="false" ht="11.1" hidden="true" customHeight="true" outlineLevel="0" collapsed="false">
      <c r="A65" s="99"/>
      <c r="B65" s="100" t="s">
        <v>279</v>
      </c>
      <c r="C65" s="167" t="n">
        <v>11755.8081</v>
      </c>
      <c r="D65" s="167" t="n">
        <v>164.8874</v>
      </c>
      <c r="E65" s="167" t="n">
        <v>2760.8036</v>
      </c>
      <c r="F65" s="167" t="n">
        <v>2613.213</v>
      </c>
      <c r="G65" s="167" t="n">
        <v>676.8762</v>
      </c>
      <c r="H65" s="167" t="n">
        <v>2789.7046</v>
      </c>
      <c r="I65" s="167" t="n">
        <v>1806.5145</v>
      </c>
      <c r="J65" s="167" t="n">
        <v>3556.4049</v>
      </c>
    </row>
    <row r="66" customFormat="false" ht="6.75" hidden="true" customHeight="true" outlineLevel="0" collapsed="false">
      <c r="A66" s="99"/>
      <c r="B66" s="100" t="s">
        <v>280</v>
      </c>
      <c r="C66" s="167" t="n">
        <v>11734.2228</v>
      </c>
      <c r="D66" s="167" t="n">
        <v>163.4511</v>
      </c>
      <c r="E66" s="167" t="n">
        <v>2747.9264</v>
      </c>
      <c r="F66" s="167" t="n">
        <v>2600.2345</v>
      </c>
      <c r="G66" s="167" t="n">
        <v>674.8272</v>
      </c>
      <c r="H66" s="167" t="n">
        <v>2783.1227</v>
      </c>
      <c r="I66" s="167" t="n">
        <v>1810.8497</v>
      </c>
      <c r="J66" s="167" t="n">
        <v>3555.75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75.9163</v>
      </c>
      <c r="D67" s="167" t="n">
        <v>159.2046</v>
      </c>
      <c r="E67" s="167" t="n">
        <v>2727.9431</v>
      </c>
      <c r="F67" s="167" t="n">
        <v>2582.7958</v>
      </c>
      <c r="G67" s="167" t="n">
        <v>645.0829</v>
      </c>
      <c r="H67" s="167" t="n">
        <v>2778.2367</v>
      </c>
      <c r="I67" s="167" t="n">
        <v>1816.2272</v>
      </c>
      <c r="J67" s="167" t="n">
        <v>3550.1989</v>
      </c>
    </row>
    <row r="68" customFormat="false" ht="11.1" hidden="true" customHeight="true" outlineLevel="0" collapsed="false">
      <c r="A68" s="99"/>
      <c r="B68" s="100" t="s">
        <v>278</v>
      </c>
      <c r="C68" s="167" t="n">
        <v>11622.1051</v>
      </c>
      <c r="D68" s="167" t="n">
        <v>158.2087</v>
      </c>
      <c r="E68" s="167" t="n">
        <v>2706.7085</v>
      </c>
      <c r="F68" s="167" t="n">
        <v>2563.5468</v>
      </c>
      <c r="G68" s="167" t="n">
        <v>642.0993</v>
      </c>
      <c r="H68" s="167" t="n">
        <v>2761.7873</v>
      </c>
      <c r="I68" s="167" t="n">
        <v>1810.7962</v>
      </c>
      <c r="J68" s="167" t="n">
        <v>3541.8805</v>
      </c>
    </row>
    <row r="69" customFormat="false" ht="11.1" hidden="true" customHeight="true" outlineLevel="0" collapsed="false">
      <c r="A69" s="99"/>
      <c r="B69" s="100" t="s">
        <v>279</v>
      </c>
      <c r="C69" s="167" t="n">
        <v>11631.3923</v>
      </c>
      <c r="D69" s="167" t="n">
        <v>158.4031</v>
      </c>
      <c r="E69" s="167" t="n">
        <v>2696.2643</v>
      </c>
      <c r="F69" s="167" t="n">
        <v>2551.8348</v>
      </c>
      <c r="G69" s="167" t="n">
        <v>638.9955</v>
      </c>
      <c r="H69" s="167" t="n">
        <v>2760.6927</v>
      </c>
      <c r="I69" s="167" t="n">
        <v>1819.4044</v>
      </c>
      <c r="J69" s="167" t="n">
        <v>3558.404</v>
      </c>
    </row>
    <row r="70" customFormat="false" ht="11.1" hidden="true" customHeight="true" outlineLevel="0" collapsed="false">
      <c r="A70" s="99"/>
      <c r="B70" s="100" t="s">
        <v>280</v>
      </c>
      <c r="C70" s="167" t="n">
        <v>11699.1136</v>
      </c>
      <c r="D70" s="167" t="n">
        <v>160.2911</v>
      </c>
      <c r="E70" s="167" t="n">
        <v>2702.1852</v>
      </c>
      <c r="F70" s="167" t="n">
        <v>2557.2986</v>
      </c>
      <c r="G70" s="167" t="n">
        <v>650.2506</v>
      </c>
      <c r="H70" s="167" t="n">
        <v>2771.817</v>
      </c>
      <c r="I70" s="167" t="n">
        <v>1844.8721</v>
      </c>
      <c r="J70" s="167" t="n">
        <v>3570.005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596.9752</v>
      </c>
      <c r="D71" s="167" t="n">
        <v>154.1177</v>
      </c>
      <c r="E71" s="167" t="n">
        <v>2675.2839</v>
      </c>
      <c r="F71" s="167" t="n">
        <v>2532.3269</v>
      </c>
      <c r="G71" s="167" t="n">
        <v>615.266</v>
      </c>
      <c r="H71" s="167" t="n">
        <v>2754.075</v>
      </c>
      <c r="I71" s="167" t="n">
        <v>1843.8874</v>
      </c>
      <c r="J71" s="167" t="n">
        <v>3555.0613</v>
      </c>
    </row>
    <row r="72" customFormat="false" ht="11.1" hidden="false" customHeight="true" outlineLevel="0" collapsed="false">
      <c r="A72" s="99"/>
      <c r="B72" s="100" t="s">
        <v>278</v>
      </c>
      <c r="C72" s="167" t="n">
        <v>11719.0876</v>
      </c>
      <c r="D72" s="167" t="n">
        <v>157.1707</v>
      </c>
      <c r="E72" s="167" t="n">
        <v>2679.1637</v>
      </c>
      <c r="F72" s="167" t="n">
        <v>2538.5356</v>
      </c>
      <c r="G72" s="167" t="n">
        <v>663.7944</v>
      </c>
      <c r="H72" s="167" t="n">
        <v>2774.055</v>
      </c>
      <c r="I72" s="167" t="n">
        <v>1875.2138</v>
      </c>
      <c r="J72" s="167" t="n">
        <v>3570.5321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8.7202</v>
      </c>
      <c r="D73" s="167" t="n">
        <v>158.0342</v>
      </c>
      <c r="E73" s="167" t="n">
        <v>2682.5718</v>
      </c>
      <c r="F73" s="167" t="n">
        <v>2542.0196</v>
      </c>
      <c r="G73" s="167" t="n">
        <v>673.9504</v>
      </c>
      <c r="H73" s="167" t="n">
        <v>2781.5228</v>
      </c>
      <c r="I73" s="167" t="n">
        <v>1903.0577</v>
      </c>
      <c r="J73" s="167" t="n">
        <v>3567.855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56.1842</v>
      </c>
      <c r="D74" s="167" t="n">
        <v>159.1632</v>
      </c>
      <c r="E74" s="167" t="n">
        <v>2707.5429</v>
      </c>
      <c r="F74" s="167" t="n">
        <v>2567.6249</v>
      </c>
      <c r="G74" s="167" t="n">
        <v>669.3923</v>
      </c>
      <c r="H74" s="167" t="n">
        <v>2801.7724</v>
      </c>
      <c r="I74" s="167" t="n">
        <v>1937.6229</v>
      </c>
      <c r="J74" s="167" t="n">
        <v>3580.89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23.0868</v>
      </c>
      <c r="D75" s="167" t="n">
        <v>160.0015</v>
      </c>
      <c r="E75" s="167" t="n">
        <v>2715.2914</v>
      </c>
      <c r="F75" s="167" t="n">
        <v>2576.0625</v>
      </c>
      <c r="G75" s="167" t="n">
        <v>683.1373</v>
      </c>
      <c r="H75" s="167" t="n">
        <v>2816.9132</v>
      </c>
      <c r="I75" s="167" t="n">
        <v>1955.4207</v>
      </c>
      <c r="J75" s="167" t="n">
        <v>3592.7641</v>
      </c>
    </row>
    <row r="76" customFormat="false" ht="11.1" hidden="false" customHeight="true" outlineLevel="0" collapsed="false">
      <c r="A76" s="99"/>
      <c r="B76" s="100" t="s">
        <v>278</v>
      </c>
      <c r="C76" s="167" t="n">
        <v>11955.0619</v>
      </c>
      <c r="D76" s="167" t="n">
        <v>162.8143</v>
      </c>
      <c r="E76" s="167" t="n">
        <v>2717.1664</v>
      </c>
      <c r="F76" s="167" t="n">
        <v>2579.1147</v>
      </c>
      <c r="G76" s="167" t="n">
        <v>676.7718</v>
      </c>
      <c r="H76" s="167" t="n">
        <v>2831.3116</v>
      </c>
      <c r="I76" s="167" t="n">
        <v>1974.683</v>
      </c>
      <c r="J76" s="167" t="n">
        <v>3593.7987</v>
      </c>
    </row>
    <row r="77" customFormat="false" ht="11.1" hidden="false" customHeight="true" outlineLevel="0" collapsed="false">
      <c r="A77" s="99"/>
      <c r="B77" s="100" t="s">
        <v>279</v>
      </c>
      <c r="C77" s="167" t="n">
        <v>11961.2861</v>
      </c>
      <c r="D77" s="167" t="n">
        <v>162.3183</v>
      </c>
      <c r="E77" s="167" t="n">
        <v>2722.6822</v>
      </c>
      <c r="F77" s="167" t="n">
        <v>2585.2972</v>
      </c>
      <c r="G77" s="167" t="n">
        <v>668.7405</v>
      </c>
      <c r="H77" s="167" t="n">
        <v>2841.791</v>
      </c>
      <c r="I77" s="167" t="n">
        <v>1981.78</v>
      </c>
      <c r="J77" s="167" t="n">
        <v>3584.860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33.2861</v>
      </c>
      <c r="D78" s="167" t="n">
        <v>162.254</v>
      </c>
      <c r="E78" s="167" t="n">
        <v>2746.6848</v>
      </c>
      <c r="F78" s="167" t="n">
        <v>2610.2444</v>
      </c>
      <c r="G78" s="167" t="n">
        <v>664.9384</v>
      </c>
      <c r="H78" s="167" t="n">
        <v>2855.8981</v>
      </c>
      <c r="I78" s="167" t="n">
        <v>2016.5611</v>
      </c>
      <c r="J78" s="167" t="n">
        <v>3588.291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1.6723</v>
      </c>
      <c r="D79" s="167" t="n">
        <v>164.8859</v>
      </c>
      <c r="E79" s="167" t="n">
        <v>2763.5379</v>
      </c>
      <c r="F79" s="167" t="n">
        <v>2626.5964</v>
      </c>
      <c r="G79" s="167" t="n">
        <v>683.2494</v>
      </c>
      <c r="H79" s="167" t="n">
        <v>2867.516</v>
      </c>
      <c r="I79" s="167" t="n">
        <v>2036.1415</v>
      </c>
      <c r="J79" s="167" t="n">
        <v>3606.1351</v>
      </c>
    </row>
    <row r="80" customFormat="false" ht="11.1" hidden="false" customHeight="true" outlineLevel="0" collapsed="false">
      <c r="A80" s="99"/>
      <c r="B80" s="100" t="s">
        <v>278</v>
      </c>
      <c r="C80" s="167" t="n">
        <v>12133.3074</v>
      </c>
      <c r="D80" s="167" t="n">
        <v>163.0144</v>
      </c>
      <c r="E80" s="167" t="n">
        <v>2771.1748</v>
      </c>
      <c r="F80" s="167" t="n">
        <v>2635.1958</v>
      </c>
      <c r="G80" s="167" t="n">
        <v>674.544</v>
      </c>
      <c r="H80" s="167" t="n">
        <v>2865.5846</v>
      </c>
      <c r="I80" s="167" t="n">
        <v>2046.7223</v>
      </c>
      <c r="J80" s="167" t="n">
        <v>3610.6941</v>
      </c>
    </row>
    <row r="81" customFormat="false" ht="11.1" hidden="false" customHeight="true" outlineLevel="0" collapsed="false">
      <c r="A81" s="99"/>
      <c r="B81" s="100" t="s">
        <v>279</v>
      </c>
      <c r="C81" s="167" t="n">
        <v>12134.9926</v>
      </c>
      <c r="D81" s="167" t="n">
        <v>163.073</v>
      </c>
      <c r="E81" s="167" t="n">
        <v>2761.4989</v>
      </c>
      <c r="F81" s="167" t="n">
        <v>2625.3775</v>
      </c>
      <c r="G81" s="167" t="n">
        <v>669.7916</v>
      </c>
      <c r="H81" s="167" t="n">
        <v>2866.1648</v>
      </c>
      <c r="I81" s="167" t="n">
        <v>2051.8002</v>
      </c>
      <c r="J81" s="167" t="n">
        <v>3624.142</v>
      </c>
    </row>
    <row r="82" customFormat="false" ht="11.1" hidden="false" customHeight="true" outlineLevel="0" collapsed="false">
      <c r="A82" s="99"/>
      <c r="B82" s="100" t="s">
        <v>280</v>
      </c>
      <c r="C82" s="167" t="n">
        <v>11961.1935</v>
      </c>
      <c r="D82" s="167" t="n">
        <v>163.6855</v>
      </c>
      <c r="E82" s="167" t="n">
        <v>2591.4329</v>
      </c>
      <c r="F82" s="167" t="n">
        <v>2457.2573</v>
      </c>
      <c r="G82" s="167" t="n">
        <v>667.538</v>
      </c>
      <c r="H82" s="167" t="n">
        <v>2861.5067</v>
      </c>
      <c r="I82" s="167" t="n">
        <v>2045.6613</v>
      </c>
      <c r="J82" s="167" t="n">
        <v>3632.99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753.1927</v>
      </c>
      <c r="D83" s="167" t="n">
        <v>161.4524</v>
      </c>
      <c r="E83" s="167" t="n">
        <v>2518.1588</v>
      </c>
      <c r="F83" s="167" t="n">
        <v>2384.9851</v>
      </c>
      <c r="G83" s="167" t="n">
        <v>659.9029</v>
      </c>
      <c r="H83" s="167" t="n">
        <v>2808.5118</v>
      </c>
      <c r="I83" s="167" t="n">
        <v>1981.806</v>
      </c>
      <c r="J83" s="167" t="n">
        <v>3624.1468</v>
      </c>
    </row>
    <row r="84" customFormat="false" ht="11.1" hidden="false" customHeight="true" outlineLevel="0" collapsed="false">
      <c r="A84" s="99"/>
      <c r="B84" s="100" t="s">
        <v>278</v>
      </c>
      <c r="C84" s="167" t="n">
        <v>11664.383</v>
      </c>
      <c r="D84" s="167" t="n">
        <v>161.0113</v>
      </c>
      <c r="E84" s="167" t="n">
        <v>2433.0577</v>
      </c>
      <c r="F84" s="167" t="n">
        <v>2300.9561</v>
      </c>
      <c r="G84" s="167" t="n">
        <v>656.9807</v>
      </c>
      <c r="H84" s="167" t="n">
        <v>2814.2874</v>
      </c>
      <c r="I84" s="167" t="n">
        <v>1950.7298</v>
      </c>
      <c r="J84" s="167" t="n">
        <v>3647.8854</v>
      </c>
    </row>
    <row r="85" customFormat="false" ht="11.1" hidden="false" customHeight="true" outlineLevel="0" collapsed="false">
      <c r="A85" s="99"/>
      <c r="B85" s="100" t="s">
        <v>279</v>
      </c>
      <c r="C85" s="167" t="n">
        <v>11675.6052</v>
      </c>
      <c r="D85" s="167" t="n">
        <v>160.9034</v>
      </c>
      <c r="E85" s="167" t="n">
        <v>2448.5624</v>
      </c>
      <c r="F85" s="167" t="n">
        <v>2316.4918</v>
      </c>
      <c r="G85" s="167" t="n">
        <v>656.0009</v>
      </c>
      <c r="H85" s="167" t="n">
        <v>2798.7015</v>
      </c>
      <c r="I85" s="167" t="n">
        <v>1942.7472</v>
      </c>
      <c r="J85" s="167" t="n">
        <v>3667.0411</v>
      </c>
    </row>
    <row r="86" customFormat="false" ht="11.1" hidden="false" customHeight="true" outlineLevel="0" collapsed="false">
      <c r="A86" s="99"/>
      <c r="B86" s="100" t="s">
        <v>280</v>
      </c>
      <c r="C86" s="167" t="n">
        <v>11793.1826</v>
      </c>
      <c r="D86" s="167" t="n">
        <v>162.2311</v>
      </c>
      <c r="E86" s="167" t="n">
        <v>2464.8135</v>
      </c>
      <c r="F86" s="167" t="n">
        <v>2332.2507</v>
      </c>
      <c r="G86" s="167" t="n">
        <v>662.9392</v>
      </c>
      <c r="H86" s="167" t="n">
        <v>2827.0752</v>
      </c>
      <c r="I86" s="167" t="n">
        <v>1987.7824</v>
      </c>
      <c r="J86" s="167" t="n">
        <v>3687.00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5.9994</v>
      </c>
      <c r="D87" s="167" t="n">
        <v>162.7634</v>
      </c>
      <c r="E87" s="167" t="n">
        <v>2500.1504</v>
      </c>
      <c r="F87" s="167" t="n">
        <v>2366.6575</v>
      </c>
      <c r="G87" s="167" t="n">
        <v>661.9037</v>
      </c>
      <c r="H87" s="167" t="n">
        <v>2838.303</v>
      </c>
      <c r="I87" s="167" t="n">
        <v>2017.3037</v>
      </c>
      <c r="J87" s="167" t="n">
        <v>3725.4182</v>
      </c>
    </row>
    <row r="88" customFormat="false" ht="11.1" hidden="false" customHeight="true" outlineLevel="0" collapsed="false">
      <c r="A88" s="99"/>
      <c r="B88" s="100" t="s">
        <v>278</v>
      </c>
      <c r="C88" s="167" t="n">
        <v>12004.5666</v>
      </c>
      <c r="D88" s="167" t="n">
        <v>163.871</v>
      </c>
      <c r="E88" s="167" t="n">
        <v>2537.5896</v>
      </c>
      <c r="F88" s="167" t="n">
        <v>2404.9798</v>
      </c>
      <c r="G88" s="167" t="n">
        <v>671.946</v>
      </c>
      <c r="H88" s="167" t="n">
        <v>2850.5826</v>
      </c>
      <c r="I88" s="167" t="n">
        <v>2054.6022</v>
      </c>
      <c r="J88" s="167" t="n">
        <v>3727.3769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1.2204</v>
      </c>
      <c r="D89" s="167" t="n">
        <v>165.096</v>
      </c>
      <c r="E89" s="167" t="n">
        <v>2588.2839</v>
      </c>
      <c r="F89" s="167" t="n">
        <v>2455.833</v>
      </c>
      <c r="G89" s="167" t="n">
        <v>679.0737</v>
      </c>
      <c r="H89" s="167" t="n">
        <v>2871.8971</v>
      </c>
      <c r="I89" s="167" t="n">
        <v>2086.5727</v>
      </c>
      <c r="J89" s="167" t="n">
        <v>3731.1519</v>
      </c>
    </row>
    <row r="90" customFormat="false" ht="11.1" hidden="false" customHeight="true" outlineLevel="0" collapsed="false">
      <c r="A90" s="99"/>
      <c r="B90" s="100" t="s">
        <v>280</v>
      </c>
      <c r="C90" s="167" t="n">
        <v>12171.9298</v>
      </c>
      <c r="D90" s="167" t="n">
        <v>165.4134</v>
      </c>
      <c r="E90" s="167" t="n">
        <v>2610.6851</v>
      </c>
      <c r="F90" s="167" t="n">
        <v>2479.2091</v>
      </c>
      <c r="G90" s="167" t="n">
        <v>676.5854</v>
      </c>
      <c r="H90" s="167" t="n">
        <v>2881.0007</v>
      </c>
      <c r="I90" s="167" t="n">
        <v>2113.731</v>
      </c>
      <c r="J90" s="167" t="n">
        <v>3724.786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237.6723</v>
      </c>
      <c r="D91" s="167" t="n">
        <v>167.4347</v>
      </c>
      <c r="E91" s="167" t="n">
        <v>2629.1037</v>
      </c>
      <c r="F91" s="167" t="n">
        <v>2501.1078</v>
      </c>
      <c r="G91" s="167" t="n">
        <v>686.6574</v>
      </c>
      <c r="H91" s="167" t="n">
        <v>2893.4761</v>
      </c>
      <c r="I91" s="167" t="n">
        <v>2139.7387</v>
      </c>
      <c r="J91" s="167" t="n">
        <v>3721.88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50465929419646</v>
      </c>
      <c r="D103" s="103" t="n">
        <v>-12.3743642089029</v>
      </c>
      <c r="E103" s="103" t="n">
        <v>-3.42796531273368</v>
      </c>
      <c r="F103" s="103" t="n">
        <v>-3.4514696918918</v>
      </c>
      <c r="G103" s="103" t="n">
        <v>2.08135467866748</v>
      </c>
      <c r="H103" s="103" t="n">
        <v>-0.586964995276489</v>
      </c>
      <c r="I103" s="103" t="n">
        <v>1.47628204057482</v>
      </c>
      <c r="J103" s="103" t="n">
        <v>-1.0973848479297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18399524867814</v>
      </c>
      <c r="D104" s="103" t="n">
        <v>-2.9977361134647</v>
      </c>
      <c r="E104" s="103" t="n">
        <v>-1.98391047108822</v>
      </c>
      <c r="F104" s="103" t="n">
        <v>-1.99382432615558</v>
      </c>
      <c r="G104" s="103" t="n">
        <v>0.446559898963628</v>
      </c>
      <c r="H104" s="103" t="n">
        <v>-0.883348055800937</v>
      </c>
      <c r="I104" s="103" t="n">
        <v>0.182182062380747</v>
      </c>
      <c r="J104" s="103" t="n">
        <v>0.050775211720917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80794938460599</v>
      </c>
      <c r="D105" s="103" t="n">
        <v>-3.10470640609212</v>
      </c>
      <c r="E105" s="103" t="n">
        <v>-1.10074971428686</v>
      </c>
      <c r="F105" s="103" t="n">
        <v>-1.09429902386331</v>
      </c>
      <c r="G105" s="103" t="n">
        <v>-0.164638363617314</v>
      </c>
      <c r="H105" s="103" t="n">
        <v>0.0108521228121958</v>
      </c>
      <c r="I105" s="103" t="n">
        <v>1.35353688726336</v>
      </c>
      <c r="J105" s="103" t="n">
        <v>0.7242507116542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87987053809462</v>
      </c>
      <c r="D106" s="103" t="n">
        <v>-3.88553152732671</v>
      </c>
      <c r="E106" s="103" t="n">
        <v>0.698996299464056</v>
      </c>
      <c r="F106" s="103" t="n">
        <v>0.74082282043419</v>
      </c>
      <c r="G106" s="103" t="n">
        <v>4.04240848061608</v>
      </c>
      <c r="H106" s="103" t="n">
        <v>0.923633653914877</v>
      </c>
      <c r="I106" s="103" t="n">
        <v>2.79915588187522</v>
      </c>
      <c r="J106" s="103" t="n">
        <v>0.18447027325747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97054884754172</v>
      </c>
      <c r="D107" s="103" t="n">
        <v>-3.97722889763332</v>
      </c>
      <c r="E107" s="103" t="n">
        <v>-1.81906814024987</v>
      </c>
      <c r="F107" s="103" t="n">
        <v>-1.71901776541648</v>
      </c>
      <c r="G107" s="103" t="n">
        <v>1.13879738450868</v>
      </c>
      <c r="H107" s="103" t="n">
        <v>-0.995716168283934</v>
      </c>
      <c r="I107" s="103" t="n">
        <v>0.598876402748715</v>
      </c>
      <c r="J107" s="103" t="n">
        <v>0.4501468535212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0227885257552</v>
      </c>
      <c r="D108" s="103" t="n">
        <v>-3.94635007833787</v>
      </c>
      <c r="E108" s="103" t="n">
        <v>-2.39785515075283</v>
      </c>
      <c r="F108" s="103" t="n">
        <v>-2.3795054108743</v>
      </c>
      <c r="G108" s="103" t="n">
        <v>0.838272329819191</v>
      </c>
      <c r="H108" s="103" t="n">
        <v>-0.921991987532763</v>
      </c>
      <c r="I108" s="103" t="n">
        <v>0.247157671335657</v>
      </c>
      <c r="J108" s="103" t="n">
        <v>-0.2414814213241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35920359840675</v>
      </c>
      <c r="D109" s="103" t="n">
        <v>-3.87224830066127</v>
      </c>
      <c r="E109" s="103" t="n">
        <v>-2.89883138006435</v>
      </c>
      <c r="F109" s="103" t="n">
        <v>-2.90429084986033</v>
      </c>
      <c r="G109" s="103" t="n">
        <v>-1.08616951482169</v>
      </c>
      <c r="H109" s="103" t="n">
        <v>-0.951106591592591</v>
      </c>
      <c r="I109" s="103" t="n">
        <v>0.0478969406965319</v>
      </c>
      <c r="J109" s="103" t="n">
        <v>-0.458118488250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0075481651837</v>
      </c>
      <c r="D110" s="103" t="n">
        <v>-1.51716563734649</v>
      </c>
      <c r="E110" s="103" t="n">
        <v>-2.23195330575767</v>
      </c>
      <c r="F110" s="103" t="n">
        <v>-2.47528000147173</v>
      </c>
      <c r="G110" s="103" t="n">
        <v>-0.47240319506119</v>
      </c>
      <c r="H110" s="103" t="n">
        <v>0.968944899308141</v>
      </c>
      <c r="I110" s="103" t="n">
        <v>1.61225623944334</v>
      </c>
      <c r="J110" s="103" t="n">
        <v>0.5407532091340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885692575039698</v>
      </c>
      <c r="D111" s="103" t="n">
        <v>-1.29109562092459</v>
      </c>
      <c r="E111" s="103" t="n">
        <v>-3.62476185384905</v>
      </c>
      <c r="F111" s="103" t="n">
        <v>-3.57960022375227</v>
      </c>
      <c r="G111" s="103" t="n">
        <v>2.61682729584206</v>
      </c>
      <c r="H111" s="103" t="n">
        <v>-0.560551890499767</v>
      </c>
      <c r="I111" s="103" t="n">
        <v>0.014623802306815</v>
      </c>
      <c r="J111" s="103" t="n">
        <v>0.20468010114794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75383660170462</v>
      </c>
      <c r="D112" s="103" t="n">
        <v>-1.83804272072578</v>
      </c>
      <c r="E112" s="103" t="n">
        <v>-0.860486893502923</v>
      </c>
      <c r="F112" s="103" t="n">
        <v>-0.769993706659449</v>
      </c>
      <c r="G112" s="103" t="n">
        <v>1.37639748200225</v>
      </c>
      <c r="H112" s="103" t="n">
        <v>-0.510735699984849</v>
      </c>
      <c r="I112" s="103" t="n">
        <v>0.516296261278384</v>
      </c>
      <c r="J112" s="103" t="n">
        <v>-0.17874530250865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8012124106829</v>
      </c>
      <c r="D113" s="103" t="n">
        <v>-1.24279243662352</v>
      </c>
      <c r="E113" s="103" t="n">
        <v>-2.03425924207077</v>
      </c>
      <c r="F113" s="103" t="n">
        <v>-2.21773384813065</v>
      </c>
      <c r="G113" s="103" t="n">
        <v>-2.68862962248119</v>
      </c>
      <c r="H113" s="103" t="n">
        <v>-1.01328722723751</v>
      </c>
      <c r="I113" s="103" t="n">
        <v>0.223323623818089</v>
      </c>
      <c r="J113" s="103" t="n">
        <v>-0.50652473781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3860098513007</v>
      </c>
      <c r="D114" s="103" t="n">
        <v>0.673763677705352</v>
      </c>
      <c r="E114" s="103" t="n">
        <v>-0.372765846490054</v>
      </c>
      <c r="F114" s="103" t="n">
        <v>-0.290192139114183</v>
      </c>
      <c r="G114" s="103" t="n">
        <v>3.75726997479661</v>
      </c>
      <c r="H114" s="103" t="n">
        <v>0.959933785922516</v>
      </c>
      <c r="I114" s="103" t="n">
        <v>2.4214260096977</v>
      </c>
      <c r="J114" s="103" t="n">
        <v>1.1111416776689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85811309643159</v>
      </c>
      <c r="D115" s="103" t="n">
        <v>-0.733899806765606</v>
      </c>
      <c r="E115" s="103" t="n">
        <v>-0.908585709296403</v>
      </c>
      <c r="F115" s="103" t="n">
        <v>-0.767010931013829</v>
      </c>
      <c r="G115" s="103" t="n">
        <v>0.756836692794252</v>
      </c>
      <c r="H115" s="103" t="n">
        <v>-0.929208747609749</v>
      </c>
      <c r="I115" s="103" t="n">
        <v>-0.185919203087181</v>
      </c>
      <c r="J115" s="103" t="n">
        <v>0.1204218842732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9977410245678</v>
      </c>
      <c r="D116" s="103" t="n">
        <v>0.336167289039764</v>
      </c>
      <c r="E116" s="103" t="n">
        <v>-0.179638797000976</v>
      </c>
      <c r="F116" s="103" t="n">
        <v>-0.191551135172134</v>
      </c>
      <c r="G116" s="103" t="n">
        <v>1.2581330862554</v>
      </c>
      <c r="H116" s="103" t="n">
        <v>-0.301958241945073</v>
      </c>
      <c r="I116" s="103" t="n">
        <v>1.24515633179139</v>
      </c>
      <c r="J116" s="103" t="n">
        <v>0.6173769181008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98419955142927</v>
      </c>
      <c r="D117" s="103" t="n">
        <v>0.50525328575641</v>
      </c>
      <c r="E117" s="103" t="n">
        <v>-0.467692668024085</v>
      </c>
      <c r="F117" s="103" t="n">
        <v>-0.392675203473075</v>
      </c>
      <c r="G117" s="103" t="n">
        <v>0.927908612092864</v>
      </c>
      <c r="H117" s="103" t="n">
        <v>-1.18897636336833</v>
      </c>
      <c r="I117" s="103" t="n">
        <v>0.0848197558391206</v>
      </c>
      <c r="J117" s="103" t="n">
        <v>-0.363557553483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88225055369165</v>
      </c>
      <c r="D118" s="103" t="n">
        <v>-1.80790564488676</v>
      </c>
      <c r="E118" s="103" t="n">
        <v>-0.715659350812075</v>
      </c>
      <c r="F118" s="103" t="n">
        <v>-0.802588341762174</v>
      </c>
      <c r="G118" s="103" t="n">
        <v>-1.31643029348216</v>
      </c>
      <c r="H118" s="103" t="n">
        <v>-0.747155655686825</v>
      </c>
      <c r="I118" s="103" t="n">
        <v>1.19862269098527</v>
      </c>
      <c r="J118" s="103" t="n">
        <v>-0.7522173009458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966714531519983</v>
      </c>
      <c r="D119" s="103" t="n">
        <v>0.0941652230038557</v>
      </c>
      <c r="E119" s="103" t="n">
        <v>-0.26559492991943</v>
      </c>
      <c r="F119" s="103" t="n">
        <v>-0.159668842694103</v>
      </c>
      <c r="G119" s="103" t="n">
        <v>-0.770577772888132</v>
      </c>
      <c r="H119" s="103" t="n">
        <v>0.239267374295892</v>
      </c>
      <c r="I119" s="103" t="n">
        <v>0.655741962012129</v>
      </c>
      <c r="J119" s="103" t="n">
        <v>0.40027260814295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1636064003037</v>
      </c>
      <c r="D120" s="103" t="n">
        <v>-1.47532742183668</v>
      </c>
      <c r="E120" s="103" t="n">
        <v>-0.308745505533778</v>
      </c>
      <c r="F120" s="103" t="n">
        <v>-0.235771441011508</v>
      </c>
      <c r="G120" s="103" t="n">
        <v>-0.563744475932595</v>
      </c>
      <c r="H120" s="103" t="n">
        <v>0.139773312529456</v>
      </c>
      <c r="I120" s="103" t="n">
        <v>0.783088163501859</v>
      </c>
      <c r="J120" s="103" t="n">
        <v>0.54063876374128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56739536614811</v>
      </c>
      <c r="D121" s="103" t="n">
        <v>0.25926316529565</v>
      </c>
      <c r="E121" s="103" t="n">
        <v>-2.37949809046761</v>
      </c>
      <c r="F121" s="103" t="n">
        <v>-2.42834988576455</v>
      </c>
      <c r="G121" s="103" t="n">
        <v>-1.45496952421591</v>
      </c>
      <c r="H121" s="103" t="n">
        <v>-0.0431277883196941</v>
      </c>
      <c r="I121" s="103" t="n">
        <v>1.14076585328289</v>
      </c>
      <c r="J121" s="103" t="n">
        <v>1.0547329720330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81974868957094</v>
      </c>
      <c r="D122" s="103" t="n">
        <v>-7.05109926402911</v>
      </c>
      <c r="E122" s="103" t="n">
        <v>-1.69103495684396</v>
      </c>
      <c r="F122" s="103" t="n">
        <v>-1.76868080722073</v>
      </c>
      <c r="G122" s="103" t="n">
        <v>-8.96381366809908</v>
      </c>
      <c r="H122" s="103" t="n">
        <v>-1.09899567333459</v>
      </c>
      <c r="I122" s="103" t="n">
        <v>0.499248498377611</v>
      </c>
      <c r="J122" s="103" t="n">
        <v>-0.86430356085489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09003563415052</v>
      </c>
      <c r="D123" s="103" t="n">
        <v>2.80167846630252</v>
      </c>
      <c r="E123" s="103" t="n">
        <v>-1.05465401609159</v>
      </c>
      <c r="F123" s="103" t="n">
        <v>-0.97603183481182</v>
      </c>
      <c r="G123" s="103" t="n">
        <v>5.68274353966096</v>
      </c>
      <c r="H123" s="103" t="n">
        <v>0.0964611152165276</v>
      </c>
      <c r="I123" s="103" t="n">
        <v>0.393798486069002</v>
      </c>
      <c r="J123" s="103" t="n">
        <v>1.309930222853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7776993371954</v>
      </c>
      <c r="D124" s="103" t="n">
        <v>1.40796427178012</v>
      </c>
      <c r="E124" s="103" t="n">
        <v>-0.922875650821368</v>
      </c>
      <c r="F124" s="103" t="n">
        <v>-0.894898256496319</v>
      </c>
      <c r="G124" s="103" t="n">
        <v>0.0357619566561169</v>
      </c>
      <c r="H124" s="103" t="n">
        <v>-0.443520985223472</v>
      </c>
      <c r="I124" s="103" t="n">
        <v>0.337239170801595</v>
      </c>
      <c r="J124" s="103" t="n">
        <v>-0.020621424698603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481944076385844</v>
      </c>
      <c r="D125" s="103" t="n">
        <v>0.401289490376726</v>
      </c>
      <c r="E125" s="103" t="n">
        <v>-0.846352140490083</v>
      </c>
      <c r="F125" s="103" t="n">
        <v>-0.789052423425275</v>
      </c>
      <c r="G125" s="103" t="n">
        <v>-1.37703629566856</v>
      </c>
      <c r="H125" s="103" t="n">
        <v>-0.313073639715896</v>
      </c>
      <c r="I125" s="103" t="n">
        <v>0.378869970483535</v>
      </c>
      <c r="J125" s="103" t="n">
        <v>-0.41020569247653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3612636390208</v>
      </c>
      <c r="D126" s="103" t="n">
        <v>-4.57319610140915</v>
      </c>
      <c r="E126" s="103" t="n">
        <v>-0.518089932417212</v>
      </c>
      <c r="F126" s="103" t="n">
        <v>-0.414883820750873</v>
      </c>
      <c r="G126" s="103" t="n">
        <v>-6.59079446244054</v>
      </c>
      <c r="H126" s="103" t="n">
        <v>-0.532881988341856</v>
      </c>
      <c r="I126" s="103" t="n">
        <v>-0.204895587190293</v>
      </c>
      <c r="J126" s="103" t="n">
        <v>-0.33437901843595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458236737493</v>
      </c>
      <c r="D127" s="103" t="n">
        <v>3.79783043007605</v>
      </c>
      <c r="E127" s="103" t="n">
        <v>-0.0815345631277324</v>
      </c>
      <c r="F127" s="103" t="n">
        <v>0.00811491192635572</v>
      </c>
      <c r="G127" s="103" t="n">
        <v>5.12089988056236</v>
      </c>
      <c r="H127" s="103" t="n">
        <v>-0.52961608344765</v>
      </c>
      <c r="I127" s="103" t="n">
        <v>-0.0652420374103002</v>
      </c>
      <c r="J127" s="103" t="n">
        <v>-0.1044911977361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53913584668362</v>
      </c>
      <c r="D128" s="103" t="n">
        <v>-1.37123446953625</v>
      </c>
      <c r="E128" s="103" t="n">
        <v>0.0687996370425168</v>
      </c>
      <c r="F128" s="103" t="n">
        <v>0.179906897364617</v>
      </c>
      <c r="G128" s="103" t="n">
        <v>-1.47633516520801</v>
      </c>
      <c r="H128" s="103" t="n">
        <v>0.1013902458388</v>
      </c>
      <c r="I128" s="103" t="n">
        <v>1.69319204036648</v>
      </c>
      <c r="J128" s="103" t="n">
        <v>-0.06694592467761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13305443731633</v>
      </c>
      <c r="D129" s="103" t="n">
        <v>0.248426514525548</v>
      </c>
      <c r="E129" s="103" t="n">
        <v>0.0733642528593919</v>
      </c>
      <c r="F129" s="103" t="n">
        <v>0.110074392352217</v>
      </c>
      <c r="G129" s="103" t="n">
        <v>-0.15554160435201</v>
      </c>
      <c r="H129" s="103" t="n">
        <v>0.0231447873199784</v>
      </c>
      <c r="I129" s="103" t="n">
        <v>1.40928170485273</v>
      </c>
      <c r="J129" s="103" t="n">
        <v>-0.2527992685524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952113706063784</v>
      </c>
      <c r="D130" s="103" t="n">
        <v>-1.52280033337301</v>
      </c>
      <c r="E130" s="103" t="n">
        <v>0.277623331360005</v>
      </c>
      <c r="F130" s="103" t="n">
        <v>0.353397523886684</v>
      </c>
      <c r="G130" s="103" t="n">
        <v>-2.00895953964724</v>
      </c>
      <c r="H130" s="103" t="n">
        <v>-0.0803702194474738</v>
      </c>
      <c r="I130" s="103" t="n">
        <v>0.722283311160027</v>
      </c>
      <c r="J130" s="103" t="n">
        <v>-0.174486147336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5171395318494</v>
      </c>
      <c r="D131" s="103" t="n">
        <v>-1.1146148528117</v>
      </c>
      <c r="E131" s="103" t="n">
        <v>0.0184059896509439</v>
      </c>
      <c r="F131" s="103" t="n">
        <v>0.141128324985914</v>
      </c>
      <c r="G131" s="103" t="n">
        <v>-2.71767035723599</v>
      </c>
      <c r="H131" s="103" t="n">
        <v>0.658256914357153</v>
      </c>
      <c r="I131" s="103" t="n">
        <v>1.67199794316184</v>
      </c>
      <c r="J131" s="103" t="n">
        <v>0.07683345449574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21735305404644</v>
      </c>
      <c r="D132" s="103" t="n">
        <v>3.77256357816111</v>
      </c>
      <c r="E132" s="103" t="n">
        <v>-0.469045767053373</v>
      </c>
      <c r="F132" s="103" t="n">
        <v>-0.407821665399297</v>
      </c>
      <c r="G132" s="103" t="n">
        <v>-0.622868529359167</v>
      </c>
      <c r="H132" s="103" t="n">
        <v>-0.0669616373378972</v>
      </c>
      <c r="I132" s="103" t="n">
        <v>1.84837106853037</v>
      </c>
      <c r="J132" s="103" t="n">
        <v>0.71640413175106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4132474593605</v>
      </c>
      <c r="D133" s="103" t="n">
        <v>-1.1448435714278</v>
      </c>
      <c r="E133" s="103" t="n">
        <v>0.0924334953953832</v>
      </c>
      <c r="F133" s="103" t="n">
        <v>0.149289719117718</v>
      </c>
      <c r="G133" s="103" t="n">
        <v>-1.60719457527026</v>
      </c>
      <c r="H133" s="103" t="n">
        <v>0.142700162294346</v>
      </c>
      <c r="I133" s="103" t="n">
        <v>1.72776219416022</v>
      </c>
      <c r="J133" s="103" t="n">
        <v>0.53088008433508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784690982374769</v>
      </c>
      <c r="D134" s="103" t="n">
        <v>1.44886001955722</v>
      </c>
      <c r="E134" s="103" t="n">
        <v>-0.763204797497238</v>
      </c>
      <c r="F134" s="103" t="n">
        <v>-0.695752728845463</v>
      </c>
      <c r="G134" s="103" t="n">
        <v>0.0885034598888694</v>
      </c>
      <c r="H134" s="103" t="n">
        <v>0.0525325368863747</v>
      </c>
      <c r="I134" s="103" t="n">
        <v>0.619892277355078</v>
      </c>
      <c r="J134" s="103" t="n">
        <v>-0.034404695024022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05483055374231</v>
      </c>
      <c r="D135" s="103" t="n">
        <v>-2.72950733441952</v>
      </c>
      <c r="E135" s="103" t="n">
        <v>-1.32318007369629</v>
      </c>
      <c r="F135" s="103" t="n">
        <v>-1.27844638572712</v>
      </c>
      <c r="G135" s="103" t="n">
        <v>0.18390112267663</v>
      </c>
      <c r="H135" s="103" t="n">
        <v>0.0188447409214376</v>
      </c>
      <c r="I135" s="103" t="n">
        <v>1.83668994768993</v>
      </c>
      <c r="J135" s="103" t="n">
        <v>-0.30224022690823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79901384395211</v>
      </c>
      <c r="D136" s="103" t="n">
        <v>0.411035764009384</v>
      </c>
      <c r="E136" s="103" t="n">
        <v>0.0519687437134735</v>
      </c>
      <c r="F136" s="103" t="n">
        <v>0.109152915328366</v>
      </c>
      <c r="G136" s="103" t="n">
        <v>-0.661976820794379</v>
      </c>
      <c r="H136" s="103" t="n">
        <v>0.680853560323641</v>
      </c>
      <c r="I136" s="103" t="n">
        <v>1.7350354263602</v>
      </c>
      <c r="J136" s="103" t="n">
        <v>0.1241374780085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13872107470596</v>
      </c>
      <c r="D137" s="103" t="n">
        <v>-0.625374866797557</v>
      </c>
      <c r="E137" s="103" t="n">
        <v>0.312480872993731</v>
      </c>
      <c r="F137" s="103" t="n">
        <v>0.332597867353798</v>
      </c>
      <c r="G137" s="103" t="n">
        <v>-0.531225457024448</v>
      </c>
      <c r="H137" s="103" t="n">
        <v>0.44057012639162</v>
      </c>
      <c r="I137" s="103" t="n">
        <v>1.59179173040063</v>
      </c>
      <c r="J137" s="103" t="n">
        <v>0.15472487500022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5557380800788</v>
      </c>
      <c r="D138" s="103" t="n">
        <v>0.576601954834686</v>
      </c>
      <c r="E138" s="103" t="n">
        <v>0.113850463462725</v>
      </c>
      <c r="F138" s="103" t="n">
        <v>0.271393955286797</v>
      </c>
      <c r="G138" s="103" t="n">
        <v>-0.853031428358321</v>
      </c>
      <c r="H138" s="103" t="n">
        <v>0.897274685311999</v>
      </c>
      <c r="I138" s="103" t="n">
        <v>1.48996680905533</v>
      </c>
      <c r="J138" s="103" t="n">
        <v>0.20924883257691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270391174874646</v>
      </c>
      <c r="D139" s="103" t="n">
        <v>-0.787352470562496</v>
      </c>
      <c r="E139" s="103" t="n">
        <v>0.218583421660568</v>
      </c>
      <c r="F139" s="103" t="n">
        <v>0.384808477285574</v>
      </c>
      <c r="G139" s="103" t="n">
        <v>-2.56752846419688</v>
      </c>
      <c r="H139" s="103" t="n">
        <v>0.553077450113989</v>
      </c>
      <c r="I139" s="103" t="n">
        <v>1.7040518997577</v>
      </c>
      <c r="J139" s="103" t="n">
        <v>0.22039076729120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1099985869462</v>
      </c>
      <c r="D140" s="103" t="n">
        <v>-1.47659503140659</v>
      </c>
      <c r="E140" s="103" t="n">
        <v>-0.0967858565766306</v>
      </c>
      <c r="F140" s="103" t="n">
        <v>0.0382854325708024</v>
      </c>
      <c r="G140" s="103" t="n">
        <v>-2.84929033358172</v>
      </c>
      <c r="H140" s="103" t="n">
        <v>0.0115163246240826</v>
      </c>
      <c r="I140" s="103" t="n">
        <v>1.34412642741117</v>
      </c>
      <c r="J140" s="103" t="n">
        <v>-0.5150143123023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8803600378459</v>
      </c>
      <c r="D141" s="103" t="n">
        <v>-0.948371773375754</v>
      </c>
      <c r="E141" s="103" t="n">
        <v>0.0936928145742968</v>
      </c>
      <c r="F141" s="103" t="n">
        <v>0.240082334466194</v>
      </c>
      <c r="G141" s="103" t="n">
        <v>-1.75038470024164</v>
      </c>
      <c r="H141" s="103" t="n">
        <v>0.143454080261577</v>
      </c>
      <c r="I141" s="103" t="n">
        <v>1.0044936571116</v>
      </c>
      <c r="J141" s="103" t="n">
        <v>-0.08069675888874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15605850223312</v>
      </c>
      <c r="D142" s="103" t="n">
        <v>-1.10186642680459</v>
      </c>
      <c r="E142" s="103" t="n">
        <v>-0.14301927125544</v>
      </c>
      <c r="F142" s="103" t="n">
        <v>-0.129213257585832</v>
      </c>
      <c r="G142" s="103" t="n">
        <v>-2.15640351196001</v>
      </c>
      <c r="H142" s="103" t="n">
        <v>-0.43661094431225</v>
      </c>
      <c r="I142" s="103" t="n">
        <v>1.00424639851188</v>
      </c>
      <c r="J142" s="103" t="n">
        <v>-0.19112525399826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4765568815868</v>
      </c>
      <c r="D143" s="103" t="n">
        <v>-1.35928619907175</v>
      </c>
      <c r="E143" s="103" t="n">
        <v>-0.468559294528063</v>
      </c>
      <c r="F143" s="103" t="n">
        <v>-0.368251501073303</v>
      </c>
      <c r="G143" s="103" t="n">
        <v>-2.87651222325273</v>
      </c>
      <c r="H143" s="103" t="n">
        <v>0.275752795957771</v>
      </c>
      <c r="I143" s="103" t="n">
        <v>0.918530456150066</v>
      </c>
      <c r="J143" s="103" t="n">
        <v>0.25394870296224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26775565267346</v>
      </c>
      <c r="D144" s="103" t="n">
        <v>-0.266881190957307</v>
      </c>
      <c r="E144" s="103" t="n">
        <v>-0.677790758350611</v>
      </c>
      <c r="F144" s="103" t="n">
        <v>-0.666361750976705</v>
      </c>
      <c r="G144" s="103" t="n">
        <v>-1.6186258992133</v>
      </c>
      <c r="H144" s="103" t="n">
        <v>0.00850877172918274</v>
      </c>
      <c r="I144" s="103" t="n">
        <v>0.0602048257614598</v>
      </c>
      <c r="J144" s="103" t="n">
        <v>0.1778911524768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26826966134533</v>
      </c>
      <c r="D145" s="103" t="n">
        <v>-0.328570856148332</v>
      </c>
      <c r="E145" s="103" t="n">
        <v>-0.956626824038438</v>
      </c>
      <c r="F145" s="103" t="n">
        <v>-0.949218635053924</v>
      </c>
      <c r="G145" s="103" t="n">
        <v>-1.82086193167983</v>
      </c>
      <c r="H145" s="103" t="n">
        <v>-0.0563229298680739</v>
      </c>
      <c r="I145" s="103" t="n">
        <v>-0.244248832496552</v>
      </c>
      <c r="J145" s="103" t="n">
        <v>0.22337074754221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81870446330476</v>
      </c>
      <c r="D146" s="103" t="n">
        <v>-0.824892431300228</v>
      </c>
      <c r="E146" s="103" t="n">
        <v>-0.843586279006132</v>
      </c>
      <c r="F146" s="103" t="n">
        <v>-0.949739951088404</v>
      </c>
      <c r="G146" s="103" t="n">
        <v>-2.39956030403367</v>
      </c>
      <c r="H146" s="103" t="n">
        <v>-0.661303957334397</v>
      </c>
      <c r="I146" s="103" t="n">
        <v>0.43832191589641</v>
      </c>
      <c r="J146" s="103" t="n">
        <v>-0.026636273675052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9061872196238</v>
      </c>
      <c r="D147" s="103" t="n">
        <v>-0.303433171561068</v>
      </c>
      <c r="E147" s="103" t="n">
        <v>-0.430860266189399</v>
      </c>
      <c r="F147" s="103" t="n">
        <v>-0.359134113828659</v>
      </c>
      <c r="G147" s="103" t="n">
        <v>-1.64301712950882</v>
      </c>
      <c r="H147" s="103" t="n">
        <v>-0.20345524858935</v>
      </c>
      <c r="I147" s="103" t="n">
        <v>-0.00202914267948984</v>
      </c>
      <c r="J147" s="103" t="n">
        <v>0.3268670043614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5427007347484</v>
      </c>
      <c r="D148" s="103" t="n">
        <v>-1.05054619209416</v>
      </c>
      <c r="E148" s="103" t="n">
        <v>-0.6401157590456</v>
      </c>
      <c r="F148" s="103" t="n">
        <v>-0.714204281226756</v>
      </c>
      <c r="G148" s="103" t="n">
        <v>-2.70062062619125</v>
      </c>
      <c r="H148" s="103" t="n">
        <v>-0.655230576601454</v>
      </c>
      <c r="I148" s="103" t="n">
        <v>-0.251800762818746</v>
      </c>
      <c r="J148" s="103" t="n">
        <v>0.43827393420403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761960449105942</v>
      </c>
      <c r="D149" s="103" t="n">
        <v>-0.945632249757907</v>
      </c>
      <c r="E149" s="103" t="n">
        <v>-1.11712765579577</v>
      </c>
      <c r="F149" s="103" t="n">
        <v>-1.16578797880604</v>
      </c>
      <c r="G149" s="103" t="n">
        <v>-2.42197510251694</v>
      </c>
      <c r="H149" s="103" t="n">
        <v>-1.15181244550206</v>
      </c>
      <c r="I149" s="103" t="n">
        <v>-0.447597127758584</v>
      </c>
      <c r="J149" s="103" t="n">
        <v>-0.02528777921206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67120577998102</v>
      </c>
      <c r="D150" s="103" t="n">
        <v>-0.610407529541917</v>
      </c>
      <c r="E150" s="103" t="n">
        <v>-0.793399031191228</v>
      </c>
      <c r="F150" s="103" t="n">
        <v>-0.787584303321992</v>
      </c>
      <c r="G150" s="103" t="n">
        <v>-2.44754006691143</v>
      </c>
      <c r="H150" s="103" t="n">
        <v>-0.406691843947883</v>
      </c>
      <c r="I150" s="103" t="n">
        <v>0.234669440431574</v>
      </c>
      <c r="J150" s="103" t="n">
        <v>-0.1196955010963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58245453244288</v>
      </c>
      <c r="D151" s="103" t="n">
        <v>-0.610405997718317</v>
      </c>
      <c r="E151" s="103" t="n">
        <v>-1.01136485104925</v>
      </c>
      <c r="F151" s="103" t="n">
        <v>-0.968344676200999</v>
      </c>
      <c r="G151" s="103" t="n">
        <v>0.14567668320089</v>
      </c>
      <c r="H151" s="103" t="n">
        <v>-0.630507399718567</v>
      </c>
      <c r="I151" s="103" t="n">
        <v>-0.453110706295064</v>
      </c>
      <c r="J151" s="103" t="n">
        <v>-0.026631503521699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480630260598929</v>
      </c>
      <c r="D152" s="103" t="n">
        <v>-0.773490616047624</v>
      </c>
      <c r="E152" s="103" t="n">
        <v>0.00210753643956707</v>
      </c>
      <c r="F152" s="103" t="n">
        <v>-0.0143436193499156</v>
      </c>
      <c r="G152" s="103" t="n">
        <v>-0.908098882033158</v>
      </c>
      <c r="H152" s="103" t="n">
        <v>-0.0295340976303748</v>
      </c>
      <c r="I152" s="103" t="n">
        <v>0.406812632678395</v>
      </c>
      <c r="J152" s="103" t="n">
        <v>-0.14885311857251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9985439490704</v>
      </c>
      <c r="D153" s="103" t="n">
        <v>-0.110895617047007</v>
      </c>
      <c r="E153" s="103" t="n">
        <v>-0.50393349098087</v>
      </c>
      <c r="F153" s="103" t="n">
        <v>-0.488156538640041</v>
      </c>
      <c r="G153" s="103" t="n">
        <v>-1.21720524195618</v>
      </c>
      <c r="H153" s="103" t="n">
        <v>-0.317709550633722</v>
      </c>
      <c r="I153" s="103" t="n">
        <v>0.210726931982691</v>
      </c>
      <c r="J153" s="103" t="n">
        <v>0.043244085801447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97896375014437</v>
      </c>
      <c r="D154" s="103" t="n">
        <v>1.15286321485195</v>
      </c>
      <c r="E154" s="103" t="n">
        <v>-0.0853369659524219</v>
      </c>
      <c r="F154" s="103" t="n">
        <v>-0.17448195447075</v>
      </c>
      <c r="G154" s="103" t="n">
        <v>-0.735941358246677</v>
      </c>
      <c r="H154" s="103" t="n">
        <v>0.558151129035039</v>
      </c>
      <c r="I154" s="103" t="n">
        <v>-0.612765466022808</v>
      </c>
      <c r="J154" s="103" t="n">
        <v>0.73657008764902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51082936734386</v>
      </c>
      <c r="D155" s="103" t="n">
        <v>0.102226088413417</v>
      </c>
      <c r="E155" s="103" t="n">
        <v>-0.866990845623292</v>
      </c>
      <c r="F155" s="103" t="n">
        <v>-0.831214505481256</v>
      </c>
      <c r="G155" s="103" t="n">
        <v>-1.76772190925557</v>
      </c>
      <c r="H155" s="103" t="n">
        <v>0.0821681000291648</v>
      </c>
      <c r="I155" s="103" t="n">
        <v>0.0730903639865659</v>
      </c>
      <c r="J155" s="103" t="n">
        <v>-0.28851561869527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771950332228926</v>
      </c>
      <c r="D156" s="103" t="n">
        <v>-0.0084292846690488</v>
      </c>
      <c r="E156" s="103" t="n">
        <v>0.068182415417624</v>
      </c>
      <c r="F156" s="103" t="n">
        <v>0.0377723782966513</v>
      </c>
      <c r="G156" s="103" t="n">
        <v>-1.14266101942457</v>
      </c>
      <c r="H156" s="103" t="n">
        <v>0.112130281563779</v>
      </c>
      <c r="I156" s="103" t="n">
        <v>0.458630422588485</v>
      </c>
      <c r="J156" s="103" t="n">
        <v>0.081434950350939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3613919318731</v>
      </c>
      <c r="D157" s="103" t="n">
        <v>-0.871079294112235</v>
      </c>
      <c r="E157" s="103" t="n">
        <v>-0.466429412074092</v>
      </c>
      <c r="F157" s="103" t="n">
        <v>-0.49664914417616</v>
      </c>
      <c r="G157" s="103" t="n">
        <v>-0.302714144772722</v>
      </c>
      <c r="H157" s="103" t="n">
        <v>-0.235935374662972</v>
      </c>
      <c r="I157" s="103" t="n">
        <v>0.239975931552166</v>
      </c>
      <c r="J157" s="103" t="n">
        <v>-0.01830219050704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9689272987041</v>
      </c>
      <c r="D158" s="103" t="n">
        <v>-2.5980247303322</v>
      </c>
      <c r="E158" s="103" t="n">
        <v>-0.727213800194932</v>
      </c>
      <c r="F158" s="103" t="n">
        <v>-0.670658742509573</v>
      </c>
      <c r="G158" s="103" t="n">
        <v>-4.40769133194394</v>
      </c>
      <c r="H158" s="103" t="n">
        <v>-0.175558195835208</v>
      </c>
      <c r="I158" s="103" t="n">
        <v>0.296960040361171</v>
      </c>
      <c r="J158" s="103" t="n">
        <v>-0.15622846799863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60873464808941</v>
      </c>
      <c r="D159" s="103" t="n">
        <v>-0.625547251775387</v>
      </c>
      <c r="E159" s="103" t="n">
        <v>-0.778410664064069</v>
      </c>
      <c r="F159" s="103" t="n">
        <v>-0.745277656096533</v>
      </c>
      <c r="G159" s="103" t="n">
        <v>-0.462514197787613</v>
      </c>
      <c r="H159" s="103" t="n">
        <v>-0.592080581183012</v>
      </c>
      <c r="I159" s="103" t="n">
        <v>-0.299026465411373</v>
      </c>
      <c r="J159" s="103" t="n">
        <v>-0.23430799891238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99097919016703</v>
      </c>
      <c r="D160" s="103" t="n">
        <v>0.122875669922067</v>
      </c>
      <c r="E160" s="103" t="n">
        <v>-0.385863494351185</v>
      </c>
      <c r="F160" s="103" t="n">
        <v>-0.456867025013935</v>
      </c>
      <c r="G160" s="103" t="n">
        <v>-0.48338317764869</v>
      </c>
      <c r="H160" s="103" t="n">
        <v>-0.0396337545617627</v>
      </c>
      <c r="I160" s="103" t="n">
        <v>0.475382044649734</v>
      </c>
      <c r="J160" s="103" t="n">
        <v>0.46651771565979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8222866406112</v>
      </c>
      <c r="D161" s="103" t="n">
        <v>1.19189586567434</v>
      </c>
      <c r="E161" s="103" t="n">
        <v>0.219596424579009</v>
      </c>
      <c r="F161" s="103" t="n">
        <v>0.214112606348962</v>
      </c>
      <c r="G161" s="103" t="n">
        <v>1.761373906389</v>
      </c>
      <c r="H161" s="103" t="n">
        <v>0.402953215328878</v>
      </c>
      <c r="I161" s="103" t="n">
        <v>1.39978225841379</v>
      </c>
      <c r="J161" s="103" t="n">
        <v>0.32603942666430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73043920182141</v>
      </c>
      <c r="D162" s="103" t="n">
        <v>-3.8513679174951</v>
      </c>
      <c r="E162" s="103" t="n">
        <v>-0.995538721772292</v>
      </c>
      <c r="F162" s="103" t="n">
        <v>-0.976487454378614</v>
      </c>
      <c r="G162" s="103" t="n">
        <v>-5.38017189065262</v>
      </c>
      <c r="H162" s="103" t="n">
        <v>-0.640085546773122</v>
      </c>
      <c r="I162" s="103" t="n">
        <v>-0.053374973798995</v>
      </c>
      <c r="J162" s="103" t="n">
        <v>-0.41861276527897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0529676738466</v>
      </c>
      <c r="D163" s="103" t="n">
        <v>1.98095351799306</v>
      </c>
      <c r="E163" s="103" t="n">
        <v>0.145023860832126</v>
      </c>
      <c r="F163" s="103" t="n">
        <v>0.245177666437939</v>
      </c>
      <c r="G163" s="103" t="n">
        <v>7.88738529351534</v>
      </c>
      <c r="H163" s="103" t="n">
        <v>0.725470439258189</v>
      </c>
      <c r="I163" s="103" t="n">
        <v>1.6989323751548</v>
      </c>
      <c r="J163" s="103" t="n">
        <v>0.43517674364714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23519319029538</v>
      </c>
      <c r="D164" s="103" t="n">
        <v>0.54940265583852</v>
      </c>
      <c r="E164" s="103" t="n">
        <v>0.127207605865976</v>
      </c>
      <c r="F164" s="103" t="n">
        <v>0.137244480636795</v>
      </c>
      <c r="G164" s="103" t="n">
        <v>1.52999181674325</v>
      </c>
      <c r="H164" s="103" t="n">
        <v>0.26920158396284</v>
      </c>
      <c r="I164" s="103" t="n">
        <v>1.48483868879379</v>
      </c>
      <c r="J164" s="103" t="n">
        <v>-0.074955214658345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43190410797595</v>
      </c>
      <c r="D165" s="103" t="n">
        <v>0.714402325572564</v>
      </c>
      <c r="E165" s="103" t="n">
        <v>0.930864180410751</v>
      </c>
      <c r="F165" s="103" t="n">
        <v>1.00728176918854</v>
      </c>
      <c r="G165" s="103" t="n">
        <v>-0.676325735543742</v>
      </c>
      <c r="H165" s="103" t="n">
        <v>0.728004099049599</v>
      </c>
      <c r="I165" s="103" t="n">
        <v>1.81629805549248</v>
      </c>
      <c r="J165" s="103" t="n">
        <v>0.3655276651035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64284417915872</v>
      </c>
      <c r="D166" s="103" t="n">
        <v>0.526692099681327</v>
      </c>
      <c r="E166" s="103" t="n">
        <v>0.286181984411044</v>
      </c>
      <c r="F166" s="103" t="n">
        <v>0.328614977989972</v>
      </c>
      <c r="G166" s="103" t="n">
        <v>2.05335496091006</v>
      </c>
      <c r="H166" s="103" t="n">
        <v>0.540400783446955</v>
      </c>
      <c r="I166" s="103" t="n">
        <v>0.91853786410141</v>
      </c>
      <c r="J166" s="103" t="n">
        <v>0.3313917994799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8035909259</v>
      </c>
      <c r="D167" s="103" t="n">
        <v>1.75798351890452</v>
      </c>
      <c r="E167" s="103" t="n">
        <v>0.0690533620074803</v>
      </c>
      <c r="F167" s="103" t="n">
        <v>0.118483150156507</v>
      </c>
      <c r="G167" s="103" t="n">
        <v>-0.931803899450372</v>
      </c>
      <c r="H167" s="103" t="n">
        <v>0.511141060363514</v>
      </c>
      <c r="I167" s="103" t="n">
        <v>0.985071908055389</v>
      </c>
      <c r="J167" s="103" t="n">
        <v>0.028796769595857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520633021565686</v>
      </c>
      <c r="D168" s="103" t="n">
        <v>-0.30464154561362</v>
      </c>
      <c r="E168" s="103" t="n">
        <v>0.20299824110883</v>
      </c>
      <c r="F168" s="103" t="n">
        <v>0.23971403830933</v>
      </c>
      <c r="G168" s="103" t="n">
        <v>-1.18670724755376</v>
      </c>
      <c r="H168" s="103" t="n">
        <v>0.370125280453067</v>
      </c>
      <c r="I168" s="103" t="n">
        <v>0.359399458039604</v>
      </c>
      <c r="J168" s="103" t="n">
        <v>-0.24872289034998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0194196007069</v>
      </c>
      <c r="D169" s="103" t="n">
        <v>-0.039613524784329</v>
      </c>
      <c r="E169" s="103" t="n">
        <v>0.881579201568215</v>
      </c>
      <c r="F169" s="103" t="n">
        <v>0.964964492283514</v>
      </c>
      <c r="G169" s="103" t="n">
        <v>-0.568546394303908</v>
      </c>
      <c r="H169" s="103" t="n">
        <v>0.496415816645197</v>
      </c>
      <c r="I169" s="103" t="n">
        <v>1.75504344579116</v>
      </c>
      <c r="J169" s="103" t="n">
        <v>0.095719216490479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4514240461692</v>
      </c>
      <c r="D170" s="103" t="n">
        <v>1.62208635842569</v>
      </c>
      <c r="E170" s="103" t="n">
        <v>0.613579687046723</v>
      </c>
      <c r="F170" s="103" t="n">
        <v>0.626454748835002</v>
      </c>
      <c r="G170" s="103" t="n">
        <v>2.75378892240244</v>
      </c>
      <c r="H170" s="103" t="n">
        <v>0.406803730147104</v>
      </c>
      <c r="I170" s="103" t="n">
        <v>0.970979753601313</v>
      </c>
      <c r="J170" s="103" t="n">
        <v>0.4972728664881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59859309181326</v>
      </c>
      <c r="D171" s="103" t="n">
        <v>-1.13502731282664</v>
      </c>
      <c r="E171" s="103" t="n">
        <v>0.276345043069611</v>
      </c>
      <c r="F171" s="103" t="n">
        <v>0.327397083160548</v>
      </c>
      <c r="G171" s="103" t="n">
        <v>-1.27411747452688</v>
      </c>
      <c r="H171" s="103" t="n">
        <v>-0.0673544628870388</v>
      </c>
      <c r="I171" s="103" t="n">
        <v>0.519649543020464</v>
      </c>
      <c r="J171" s="103" t="n">
        <v>0.12642343876689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0138890406749255</v>
      </c>
      <c r="D172" s="103" t="n">
        <v>0.0359477444937397</v>
      </c>
      <c r="E172" s="103" t="n">
        <v>-0.349162384126757</v>
      </c>
      <c r="F172" s="103" t="n">
        <v>-0.372583319994661</v>
      </c>
      <c r="G172" s="103" t="n">
        <v>-0.704535211935763</v>
      </c>
      <c r="H172" s="103" t="n">
        <v>0.0202471774869224</v>
      </c>
      <c r="I172" s="103" t="n">
        <v>0.248099119260118</v>
      </c>
      <c r="J172" s="103" t="n">
        <v>0.37244639472504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43221430559423</v>
      </c>
      <c r="D173" s="103" t="n">
        <v>0.375598658269595</v>
      </c>
      <c r="E173" s="103" t="n">
        <v>-6.15846705569936</v>
      </c>
      <c r="F173" s="103" t="n">
        <v>-6.4036581405912</v>
      </c>
      <c r="G173" s="103" t="n">
        <v>-0.33646286397142</v>
      </c>
      <c r="H173" s="103" t="n">
        <v>-0.16252031285849</v>
      </c>
      <c r="I173" s="103" t="n">
        <v>-0.299195798889201</v>
      </c>
      <c r="J173" s="103" t="n">
        <v>0.2443585267906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73896359088245</v>
      </c>
      <c r="D174" s="103" t="n">
        <v>-1.36426256449104</v>
      </c>
      <c r="E174" s="103" t="n">
        <v>-2.82755150635001</v>
      </c>
      <c r="F174" s="103" t="n">
        <v>-2.94117347825156</v>
      </c>
      <c r="G174" s="103" t="n">
        <v>-1.14377009248912</v>
      </c>
      <c r="H174" s="103" t="n">
        <v>-1.85199286795309</v>
      </c>
      <c r="I174" s="103" t="n">
        <v>-3.12149914553304</v>
      </c>
      <c r="J174" s="103" t="n">
        <v>-0.2436307491397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755621917098338</v>
      </c>
      <c r="D175" s="103" t="n">
        <v>-0.273207459288315</v>
      </c>
      <c r="E175" s="103" t="n">
        <v>-3.37949695626823</v>
      </c>
      <c r="F175" s="103" t="n">
        <v>-3.52325052261332</v>
      </c>
      <c r="G175" s="103" t="n">
        <v>-0.442822724373556</v>
      </c>
      <c r="H175" s="103" t="n">
        <v>0.205646278573582</v>
      </c>
      <c r="I175" s="103" t="n">
        <v>-1.56807477623944</v>
      </c>
      <c r="J175" s="103" t="n">
        <v>0.655012098295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0962091179619335</v>
      </c>
      <c r="D176" s="103" t="n">
        <v>-0.0670139300781898</v>
      </c>
      <c r="E176" s="103" t="n">
        <v>0.637251636079157</v>
      </c>
      <c r="F176" s="103" t="n">
        <v>0.675184546111069</v>
      </c>
      <c r="G176" s="103" t="n">
        <v>-0.14913680112673</v>
      </c>
      <c r="H176" s="103" t="n">
        <v>-0.553813373857977</v>
      </c>
      <c r="I176" s="103" t="n">
        <v>-0.409210952741887</v>
      </c>
      <c r="J176" s="103" t="n">
        <v>0.52511792174172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703473598097</v>
      </c>
      <c r="D177" s="103" t="n">
        <v>0.82515347717947</v>
      </c>
      <c r="E177" s="103" t="n">
        <v>0.663699646780501</v>
      </c>
      <c r="F177" s="103" t="n">
        <v>0.680291637552969</v>
      </c>
      <c r="G177" s="103" t="n">
        <v>1.05766623186037</v>
      </c>
      <c r="H177" s="103" t="n">
        <v>1.01381658601321</v>
      </c>
      <c r="I177" s="103" t="n">
        <v>2.31811941358093</v>
      </c>
      <c r="J177" s="103" t="n">
        <v>0.54443622134476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6627263619254</v>
      </c>
      <c r="D178" s="103" t="n">
        <v>0.328112180710122</v>
      </c>
      <c r="E178" s="103" t="n">
        <v>1.43365410811001</v>
      </c>
      <c r="F178" s="103" t="n">
        <v>1.47526164318441</v>
      </c>
      <c r="G178" s="103" t="n">
        <v>-0.15619833613701</v>
      </c>
      <c r="H178" s="103" t="n">
        <v>0.397152505883099</v>
      </c>
      <c r="I178" s="103" t="n">
        <v>1.48513740739429</v>
      </c>
      <c r="J178" s="103" t="n">
        <v>1.0418318300448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27878422369139</v>
      </c>
      <c r="D179" s="103" t="n">
        <v>0.680496966762803</v>
      </c>
      <c r="E179" s="103" t="n">
        <v>1.49747791172882</v>
      </c>
      <c r="F179" s="103" t="n">
        <v>1.6192583844515</v>
      </c>
      <c r="G179" s="103" t="n">
        <v>1.5171844484326</v>
      </c>
      <c r="H179" s="103" t="n">
        <v>0.432638798606092</v>
      </c>
      <c r="I179" s="103" t="n">
        <v>1.84892834926144</v>
      </c>
      <c r="J179" s="103" t="n">
        <v>0.05257664763649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71745202363252</v>
      </c>
      <c r="D180" s="103" t="n">
        <v>0.74753922292534</v>
      </c>
      <c r="E180" s="103" t="n">
        <v>1.99773438541835</v>
      </c>
      <c r="F180" s="103" t="n">
        <v>2.11449593048556</v>
      </c>
      <c r="G180" s="103" t="n">
        <v>1.06075488208874</v>
      </c>
      <c r="H180" s="103" t="n">
        <v>0.747724342385297</v>
      </c>
      <c r="I180" s="103" t="n">
        <v>1.55604330609596</v>
      </c>
      <c r="J180" s="103" t="n">
        <v>0.10127765721786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18352264265408</v>
      </c>
      <c r="D181" s="103" t="n">
        <v>0.192251780782087</v>
      </c>
      <c r="E181" s="103" t="n">
        <v>0.865484655682479</v>
      </c>
      <c r="F181" s="103" t="n">
        <v>0.95186032600752</v>
      </c>
      <c r="G181" s="103" t="n">
        <v>-0.36642561772014</v>
      </c>
      <c r="H181" s="103" t="n">
        <v>0.31698907318092</v>
      </c>
      <c r="I181" s="103" t="n">
        <v>1.30157458688116</v>
      </c>
      <c r="J181" s="103" t="n">
        <v>-0.17059074973602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40115668429152</v>
      </c>
      <c r="D182" s="103" t="n">
        <v>1.22196871595651</v>
      </c>
      <c r="E182" s="103" t="n">
        <v>0.705508297419712</v>
      </c>
      <c r="F182" s="103" t="n">
        <v>0.883293789136232</v>
      </c>
      <c r="G182" s="103" t="n">
        <v>1.48865169127208</v>
      </c>
      <c r="H182" s="103" t="n">
        <v>0.433023150601784</v>
      </c>
      <c r="I182" s="103" t="n">
        <v>1.23041673703985</v>
      </c>
      <c r="J182" s="103" t="n">
        <v>-0.077913182093723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4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79" t="s">
        <v>46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62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3.84</v>
      </c>
      <c r="D11" s="101" t="n">
        <v>373.74</v>
      </c>
      <c r="E11" s="101" t="n">
        <v>281.97</v>
      </c>
      <c r="F11" s="101" t="n">
        <v>214.26</v>
      </c>
      <c r="G11" s="101" t="n">
        <v>67.71</v>
      </c>
      <c r="H11" s="101" t="n">
        <v>91.77</v>
      </c>
      <c r="I11" s="101" t="n">
        <v>86.69</v>
      </c>
      <c r="J11" s="101" t="n">
        <v>5.08000000000003</v>
      </c>
      <c r="K11" s="101" t="n">
        <v>0.0999999999999943</v>
      </c>
      <c r="L11" s="101" t="n">
        <v>100.05</v>
      </c>
      <c r="M11" s="101" t="n">
        <v>99.95</v>
      </c>
    </row>
    <row r="12" customFormat="false" ht="11.1" hidden="true" customHeight="true" outlineLevel="0" collapsed="false">
      <c r="A12" s="99"/>
      <c r="B12" s="100" t="s">
        <v>278</v>
      </c>
      <c r="C12" s="101" t="n">
        <v>383.16</v>
      </c>
      <c r="D12" s="101" t="n">
        <v>387.34</v>
      </c>
      <c r="E12" s="101" t="n">
        <v>293.37</v>
      </c>
      <c r="F12" s="101" t="n">
        <v>219.82</v>
      </c>
      <c r="G12" s="101" t="n">
        <v>73.55</v>
      </c>
      <c r="H12" s="101" t="n">
        <v>93.97</v>
      </c>
      <c r="I12" s="101" t="n">
        <v>88.55</v>
      </c>
      <c r="J12" s="101" t="n">
        <v>5.42000000000004</v>
      </c>
      <c r="K12" s="101" t="n">
        <v>-4.17999999999999</v>
      </c>
      <c r="L12" s="101" t="n">
        <v>96.62</v>
      </c>
      <c r="M12" s="101" t="n">
        <v>100.8</v>
      </c>
    </row>
    <row r="13" customFormat="false" ht="11.1" hidden="true" customHeight="true" outlineLevel="0" collapsed="false">
      <c r="A13" s="99"/>
      <c r="B13" s="100" t="s">
        <v>279</v>
      </c>
      <c r="C13" s="101" t="n">
        <v>384.31</v>
      </c>
      <c r="D13" s="101" t="n">
        <v>385.42</v>
      </c>
      <c r="E13" s="101" t="n">
        <v>291.69</v>
      </c>
      <c r="F13" s="101" t="n">
        <v>217.89</v>
      </c>
      <c r="G13" s="101" t="n">
        <v>73.8</v>
      </c>
      <c r="H13" s="101" t="n">
        <v>93.73</v>
      </c>
      <c r="I13" s="101" t="n">
        <v>90.25</v>
      </c>
      <c r="J13" s="101" t="n">
        <v>3.48000000000003</v>
      </c>
      <c r="K13" s="101" t="n">
        <v>-1.11000000000001</v>
      </c>
      <c r="L13" s="101" t="n">
        <v>100.63</v>
      </c>
      <c r="M13" s="101" t="n">
        <v>101.74</v>
      </c>
    </row>
    <row r="14" customFormat="false" ht="11.1" hidden="true" customHeight="true" outlineLevel="0" collapsed="false">
      <c r="A14" s="99"/>
      <c r="B14" s="100" t="s">
        <v>280</v>
      </c>
      <c r="C14" s="101" t="n">
        <v>397.33</v>
      </c>
      <c r="D14" s="101" t="n">
        <v>397.73</v>
      </c>
      <c r="E14" s="101" t="n">
        <v>306.81</v>
      </c>
      <c r="F14" s="101" t="n">
        <v>229.28</v>
      </c>
      <c r="G14" s="101" t="n">
        <v>77.53</v>
      </c>
      <c r="H14" s="101" t="n">
        <v>90.92</v>
      </c>
      <c r="I14" s="101" t="n">
        <v>93.31</v>
      </c>
      <c r="J14" s="101" t="n">
        <v>-2.38999999999998</v>
      </c>
      <c r="K14" s="101" t="n">
        <v>-0.400000000000006</v>
      </c>
      <c r="L14" s="101" t="n">
        <v>101.32</v>
      </c>
      <c r="M14" s="101" t="n">
        <v>101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85</v>
      </c>
      <c r="D15" s="101" t="n">
        <v>407.08</v>
      </c>
      <c r="E15" s="101" t="n">
        <v>308.09</v>
      </c>
      <c r="F15" s="101" t="n">
        <v>231.07</v>
      </c>
      <c r="G15" s="101" t="n">
        <v>77.02</v>
      </c>
      <c r="H15" s="101" t="n">
        <v>98.9900000000001</v>
      </c>
      <c r="I15" s="101" t="n">
        <v>97.09</v>
      </c>
      <c r="J15" s="101" t="n">
        <v>1.90000000000005</v>
      </c>
      <c r="K15" s="101" t="n">
        <v>-1.23</v>
      </c>
      <c r="L15" s="101" t="n">
        <v>101.85</v>
      </c>
      <c r="M15" s="101" t="n">
        <v>103.08</v>
      </c>
    </row>
    <row r="16" customFormat="false" ht="11.1" hidden="true" customHeight="true" outlineLevel="0" collapsed="false">
      <c r="A16" s="99"/>
      <c r="B16" s="100" t="s">
        <v>278</v>
      </c>
      <c r="C16" s="101" t="n">
        <v>409.16</v>
      </c>
      <c r="D16" s="101" t="n">
        <v>412.39</v>
      </c>
      <c r="E16" s="101" t="n">
        <v>313.23</v>
      </c>
      <c r="F16" s="101" t="n">
        <v>233.93</v>
      </c>
      <c r="G16" s="101" t="n">
        <v>79.3</v>
      </c>
      <c r="H16" s="101" t="n">
        <v>99.16</v>
      </c>
      <c r="I16" s="101" t="n">
        <v>97.32</v>
      </c>
      <c r="J16" s="101" t="n">
        <v>1.83999999999998</v>
      </c>
      <c r="K16" s="101" t="n">
        <v>-3.22999999999999</v>
      </c>
      <c r="L16" s="101" t="n">
        <v>97.55</v>
      </c>
      <c r="M16" s="101" t="n">
        <v>100.78</v>
      </c>
    </row>
    <row r="17" customFormat="false" ht="11.1" hidden="true" customHeight="true" outlineLevel="0" collapsed="false">
      <c r="A17" s="99"/>
      <c r="B17" s="100" t="s">
        <v>279</v>
      </c>
      <c r="C17" s="101" t="n">
        <v>412.95</v>
      </c>
      <c r="D17" s="101" t="n">
        <v>412.22</v>
      </c>
      <c r="E17" s="101" t="n">
        <v>317.16</v>
      </c>
      <c r="F17" s="101" t="n">
        <v>235.22</v>
      </c>
      <c r="G17" s="101" t="n">
        <v>81.94</v>
      </c>
      <c r="H17" s="101" t="n">
        <v>95.06</v>
      </c>
      <c r="I17" s="101" t="n">
        <v>95.87</v>
      </c>
      <c r="J17" s="101" t="n">
        <v>-0.809999999999966</v>
      </c>
      <c r="K17" s="101" t="n">
        <v>0.72999999999999</v>
      </c>
      <c r="L17" s="101" t="n">
        <v>99.75</v>
      </c>
      <c r="M17" s="101" t="n">
        <v>99.02</v>
      </c>
    </row>
    <row r="18" customFormat="false" ht="11.1" hidden="true" customHeight="true" outlineLevel="0" collapsed="false">
      <c r="A18" s="99"/>
      <c r="B18" s="100" t="s">
        <v>280</v>
      </c>
      <c r="C18" s="101" t="n">
        <v>417.18</v>
      </c>
      <c r="D18" s="101" t="n">
        <v>420.97</v>
      </c>
      <c r="E18" s="101" t="n">
        <v>329.43</v>
      </c>
      <c r="F18" s="101" t="n">
        <v>245.31</v>
      </c>
      <c r="G18" s="101" t="n">
        <v>84.12</v>
      </c>
      <c r="H18" s="101" t="n">
        <v>91.54</v>
      </c>
      <c r="I18" s="101" t="n">
        <v>96.66</v>
      </c>
      <c r="J18" s="101" t="n">
        <v>-5.11999999999998</v>
      </c>
      <c r="K18" s="101" t="n">
        <v>-3.78999999999999</v>
      </c>
      <c r="L18" s="101" t="n">
        <v>95.63</v>
      </c>
      <c r="M18" s="101" t="n">
        <v>99.4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5.97</v>
      </c>
      <c r="D19" s="101" t="n">
        <v>415.29</v>
      </c>
      <c r="E19" s="101" t="n">
        <v>322.95</v>
      </c>
      <c r="F19" s="101" t="n">
        <v>241.46</v>
      </c>
      <c r="G19" s="101" t="n">
        <v>81.49</v>
      </c>
      <c r="H19" s="101" t="n">
        <v>92.34</v>
      </c>
      <c r="I19" s="101" t="n">
        <v>95.09</v>
      </c>
      <c r="J19" s="101" t="n">
        <v>-2.74999999999998</v>
      </c>
      <c r="K19" s="101" t="n">
        <v>0.680000000000007</v>
      </c>
      <c r="L19" s="101" t="n">
        <v>93.98</v>
      </c>
      <c r="M19" s="101" t="n">
        <v>93.3</v>
      </c>
    </row>
    <row r="20" customFormat="false" ht="11.1" hidden="true" customHeight="true" outlineLevel="0" collapsed="false">
      <c r="A20" s="99"/>
      <c r="B20" s="100" t="s">
        <v>278</v>
      </c>
      <c r="C20" s="101" t="n">
        <v>420.72</v>
      </c>
      <c r="D20" s="101" t="n">
        <v>421.56</v>
      </c>
      <c r="E20" s="101" t="n">
        <v>327.08</v>
      </c>
      <c r="F20" s="101" t="n">
        <v>243.8</v>
      </c>
      <c r="G20" s="101" t="n">
        <v>83.28</v>
      </c>
      <c r="H20" s="101" t="n">
        <v>94.4800000000001</v>
      </c>
      <c r="I20" s="101" t="n">
        <v>94.59</v>
      </c>
      <c r="J20" s="101" t="n">
        <v>-0.109999999999953</v>
      </c>
      <c r="K20" s="101" t="n">
        <v>-0.840000000000003</v>
      </c>
      <c r="L20" s="101" t="n">
        <v>93</v>
      </c>
      <c r="M20" s="101" t="n">
        <v>93.84</v>
      </c>
    </row>
    <row r="21" customFormat="false" ht="11.1" hidden="true" customHeight="true" outlineLevel="0" collapsed="false">
      <c r="A21" s="99"/>
      <c r="B21" s="100" t="s">
        <v>279</v>
      </c>
      <c r="C21" s="101" t="n">
        <v>426.09</v>
      </c>
      <c r="D21" s="101" t="n">
        <v>427.34</v>
      </c>
      <c r="E21" s="101" t="n">
        <v>330.81</v>
      </c>
      <c r="F21" s="101" t="n">
        <v>247.4</v>
      </c>
      <c r="G21" s="101" t="n">
        <v>83.41</v>
      </c>
      <c r="H21" s="101" t="n">
        <v>96.53</v>
      </c>
      <c r="I21" s="101" t="n">
        <v>95.62</v>
      </c>
      <c r="J21" s="101" t="n">
        <v>0.909999999999979</v>
      </c>
      <c r="K21" s="101" t="n">
        <v>-1.25</v>
      </c>
      <c r="L21" s="101" t="n">
        <v>93.86</v>
      </c>
      <c r="M21" s="101" t="n">
        <v>95.11</v>
      </c>
    </row>
    <row r="22" customFormat="false" ht="11.1" hidden="true" customHeight="true" outlineLevel="0" collapsed="false">
      <c r="A22" s="99"/>
      <c r="B22" s="100" t="s">
        <v>280</v>
      </c>
      <c r="C22" s="101" t="n">
        <v>429.86</v>
      </c>
      <c r="D22" s="101" t="n">
        <v>429.21</v>
      </c>
      <c r="E22" s="101" t="n">
        <v>338.23</v>
      </c>
      <c r="F22" s="101" t="n">
        <v>253.74</v>
      </c>
      <c r="G22" s="101" t="n">
        <v>84.49</v>
      </c>
      <c r="H22" s="101" t="n">
        <v>90.98</v>
      </c>
      <c r="I22" s="101" t="n">
        <v>94.71</v>
      </c>
      <c r="J22" s="101" t="n">
        <v>-3.72999999999997</v>
      </c>
      <c r="K22" s="101" t="n">
        <v>0.649999999999992</v>
      </c>
      <c r="L22" s="101" t="n">
        <v>95.46</v>
      </c>
      <c r="M22" s="101" t="n">
        <v>94.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8.24</v>
      </c>
      <c r="D23" s="101" t="n">
        <v>436.92</v>
      </c>
      <c r="E23" s="101" t="n">
        <v>340.49</v>
      </c>
      <c r="F23" s="101" t="n">
        <v>254.77</v>
      </c>
      <c r="G23" s="101" t="n">
        <v>85.72</v>
      </c>
      <c r="H23" s="101" t="n">
        <v>96.43</v>
      </c>
      <c r="I23" s="101" t="n">
        <v>97.94</v>
      </c>
      <c r="J23" s="101" t="n">
        <v>-1.51</v>
      </c>
      <c r="K23" s="101" t="n">
        <v>1.32000000000001</v>
      </c>
      <c r="L23" s="101" t="n">
        <v>98.73</v>
      </c>
      <c r="M23" s="101" t="n">
        <v>97.4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58</v>
      </c>
      <c r="D24" s="101" t="n">
        <v>439.28</v>
      </c>
      <c r="E24" s="101" t="n">
        <v>341.05</v>
      </c>
      <c r="F24" s="101" t="n">
        <v>255.15</v>
      </c>
      <c r="G24" s="101" t="n">
        <v>85.9</v>
      </c>
      <c r="H24" s="101" t="n">
        <v>98.23</v>
      </c>
      <c r="I24" s="101" t="n">
        <v>99.67</v>
      </c>
      <c r="J24" s="101" t="n">
        <v>-1.44000000000005</v>
      </c>
      <c r="K24" s="101" t="n">
        <v>2.3</v>
      </c>
      <c r="L24" s="101" t="n">
        <v>103.3</v>
      </c>
      <c r="M24" s="101" t="n">
        <v>101</v>
      </c>
    </row>
    <row r="25" customFormat="false" ht="11.1" hidden="true" customHeight="true" outlineLevel="0" collapsed="false">
      <c r="A25" s="99"/>
      <c r="B25" s="100" t="s">
        <v>279</v>
      </c>
      <c r="C25" s="101" t="n">
        <v>446.45</v>
      </c>
      <c r="D25" s="101" t="n">
        <v>446.77</v>
      </c>
      <c r="E25" s="101" t="n">
        <v>344.73</v>
      </c>
      <c r="F25" s="101" t="n">
        <v>258.28</v>
      </c>
      <c r="G25" s="101" t="n">
        <v>86.45</v>
      </c>
      <c r="H25" s="101" t="n">
        <v>102.04</v>
      </c>
      <c r="I25" s="101" t="n">
        <v>100.5</v>
      </c>
      <c r="J25" s="101" t="n">
        <v>1.54000000000001</v>
      </c>
      <c r="K25" s="101" t="n">
        <v>-0.319999999999993</v>
      </c>
      <c r="L25" s="101" t="n">
        <v>103.44</v>
      </c>
      <c r="M25" s="101" t="n">
        <v>103.76</v>
      </c>
    </row>
    <row r="26" customFormat="false" ht="11.1" hidden="true" customHeight="true" outlineLevel="0" collapsed="false">
      <c r="A26" s="99"/>
      <c r="B26" s="100" t="s">
        <v>280</v>
      </c>
      <c r="C26" s="101" t="n">
        <v>453.41</v>
      </c>
      <c r="D26" s="101" t="n">
        <v>454.29</v>
      </c>
      <c r="E26" s="101" t="n">
        <v>350.53</v>
      </c>
      <c r="F26" s="101" t="n">
        <v>261.69</v>
      </c>
      <c r="G26" s="101" t="n">
        <v>88.84</v>
      </c>
      <c r="H26" s="101" t="n">
        <v>103.76</v>
      </c>
      <c r="I26" s="101" t="n">
        <v>103.25</v>
      </c>
      <c r="J26" s="101" t="n">
        <v>0.510000000000015</v>
      </c>
      <c r="K26" s="101" t="n">
        <v>-0.879999999999996</v>
      </c>
      <c r="L26" s="101" t="n">
        <v>104.77</v>
      </c>
      <c r="M26" s="101" t="n">
        <v>105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5.04</v>
      </c>
      <c r="D27" s="101" t="n">
        <v>453.09</v>
      </c>
      <c r="E27" s="101" t="n">
        <v>349.18</v>
      </c>
      <c r="F27" s="101" t="n">
        <v>261.76</v>
      </c>
      <c r="G27" s="101" t="n">
        <v>87.42</v>
      </c>
      <c r="H27" s="101" t="n">
        <v>103.91</v>
      </c>
      <c r="I27" s="101" t="n">
        <v>100.79</v>
      </c>
      <c r="J27" s="101" t="n">
        <v>3.12000000000004</v>
      </c>
      <c r="K27" s="101" t="n">
        <v>1.94999999999999</v>
      </c>
      <c r="L27" s="101" t="n">
        <v>109.08</v>
      </c>
      <c r="M27" s="101" t="n">
        <v>107.13</v>
      </c>
    </row>
    <row r="28" customFormat="false" ht="11.1" hidden="true" customHeight="true" outlineLevel="0" collapsed="false">
      <c r="A28" s="99"/>
      <c r="B28" s="100" t="s">
        <v>278</v>
      </c>
      <c r="C28" s="101" t="n">
        <v>462.42</v>
      </c>
      <c r="D28" s="101" t="n">
        <v>460.75</v>
      </c>
      <c r="E28" s="101" t="n">
        <v>356.84</v>
      </c>
      <c r="F28" s="101" t="n">
        <v>267.38</v>
      </c>
      <c r="G28" s="101" t="n">
        <v>89.46</v>
      </c>
      <c r="H28" s="101" t="n">
        <v>103.91</v>
      </c>
      <c r="I28" s="101" t="n">
        <v>102.81</v>
      </c>
      <c r="J28" s="101" t="n">
        <v>1.1</v>
      </c>
      <c r="K28" s="101" t="n">
        <v>1.67</v>
      </c>
      <c r="L28" s="101" t="n">
        <v>110.19</v>
      </c>
      <c r="M28" s="101" t="n">
        <v>108.5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39</v>
      </c>
      <c r="D29" s="101" t="n">
        <v>463.64</v>
      </c>
      <c r="E29" s="101" t="n">
        <v>360.05</v>
      </c>
      <c r="F29" s="101" t="n">
        <v>268.48</v>
      </c>
      <c r="G29" s="101" t="n">
        <v>91.57</v>
      </c>
      <c r="H29" s="101" t="n">
        <v>103.59</v>
      </c>
      <c r="I29" s="101" t="n">
        <v>101.6</v>
      </c>
      <c r="J29" s="101" t="n">
        <v>1.98999999999997</v>
      </c>
      <c r="K29" s="101" t="n">
        <v>1.75</v>
      </c>
      <c r="L29" s="101" t="n">
        <v>110.86</v>
      </c>
      <c r="M29" s="101" t="n">
        <v>109.11</v>
      </c>
    </row>
    <row r="30" customFormat="false" ht="11.1" hidden="true" customHeight="true" outlineLevel="0" collapsed="false">
      <c r="A30" s="99"/>
      <c r="B30" s="100" t="s">
        <v>280</v>
      </c>
      <c r="C30" s="101" t="n">
        <v>465.95</v>
      </c>
      <c r="D30" s="101" t="n">
        <v>462.65</v>
      </c>
      <c r="E30" s="101" t="n">
        <v>363.21</v>
      </c>
      <c r="F30" s="101" t="n">
        <v>269.84</v>
      </c>
      <c r="G30" s="101" t="n">
        <v>93.37</v>
      </c>
      <c r="H30" s="101" t="n">
        <v>99.44</v>
      </c>
      <c r="I30" s="101" t="n">
        <v>100.43</v>
      </c>
      <c r="J30" s="101" t="n">
        <v>-0.99</v>
      </c>
      <c r="K30" s="101" t="n">
        <v>3.30000000000001</v>
      </c>
      <c r="L30" s="101" t="n">
        <v>112.77</v>
      </c>
      <c r="M30" s="101" t="n">
        <v>109.4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1.94</v>
      </c>
      <c r="D31" s="101" t="n">
        <v>458.32</v>
      </c>
      <c r="E31" s="101" t="n">
        <v>361.92</v>
      </c>
      <c r="F31" s="101" t="n">
        <v>270.36</v>
      </c>
      <c r="G31" s="101" t="n">
        <v>91.56</v>
      </c>
      <c r="H31" s="101" t="n">
        <v>96.4</v>
      </c>
      <c r="I31" s="101" t="n">
        <v>94.97</v>
      </c>
      <c r="J31" s="101" t="n">
        <v>1.42999999999997</v>
      </c>
      <c r="K31" s="101" t="n">
        <v>3.62</v>
      </c>
      <c r="L31" s="101" t="n">
        <v>114.31</v>
      </c>
      <c r="M31" s="101" t="n">
        <v>110.69</v>
      </c>
    </row>
    <row r="32" customFormat="false" ht="11.1" hidden="true" customHeight="true" outlineLevel="0" collapsed="false">
      <c r="A32" s="99"/>
      <c r="B32" s="100" t="s">
        <v>278</v>
      </c>
      <c r="C32" s="101" t="n">
        <v>468.6</v>
      </c>
      <c r="D32" s="101" t="n">
        <v>465.45</v>
      </c>
      <c r="E32" s="101" t="n">
        <v>364.81</v>
      </c>
      <c r="F32" s="101" t="n">
        <v>272.4</v>
      </c>
      <c r="G32" s="101" t="n">
        <v>92.41</v>
      </c>
      <c r="H32" s="101" t="n">
        <v>100.64</v>
      </c>
      <c r="I32" s="101" t="n">
        <v>102.39</v>
      </c>
      <c r="J32" s="101" t="n">
        <v>-1.74999999999993</v>
      </c>
      <c r="K32" s="101" t="n">
        <v>3.14999999999999</v>
      </c>
      <c r="L32" s="101" t="n">
        <v>114.67</v>
      </c>
      <c r="M32" s="101" t="n">
        <v>111.52</v>
      </c>
    </row>
    <row r="33" customFormat="false" ht="11.1" hidden="true" customHeight="true" outlineLevel="0" collapsed="false">
      <c r="A33" s="99"/>
      <c r="B33" s="100" t="s">
        <v>279</v>
      </c>
      <c r="C33" s="101" t="n">
        <v>471.76</v>
      </c>
      <c r="D33" s="101" t="n">
        <v>466.83</v>
      </c>
      <c r="E33" s="101" t="n">
        <v>367.41</v>
      </c>
      <c r="F33" s="101" t="n">
        <v>273.65</v>
      </c>
      <c r="G33" s="101" t="n">
        <v>93.76</v>
      </c>
      <c r="H33" s="101" t="n">
        <v>99.42</v>
      </c>
      <c r="I33" s="101" t="n">
        <v>101.72</v>
      </c>
      <c r="J33" s="101" t="n">
        <v>-2.3</v>
      </c>
      <c r="K33" s="101" t="n">
        <v>4.93000000000001</v>
      </c>
      <c r="L33" s="101" t="n">
        <v>116.7</v>
      </c>
      <c r="M33" s="101" t="n">
        <v>111.77</v>
      </c>
    </row>
    <row r="34" customFormat="false" ht="11.1" hidden="true" customHeight="true" outlineLevel="0" collapsed="false">
      <c r="A34" s="99"/>
      <c r="B34" s="100" t="s">
        <v>280</v>
      </c>
      <c r="C34" s="101" t="n">
        <v>475.1</v>
      </c>
      <c r="D34" s="101" t="n">
        <v>469.8</v>
      </c>
      <c r="E34" s="101" t="n">
        <v>368.99</v>
      </c>
      <c r="F34" s="101" t="n">
        <v>274.96</v>
      </c>
      <c r="G34" s="101" t="n">
        <v>94.03</v>
      </c>
      <c r="H34" s="101" t="n">
        <v>100.81</v>
      </c>
      <c r="I34" s="101" t="n">
        <v>101.65</v>
      </c>
      <c r="J34" s="101" t="n">
        <v>-0.839999999999971</v>
      </c>
      <c r="K34" s="101" t="n">
        <v>5.3</v>
      </c>
      <c r="L34" s="101" t="n">
        <v>122.32</v>
      </c>
      <c r="M34" s="101" t="n">
        <v>117.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2.95</v>
      </c>
      <c r="D35" s="101" t="n">
        <v>470.22</v>
      </c>
      <c r="E35" s="101" t="n">
        <v>370.96</v>
      </c>
      <c r="F35" s="101" t="n">
        <v>277.61</v>
      </c>
      <c r="G35" s="101" t="n">
        <v>93.35</v>
      </c>
      <c r="H35" s="101" t="n">
        <v>99.26</v>
      </c>
      <c r="I35" s="101" t="n">
        <v>98.67</v>
      </c>
      <c r="J35" s="101" t="n">
        <v>0.589999999999962</v>
      </c>
      <c r="K35" s="101" t="n">
        <v>2.73</v>
      </c>
      <c r="L35" s="101" t="n">
        <v>124.5</v>
      </c>
      <c r="M35" s="101" t="n">
        <v>121.77</v>
      </c>
    </row>
    <row r="36" customFormat="false" ht="11.1" hidden="true" customHeight="true" outlineLevel="0" collapsed="false">
      <c r="A36" s="99"/>
      <c r="B36" s="100" t="s">
        <v>278</v>
      </c>
      <c r="C36" s="101" t="n">
        <v>478.48</v>
      </c>
      <c r="D36" s="101" t="n">
        <v>472.86</v>
      </c>
      <c r="E36" s="101" t="n">
        <v>372.21</v>
      </c>
      <c r="F36" s="101" t="n">
        <v>278.66</v>
      </c>
      <c r="G36" s="101" t="n">
        <v>93.55</v>
      </c>
      <c r="H36" s="101" t="n">
        <v>100.65</v>
      </c>
      <c r="I36" s="101" t="n">
        <v>100.88</v>
      </c>
      <c r="J36" s="101" t="n">
        <v>-0.23</v>
      </c>
      <c r="K36" s="101" t="n">
        <v>5.62</v>
      </c>
      <c r="L36" s="101" t="n">
        <v>129.3</v>
      </c>
      <c r="M36" s="101" t="n">
        <v>123.68</v>
      </c>
    </row>
    <row r="37" customFormat="false" ht="11.1" hidden="true" customHeight="true" outlineLevel="0" collapsed="false">
      <c r="A37" s="99"/>
      <c r="B37" s="100" t="s">
        <v>279</v>
      </c>
      <c r="C37" s="101" t="n">
        <v>481.12</v>
      </c>
      <c r="D37" s="101" t="n">
        <v>473.91</v>
      </c>
      <c r="E37" s="101" t="n">
        <v>371.31</v>
      </c>
      <c r="F37" s="101" t="n">
        <v>278.9</v>
      </c>
      <c r="G37" s="101" t="n">
        <v>92.41</v>
      </c>
      <c r="H37" s="101" t="n">
        <v>102.6</v>
      </c>
      <c r="I37" s="101" t="n">
        <v>101.25</v>
      </c>
      <c r="J37" s="101" t="n">
        <v>1.34999999999999</v>
      </c>
      <c r="K37" s="101" t="n">
        <v>7.21000000000001</v>
      </c>
      <c r="L37" s="101" t="n">
        <v>135.37</v>
      </c>
      <c r="M37" s="101" t="n">
        <v>128.16</v>
      </c>
    </row>
    <row r="38" customFormat="false" ht="11.1" hidden="true" customHeight="true" outlineLevel="0" collapsed="false">
      <c r="A38" s="99"/>
      <c r="B38" s="100" t="s">
        <v>280</v>
      </c>
      <c r="C38" s="101" t="n">
        <v>485.12</v>
      </c>
      <c r="D38" s="101" t="n">
        <v>476.49</v>
      </c>
      <c r="E38" s="101" t="n">
        <v>373.65</v>
      </c>
      <c r="F38" s="101" t="n">
        <v>281.49</v>
      </c>
      <c r="G38" s="101" t="n">
        <v>92.16</v>
      </c>
      <c r="H38" s="101" t="n">
        <v>102.84</v>
      </c>
      <c r="I38" s="101" t="n">
        <v>101.86</v>
      </c>
      <c r="J38" s="101" t="n">
        <v>0.980000000000003</v>
      </c>
      <c r="K38" s="101" t="n">
        <v>8.63</v>
      </c>
      <c r="L38" s="101" t="n">
        <v>138.57</v>
      </c>
      <c r="M38" s="101" t="n">
        <v>129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89.35</v>
      </c>
      <c r="D39" s="101" t="n">
        <v>483.57</v>
      </c>
      <c r="E39" s="101" t="n">
        <v>375.85</v>
      </c>
      <c r="F39" s="101" t="n">
        <v>282</v>
      </c>
      <c r="G39" s="101" t="n">
        <v>93.85</v>
      </c>
      <c r="H39" s="101" t="n">
        <v>107.72</v>
      </c>
      <c r="I39" s="101" t="n">
        <v>104.06</v>
      </c>
      <c r="J39" s="101" t="n">
        <v>3.66000000000006</v>
      </c>
      <c r="K39" s="101" t="n">
        <v>5.78</v>
      </c>
      <c r="L39" s="101" t="n">
        <v>140.1</v>
      </c>
      <c r="M39" s="101" t="n">
        <v>134.32</v>
      </c>
    </row>
    <row r="40" customFormat="false" ht="11.1" hidden="true" customHeight="true" outlineLevel="0" collapsed="false">
      <c r="A40" s="99"/>
      <c r="B40" s="100" t="s">
        <v>278</v>
      </c>
      <c r="C40" s="101" t="n">
        <v>490.04</v>
      </c>
      <c r="D40" s="101" t="n">
        <v>482.68</v>
      </c>
      <c r="E40" s="101" t="n">
        <v>376.34</v>
      </c>
      <c r="F40" s="101" t="n">
        <v>282.11</v>
      </c>
      <c r="G40" s="101" t="n">
        <v>94.23</v>
      </c>
      <c r="H40" s="101" t="n">
        <v>106.34</v>
      </c>
      <c r="I40" s="101" t="n">
        <v>102.87</v>
      </c>
      <c r="J40" s="101" t="n">
        <v>3.47000000000004</v>
      </c>
      <c r="K40" s="101" t="n">
        <v>7.35999999999999</v>
      </c>
      <c r="L40" s="101" t="n">
        <v>143.03</v>
      </c>
      <c r="M40" s="101" t="n">
        <v>135.67</v>
      </c>
    </row>
    <row r="41" customFormat="false" ht="11.1" hidden="true" customHeight="true" outlineLevel="0" collapsed="false">
      <c r="A41" s="99"/>
      <c r="B41" s="100" t="s">
        <v>279</v>
      </c>
      <c r="C41" s="101" t="n">
        <v>491.89</v>
      </c>
      <c r="D41" s="101" t="n">
        <v>485.18</v>
      </c>
      <c r="E41" s="101" t="n">
        <v>379.12</v>
      </c>
      <c r="F41" s="101" t="n">
        <v>284.98</v>
      </c>
      <c r="G41" s="101" t="n">
        <v>94.14</v>
      </c>
      <c r="H41" s="101" t="n">
        <v>106.06</v>
      </c>
      <c r="I41" s="101" t="n">
        <v>103.83</v>
      </c>
      <c r="J41" s="101" t="n">
        <v>2.22999999999994</v>
      </c>
      <c r="K41" s="101" t="n">
        <v>6.71000000000001</v>
      </c>
      <c r="L41" s="101" t="n">
        <v>140.84</v>
      </c>
      <c r="M41" s="101" t="n">
        <v>134.13</v>
      </c>
    </row>
    <row r="42" customFormat="false" ht="11.1" hidden="true" customHeight="true" outlineLevel="0" collapsed="false">
      <c r="A42" s="99"/>
      <c r="B42" s="100" t="s">
        <v>280</v>
      </c>
      <c r="C42" s="101" t="n">
        <v>492.1</v>
      </c>
      <c r="D42" s="101" t="n">
        <v>485.38</v>
      </c>
      <c r="E42" s="101" t="n">
        <v>382.42</v>
      </c>
      <c r="F42" s="101" t="n">
        <v>288.27</v>
      </c>
      <c r="G42" s="101" t="n">
        <v>94.15</v>
      </c>
      <c r="H42" s="101" t="n">
        <v>102.96</v>
      </c>
      <c r="I42" s="101" t="n">
        <v>102.71</v>
      </c>
      <c r="J42" s="101" t="n">
        <v>0.250000000000012</v>
      </c>
      <c r="K42" s="101" t="n">
        <v>6.72</v>
      </c>
      <c r="L42" s="101" t="n">
        <v>138.05</v>
      </c>
      <c r="M42" s="101" t="n">
        <v>131.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98</v>
      </c>
      <c r="D43" s="101" t="n">
        <v>494.33</v>
      </c>
      <c r="E43" s="101" t="n">
        <v>387.45</v>
      </c>
      <c r="F43" s="101" t="n">
        <v>291.27</v>
      </c>
      <c r="G43" s="101" t="n">
        <v>96.18</v>
      </c>
      <c r="H43" s="101" t="n">
        <v>106.88</v>
      </c>
      <c r="I43" s="101" t="n">
        <v>104.88</v>
      </c>
      <c r="J43" s="101" t="n">
        <v>2.00000000000005</v>
      </c>
      <c r="K43" s="101" t="n">
        <v>2.65000000000001</v>
      </c>
      <c r="L43" s="101" t="n">
        <v>137.31</v>
      </c>
      <c r="M43" s="101" t="n">
        <v>134.66</v>
      </c>
    </row>
    <row r="44" customFormat="false" ht="11.1" hidden="true" customHeight="true" outlineLevel="0" collapsed="false">
      <c r="A44" s="99"/>
      <c r="B44" s="100" t="s">
        <v>278</v>
      </c>
      <c r="C44" s="101" t="n">
        <v>498.56</v>
      </c>
      <c r="D44" s="101" t="n">
        <v>493.89</v>
      </c>
      <c r="E44" s="101" t="n">
        <v>388.61</v>
      </c>
      <c r="F44" s="101" t="n">
        <v>292.12</v>
      </c>
      <c r="G44" s="101" t="n">
        <v>96.49</v>
      </c>
      <c r="H44" s="101" t="n">
        <v>105.28</v>
      </c>
      <c r="I44" s="101" t="n">
        <v>105.72</v>
      </c>
      <c r="J44" s="101" t="n">
        <v>-0.440000000000015</v>
      </c>
      <c r="K44" s="101" t="n">
        <v>4.66999999999999</v>
      </c>
      <c r="L44" s="101" t="n">
        <v>145.96</v>
      </c>
      <c r="M44" s="101" t="n">
        <v>141.29</v>
      </c>
    </row>
    <row r="45" customFormat="false" ht="11.1" hidden="true" customHeight="true" outlineLevel="0" collapsed="false">
      <c r="A45" s="99"/>
      <c r="B45" s="100" t="s">
        <v>279</v>
      </c>
      <c r="C45" s="101" t="n">
        <v>503.41</v>
      </c>
      <c r="D45" s="101" t="n">
        <v>499.02</v>
      </c>
      <c r="E45" s="101" t="n">
        <v>390.63</v>
      </c>
      <c r="F45" s="101" t="n">
        <v>293.08</v>
      </c>
      <c r="G45" s="101" t="n">
        <v>97.55</v>
      </c>
      <c r="H45" s="101" t="n">
        <v>108.39</v>
      </c>
      <c r="I45" s="101" t="n">
        <v>107.87</v>
      </c>
      <c r="J45" s="101" t="n">
        <v>0.520000000000053</v>
      </c>
      <c r="K45" s="101" t="n">
        <v>4.38999999999999</v>
      </c>
      <c r="L45" s="101" t="n">
        <v>150.26</v>
      </c>
      <c r="M45" s="101" t="n">
        <v>145.87</v>
      </c>
    </row>
    <row r="46" customFormat="false" ht="11.1" hidden="true" customHeight="true" outlineLevel="0" collapsed="false">
      <c r="A46" s="99"/>
      <c r="B46" s="100" t="s">
        <v>280</v>
      </c>
      <c r="C46" s="101" t="n">
        <v>508.21</v>
      </c>
      <c r="D46" s="101" t="n">
        <v>502.92</v>
      </c>
      <c r="E46" s="101" t="n">
        <v>394.74</v>
      </c>
      <c r="F46" s="101" t="n">
        <v>297.71</v>
      </c>
      <c r="G46" s="101" t="n">
        <v>97.03</v>
      </c>
      <c r="H46" s="101" t="n">
        <v>108.18</v>
      </c>
      <c r="I46" s="101" t="n">
        <v>107.61</v>
      </c>
      <c r="J46" s="101" t="n">
        <v>0.56999999999998</v>
      </c>
      <c r="K46" s="101" t="n">
        <v>5.28999999999999</v>
      </c>
      <c r="L46" s="101" t="n">
        <v>154.79</v>
      </c>
      <c r="M46" s="101" t="n">
        <v>149.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12.42</v>
      </c>
      <c r="D47" s="101" t="n">
        <v>508.7</v>
      </c>
      <c r="E47" s="101" t="n">
        <v>397.69</v>
      </c>
      <c r="F47" s="101" t="n">
        <v>299.26</v>
      </c>
      <c r="G47" s="101" t="n">
        <v>98.43</v>
      </c>
      <c r="H47" s="101" t="n">
        <v>111.01</v>
      </c>
      <c r="I47" s="101" t="n">
        <v>110.41</v>
      </c>
      <c r="J47" s="101" t="n">
        <v>0.59999999999999</v>
      </c>
      <c r="K47" s="101" t="n">
        <v>3.71999999999997</v>
      </c>
      <c r="L47" s="101" t="n">
        <v>162.22</v>
      </c>
      <c r="M47" s="101" t="n">
        <v>158.5</v>
      </c>
    </row>
    <row r="48" customFormat="false" ht="11.1" hidden="true" customHeight="true" outlineLevel="0" collapsed="false">
      <c r="A48" s="99"/>
      <c r="B48" s="100" t="s">
        <v>278</v>
      </c>
      <c r="C48" s="101" t="n">
        <v>516.47</v>
      </c>
      <c r="D48" s="101" t="n">
        <v>512.63</v>
      </c>
      <c r="E48" s="101" t="n">
        <v>401.07</v>
      </c>
      <c r="F48" s="101" t="n">
        <v>303.64</v>
      </c>
      <c r="G48" s="101" t="n">
        <v>97.43</v>
      </c>
      <c r="H48" s="101" t="n">
        <v>111.56</v>
      </c>
      <c r="I48" s="101" t="n">
        <v>110.45</v>
      </c>
      <c r="J48" s="101" t="n">
        <v>1.11</v>
      </c>
      <c r="K48" s="101" t="n">
        <v>3.84</v>
      </c>
      <c r="L48" s="101" t="n">
        <v>168.37</v>
      </c>
      <c r="M48" s="101" t="n">
        <v>164.53</v>
      </c>
    </row>
    <row r="49" customFormat="false" ht="11.1" hidden="true" customHeight="true" outlineLevel="0" collapsed="false">
      <c r="A49" s="99"/>
      <c r="B49" s="100" t="s">
        <v>279</v>
      </c>
      <c r="C49" s="101" t="n">
        <v>516.73</v>
      </c>
      <c r="D49" s="101" t="n">
        <v>516.77</v>
      </c>
      <c r="E49" s="101" t="n">
        <v>402.98</v>
      </c>
      <c r="F49" s="101" t="n">
        <v>305.44</v>
      </c>
      <c r="G49" s="101" t="n">
        <v>97.54</v>
      </c>
      <c r="H49" s="101" t="n">
        <v>113.79</v>
      </c>
      <c r="I49" s="101" t="n">
        <v>111.44</v>
      </c>
      <c r="J49" s="101" t="n">
        <v>2.34999999999997</v>
      </c>
      <c r="K49" s="101" t="n">
        <v>-0.0400000000000205</v>
      </c>
      <c r="L49" s="101" t="n">
        <v>172.82</v>
      </c>
      <c r="M49" s="101" t="n">
        <v>172.86</v>
      </c>
    </row>
    <row r="50" customFormat="false" ht="11.1" hidden="true" customHeight="true" outlineLevel="0" collapsed="false">
      <c r="A50" s="99"/>
      <c r="B50" s="100" t="s">
        <v>280</v>
      </c>
      <c r="C50" s="101" t="n">
        <v>517.21</v>
      </c>
      <c r="D50" s="101" t="n">
        <v>517.47</v>
      </c>
      <c r="E50" s="101" t="n">
        <v>404.56</v>
      </c>
      <c r="F50" s="101" t="n">
        <v>306.05</v>
      </c>
      <c r="G50" s="101" t="n">
        <v>98.51</v>
      </c>
      <c r="H50" s="101" t="n">
        <v>112.91</v>
      </c>
      <c r="I50" s="101" t="n">
        <v>110.67</v>
      </c>
      <c r="J50" s="101" t="n">
        <v>2.24</v>
      </c>
      <c r="K50" s="101" t="n">
        <v>-0.259999999999991</v>
      </c>
      <c r="L50" s="101" t="n">
        <v>185.11</v>
      </c>
      <c r="M50" s="101" t="n">
        <v>185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5.79</v>
      </c>
      <c r="D51" s="101" t="n">
        <v>519.2</v>
      </c>
      <c r="E51" s="101" t="n">
        <v>411.13</v>
      </c>
      <c r="F51" s="101" t="n">
        <v>311.59</v>
      </c>
      <c r="G51" s="101" t="n">
        <v>99.54</v>
      </c>
      <c r="H51" s="101" t="n">
        <v>108.07</v>
      </c>
      <c r="I51" s="101" t="n">
        <v>109.34</v>
      </c>
      <c r="J51" s="101" t="n">
        <v>-1.27000000000005</v>
      </c>
      <c r="K51" s="101" t="n">
        <v>6.59</v>
      </c>
      <c r="L51" s="101" t="n">
        <v>183.39</v>
      </c>
      <c r="M51" s="101" t="n">
        <v>176.8</v>
      </c>
    </row>
    <row r="52" customFormat="false" ht="11.1" hidden="true" customHeight="true" outlineLevel="0" collapsed="false">
      <c r="A52" s="99"/>
      <c r="B52" s="100" t="s">
        <v>278</v>
      </c>
      <c r="C52" s="101" t="n">
        <v>527.79</v>
      </c>
      <c r="D52" s="101" t="n">
        <v>519.2</v>
      </c>
      <c r="E52" s="101" t="n">
        <v>414.26</v>
      </c>
      <c r="F52" s="101" t="n">
        <v>315.25</v>
      </c>
      <c r="G52" s="101" t="n">
        <v>99.01</v>
      </c>
      <c r="H52" s="101" t="n">
        <v>104.94</v>
      </c>
      <c r="I52" s="101" t="n">
        <v>106.87</v>
      </c>
      <c r="J52" s="101" t="n">
        <v>-1.92999999999996</v>
      </c>
      <c r="K52" s="101" t="n">
        <v>8.58999999999998</v>
      </c>
      <c r="L52" s="101" t="n">
        <v>184.95</v>
      </c>
      <c r="M52" s="101" t="n">
        <v>176.36</v>
      </c>
    </row>
    <row r="53" customFormat="false" ht="11.1" hidden="true" customHeight="true" outlineLevel="0" collapsed="false">
      <c r="A53" s="99"/>
      <c r="B53" s="100" t="s">
        <v>279</v>
      </c>
      <c r="C53" s="101" t="n">
        <v>528.08</v>
      </c>
      <c r="D53" s="101" t="n">
        <v>518.46</v>
      </c>
      <c r="E53" s="101" t="n">
        <v>416.18</v>
      </c>
      <c r="F53" s="101" t="n">
        <v>316.81</v>
      </c>
      <c r="G53" s="101" t="n">
        <v>99.37</v>
      </c>
      <c r="H53" s="101" t="n">
        <v>102.28</v>
      </c>
      <c r="I53" s="101" t="n">
        <v>105.03</v>
      </c>
      <c r="J53" s="101" t="n">
        <v>-2.74999999999997</v>
      </c>
      <c r="K53" s="101" t="n">
        <v>9.61999999999998</v>
      </c>
      <c r="L53" s="101" t="n">
        <v>183.03</v>
      </c>
      <c r="M53" s="101" t="n">
        <v>173.41</v>
      </c>
    </row>
    <row r="54" customFormat="false" ht="11.1" hidden="true" customHeight="true" outlineLevel="0" collapsed="false">
      <c r="A54" s="99"/>
      <c r="B54" s="100" t="s">
        <v>280</v>
      </c>
      <c r="C54" s="101" t="n">
        <v>534.57</v>
      </c>
      <c r="D54" s="101" t="n">
        <v>516.43</v>
      </c>
      <c r="E54" s="101" t="n">
        <v>418.17</v>
      </c>
      <c r="F54" s="101" t="n">
        <v>315.86</v>
      </c>
      <c r="G54" s="101" t="n">
        <v>102.31</v>
      </c>
      <c r="H54" s="101" t="n">
        <v>98.2600000000001</v>
      </c>
      <c r="I54" s="101" t="n">
        <v>103.26</v>
      </c>
      <c r="J54" s="101" t="n">
        <v>-4.99999999999995</v>
      </c>
      <c r="K54" s="101" t="n">
        <v>18.14</v>
      </c>
      <c r="L54" s="101" t="n">
        <v>186.81</v>
      </c>
      <c r="M54" s="101" t="n">
        <v>168.6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3.51</v>
      </c>
      <c r="D55" s="101" t="n">
        <v>511.41</v>
      </c>
      <c r="E55" s="101" t="n">
        <v>416</v>
      </c>
      <c r="F55" s="101" t="n">
        <v>314.06</v>
      </c>
      <c r="G55" s="101" t="n">
        <v>101.94</v>
      </c>
      <c r="H55" s="101" t="n">
        <v>95.41</v>
      </c>
      <c r="I55" s="101" t="n">
        <v>100.95</v>
      </c>
      <c r="J55" s="101" t="n">
        <v>-5.54000000000003</v>
      </c>
      <c r="K55" s="101" t="n">
        <v>22.1</v>
      </c>
      <c r="L55" s="101" t="n">
        <v>186.38</v>
      </c>
      <c r="M55" s="101" t="n">
        <v>164.28</v>
      </c>
    </row>
    <row r="56" customFormat="false" ht="11.1" hidden="true" customHeight="true" outlineLevel="0" collapsed="false">
      <c r="A56" s="99"/>
      <c r="B56" s="100" t="s">
        <v>278</v>
      </c>
      <c r="C56" s="101" t="n">
        <v>533.56</v>
      </c>
      <c r="D56" s="101" t="n">
        <v>510.3</v>
      </c>
      <c r="E56" s="101" t="n">
        <v>417.52</v>
      </c>
      <c r="F56" s="101" t="n">
        <v>315.16</v>
      </c>
      <c r="G56" s="101" t="n">
        <v>102.36</v>
      </c>
      <c r="H56" s="101" t="n">
        <v>92.7799999999999</v>
      </c>
      <c r="I56" s="101" t="n">
        <v>98.36</v>
      </c>
      <c r="J56" s="101" t="n">
        <v>-5.58000000000007</v>
      </c>
      <c r="K56" s="101" t="n">
        <v>23.26</v>
      </c>
      <c r="L56" s="101" t="n">
        <v>190.96</v>
      </c>
      <c r="M56" s="101" t="n">
        <v>167.7</v>
      </c>
    </row>
    <row r="57" customFormat="false" ht="11.1" hidden="true" customHeight="true" outlineLevel="0" collapsed="false">
      <c r="A57" s="99"/>
      <c r="B57" s="100" t="s">
        <v>279</v>
      </c>
      <c r="C57" s="101" t="n">
        <v>538.71</v>
      </c>
      <c r="D57" s="101" t="n">
        <v>512.45</v>
      </c>
      <c r="E57" s="101" t="n">
        <v>419.84</v>
      </c>
      <c r="F57" s="101" t="n">
        <v>317.01</v>
      </c>
      <c r="G57" s="101" t="n">
        <v>102.83</v>
      </c>
      <c r="H57" s="101" t="n">
        <v>92.6100000000001</v>
      </c>
      <c r="I57" s="101" t="n">
        <v>97.8</v>
      </c>
      <c r="J57" s="101" t="n">
        <v>-5.18999999999994</v>
      </c>
      <c r="K57" s="101" t="n">
        <v>26.26</v>
      </c>
      <c r="L57" s="101" t="n">
        <v>193.78</v>
      </c>
      <c r="M57" s="101" t="n">
        <v>167.52</v>
      </c>
    </row>
    <row r="58" customFormat="false" ht="11.1" hidden="true" customHeight="true" outlineLevel="0" collapsed="false">
      <c r="A58" s="99"/>
      <c r="B58" s="100" t="s">
        <v>280</v>
      </c>
      <c r="C58" s="101" t="n">
        <v>540.86</v>
      </c>
      <c r="D58" s="101" t="n">
        <v>514.09</v>
      </c>
      <c r="E58" s="101" t="n">
        <v>422.94</v>
      </c>
      <c r="F58" s="101" t="n">
        <v>318.28</v>
      </c>
      <c r="G58" s="101" t="n">
        <v>104.66</v>
      </c>
      <c r="H58" s="101" t="n">
        <v>91.1500000000001</v>
      </c>
      <c r="I58" s="101" t="n">
        <v>97.01</v>
      </c>
      <c r="J58" s="101" t="n">
        <v>-5.85999999999994</v>
      </c>
      <c r="K58" s="101" t="n">
        <v>26.77</v>
      </c>
      <c r="L58" s="101" t="n">
        <v>197.53</v>
      </c>
      <c r="M58" s="101" t="n">
        <v>170.7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38.22</v>
      </c>
      <c r="D59" s="101" t="n">
        <v>521.33</v>
      </c>
      <c r="E59" s="101" t="n">
        <v>423.54</v>
      </c>
      <c r="F59" s="101" t="n">
        <v>320.4</v>
      </c>
      <c r="G59" s="101" t="n">
        <v>103.14</v>
      </c>
      <c r="H59" s="101" t="n">
        <v>97.7900000000001</v>
      </c>
      <c r="I59" s="101" t="n">
        <v>97.21</v>
      </c>
      <c r="J59" s="101" t="n">
        <v>0.580000000000066</v>
      </c>
      <c r="K59" s="101" t="n">
        <v>16.89</v>
      </c>
      <c r="L59" s="101" t="n">
        <v>192.49</v>
      </c>
      <c r="M59" s="101" t="n">
        <v>175.6</v>
      </c>
    </row>
    <row r="60" customFormat="false" ht="11.1" hidden="true" customHeight="true" outlineLevel="0" collapsed="false">
      <c r="A60" s="99"/>
      <c r="B60" s="100" t="s">
        <v>278</v>
      </c>
      <c r="C60" s="101" t="n">
        <v>538.53</v>
      </c>
      <c r="D60" s="101" t="n">
        <v>519.06</v>
      </c>
      <c r="E60" s="101" t="n">
        <v>424.33</v>
      </c>
      <c r="F60" s="101" t="n">
        <v>320.89</v>
      </c>
      <c r="G60" s="101" t="n">
        <v>103.44</v>
      </c>
      <c r="H60" s="101" t="n">
        <v>94.73</v>
      </c>
      <c r="I60" s="101" t="n">
        <v>96.79</v>
      </c>
      <c r="J60" s="101" t="n">
        <v>-2.06000000000004</v>
      </c>
      <c r="K60" s="101" t="n">
        <v>19.47</v>
      </c>
      <c r="L60" s="101" t="n">
        <v>189.38</v>
      </c>
      <c r="M60" s="101" t="n">
        <v>169.91</v>
      </c>
    </row>
    <row r="61" customFormat="false" ht="11.1" hidden="true" customHeight="true" outlineLevel="0" collapsed="false">
      <c r="A61" s="99"/>
      <c r="B61" s="100" t="s">
        <v>279</v>
      </c>
      <c r="C61" s="101" t="n">
        <v>543.87</v>
      </c>
      <c r="D61" s="101" t="n">
        <v>518.19</v>
      </c>
      <c r="E61" s="101" t="n">
        <v>427.73</v>
      </c>
      <c r="F61" s="101" t="n">
        <v>322.14</v>
      </c>
      <c r="G61" s="101" t="n">
        <v>105.59</v>
      </c>
      <c r="H61" s="101" t="n">
        <v>90.46</v>
      </c>
      <c r="I61" s="101" t="n">
        <v>96.95</v>
      </c>
      <c r="J61" s="101" t="n">
        <v>-6.49000000000005</v>
      </c>
      <c r="K61" s="101" t="n">
        <v>25.68</v>
      </c>
      <c r="L61" s="101" t="n">
        <v>194.7</v>
      </c>
      <c r="M61" s="101" t="n">
        <v>169.02</v>
      </c>
    </row>
    <row r="62" customFormat="false" ht="11.1" hidden="true" customHeight="true" outlineLevel="0" collapsed="false">
      <c r="A62" s="99"/>
      <c r="B62" s="100" t="s">
        <v>280</v>
      </c>
      <c r="C62" s="101" t="n">
        <v>546.21</v>
      </c>
      <c r="D62" s="101" t="n">
        <v>521.77</v>
      </c>
      <c r="E62" s="101" t="n">
        <v>426.89</v>
      </c>
      <c r="F62" s="101" t="n">
        <v>322.21</v>
      </c>
      <c r="G62" s="101" t="n">
        <v>104.68</v>
      </c>
      <c r="H62" s="101" t="n">
        <v>94.88</v>
      </c>
      <c r="I62" s="101" t="n">
        <v>96.93</v>
      </c>
      <c r="J62" s="101" t="n">
        <v>-2.05000000000001</v>
      </c>
      <c r="K62" s="101" t="n">
        <v>24.44</v>
      </c>
      <c r="L62" s="101" t="n">
        <v>197.09</v>
      </c>
      <c r="M62" s="101" t="n">
        <v>172.6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04</v>
      </c>
      <c r="D63" s="101" t="n">
        <v>520.49</v>
      </c>
      <c r="E63" s="101" t="n">
        <v>427.04</v>
      </c>
      <c r="F63" s="101" t="n">
        <v>323.25</v>
      </c>
      <c r="G63" s="101" t="n">
        <v>103.79</v>
      </c>
      <c r="H63" s="101" t="n">
        <v>93.45</v>
      </c>
      <c r="I63" s="101" t="n">
        <v>96.13</v>
      </c>
      <c r="J63" s="101" t="n">
        <v>-2.68</v>
      </c>
      <c r="K63" s="101" t="n">
        <v>28.55</v>
      </c>
      <c r="L63" s="101" t="n">
        <v>203.67</v>
      </c>
      <c r="M63" s="101" t="n">
        <v>175.12</v>
      </c>
    </row>
    <row r="64" customFormat="false" ht="11.1" hidden="true" customHeight="true" outlineLevel="0" collapsed="false">
      <c r="A64" s="99"/>
      <c r="B64" s="100" t="s">
        <v>278</v>
      </c>
      <c r="C64" s="101" t="n">
        <v>551.75</v>
      </c>
      <c r="D64" s="101" t="n">
        <v>518.34</v>
      </c>
      <c r="E64" s="101" t="n">
        <v>428.21</v>
      </c>
      <c r="F64" s="101" t="n">
        <v>324.21</v>
      </c>
      <c r="G64" s="101" t="n">
        <v>104</v>
      </c>
      <c r="H64" s="101" t="n">
        <v>90.1300000000001</v>
      </c>
      <c r="I64" s="101" t="n">
        <v>95.66</v>
      </c>
      <c r="J64" s="101" t="n">
        <v>-5.52999999999994</v>
      </c>
      <c r="K64" s="101" t="n">
        <v>33.41</v>
      </c>
      <c r="L64" s="101" t="n">
        <v>214.74</v>
      </c>
      <c r="M64" s="101" t="n">
        <v>181.33</v>
      </c>
    </row>
    <row r="65" customFormat="false" ht="11.1" hidden="true" customHeight="true" outlineLevel="0" collapsed="false">
      <c r="A65" s="99"/>
      <c r="B65" s="100" t="s">
        <v>279</v>
      </c>
      <c r="C65" s="101" t="n">
        <v>551.46</v>
      </c>
      <c r="D65" s="101" t="n">
        <v>526.53</v>
      </c>
      <c r="E65" s="101" t="n">
        <v>429.27</v>
      </c>
      <c r="F65" s="101" t="n">
        <v>324.68</v>
      </c>
      <c r="G65" s="101" t="n">
        <v>104.59</v>
      </c>
      <c r="H65" s="101" t="n">
        <v>97.2600000000001</v>
      </c>
      <c r="I65" s="101" t="n">
        <v>96.36</v>
      </c>
      <c r="J65" s="101" t="n">
        <v>0.900000000000076</v>
      </c>
      <c r="K65" s="101" t="n">
        <v>24.93</v>
      </c>
      <c r="L65" s="101" t="n">
        <v>211.9</v>
      </c>
      <c r="M65" s="101" t="n">
        <v>186.97</v>
      </c>
    </row>
    <row r="66" customFormat="false" ht="6.75" hidden="true" customHeight="true" outlineLevel="0" collapsed="false">
      <c r="A66" s="99"/>
      <c r="B66" s="100" t="s">
        <v>280</v>
      </c>
      <c r="C66" s="101" t="n">
        <v>551.45</v>
      </c>
      <c r="D66" s="101" t="n">
        <v>527.28</v>
      </c>
      <c r="E66" s="101" t="n">
        <v>432.02</v>
      </c>
      <c r="F66" s="101" t="n">
        <v>328.53</v>
      </c>
      <c r="G66" s="101" t="n">
        <v>103.49</v>
      </c>
      <c r="H66" s="101" t="n">
        <v>95.26</v>
      </c>
      <c r="I66" s="101" t="n">
        <v>96.17</v>
      </c>
      <c r="J66" s="101" t="n">
        <v>-0.909999999999992</v>
      </c>
      <c r="K66" s="101" t="n">
        <v>24.17</v>
      </c>
      <c r="L66" s="101" t="n">
        <v>214.33</v>
      </c>
      <c r="M66" s="101" t="n">
        <v>190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98</v>
      </c>
      <c r="D67" s="101" t="n">
        <v>521.2</v>
      </c>
      <c r="E67" s="101" t="n">
        <v>431.77</v>
      </c>
      <c r="F67" s="101" t="n">
        <v>328.26</v>
      </c>
      <c r="G67" s="101" t="n">
        <v>103.51</v>
      </c>
      <c r="H67" s="101" t="n">
        <v>89.4300000000001</v>
      </c>
      <c r="I67" s="101" t="n">
        <v>94.78</v>
      </c>
      <c r="J67" s="101" t="n">
        <v>-5.34999999999995</v>
      </c>
      <c r="K67" s="101" t="n">
        <v>32.78</v>
      </c>
      <c r="L67" s="101" t="n">
        <v>219.79</v>
      </c>
      <c r="M67" s="101" t="n">
        <v>187.01</v>
      </c>
    </row>
    <row r="68" customFormat="false" ht="11.1" hidden="true" customHeight="true" outlineLevel="0" collapsed="false">
      <c r="A68" s="99"/>
      <c r="B68" s="100" t="s">
        <v>278</v>
      </c>
      <c r="C68" s="101" t="n">
        <v>557.46</v>
      </c>
      <c r="D68" s="101" t="n">
        <v>527.56</v>
      </c>
      <c r="E68" s="101" t="n">
        <v>434.28</v>
      </c>
      <c r="F68" s="101" t="n">
        <v>329.13</v>
      </c>
      <c r="G68" s="101" t="n">
        <v>105.15</v>
      </c>
      <c r="H68" s="101" t="n">
        <v>93.2800000000001</v>
      </c>
      <c r="I68" s="101" t="n">
        <v>95.89</v>
      </c>
      <c r="J68" s="101" t="n">
        <v>-2.60999999999994</v>
      </c>
      <c r="K68" s="101" t="n">
        <v>29.9</v>
      </c>
      <c r="L68" s="101" t="n">
        <v>226.48</v>
      </c>
      <c r="M68" s="101" t="n">
        <v>196.58</v>
      </c>
    </row>
    <row r="69" customFormat="false" ht="11.1" hidden="true" customHeight="true" outlineLevel="0" collapsed="false">
      <c r="A69" s="99"/>
      <c r="B69" s="100" t="s">
        <v>279</v>
      </c>
      <c r="C69" s="101" t="n">
        <v>562.12</v>
      </c>
      <c r="D69" s="101" t="n">
        <v>533.04</v>
      </c>
      <c r="E69" s="101" t="n">
        <v>438.88</v>
      </c>
      <c r="F69" s="101" t="n">
        <v>333.27</v>
      </c>
      <c r="G69" s="101" t="n">
        <v>105.61</v>
      </c>
      <c r="H69" s="101" t="n">
        <v>94.16</v>
      </c>
      <c r="I69" s="101" t="n">
        <v>97.22</v>
      </c>
      <c r="J69" s="101" t="n">
        <v>-3.06000000000002</v>
      </c>
      <c r="K69" s="101" t="n">
        <v>29.08</v>
      </c>
      <c r="L69" s="101" t="n">
        <v>233.6</v>
      </c>
      <c r="M69" s="101" t="n">
        <v>204.52</v>
      </c>
    </row>
    <row r="70" customFormat="false" ht="11.1" hidden="true" customHeight="true" outlineLevel="0" collapsed="false">
      <c r="A70" s="99"/>
      <c r="B70" s="100" t="s">
        <v>280</v>
      </c>
      <c r="C70" s="101" t="n">
        <v>564.96</v>
      </c>
      <c r="D70" s="101" t="n">
        <v>538.93</v>
      </c>
      <c r="E70" s="101" t="n">
        <v>438.64</v>
      </c>
      <c r="F70" s="101" t="n">
        <v>333.35</v>
      </c>
      <c r="G70" s="101" t="n">
        <v>105.29</v>
      </c>
      <c r="H70" s="101" t="n">
        <v>100.29</v>
      </c>
      <c r="I70" s="101" t="n">
        <v>100.34</v>
      </c>
      <c r="J70" s="101" t="n">
        <v>-0.0499999999999634</v>
      </c>
      <c r="K70" s="101" t="n">
        <v>26.03</v>
      </c>
      <c r="L70" s="101" t="n">
        <v>238.74</v>
      </c>
      <c r="M70" s="101" t="n">
        <v>212.7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69.18</v>
      </c>
      <c r="D71" s="101" t="n">
        <v>542.07</v>
      </c>
      <c r="E71" s="101" t="n">
        <v>441.93</v>
      </c>
      <c r="F71" s="101" t="n">
        <v>335.86</v>
      </c>
      <c r="G71" s="101" t="n">
        <v>106.07</v>
      </c>
      <c r="H71" s="101" t="n">
        <v>100.14</v>
      </c>
      <c r="I71" s="101" t="n">
        <v>99.37</v>
      </c>
      <c r="J71" s="101" t="n">
        <v>0.769999999999924</v>
      </c>
      <c r="K71" s="101" t="n">
        <v>27.11</v>
      </c>
      <c r="L71" s="101" t="n">
        <v>249.53</v>
      </c>
      <c r="M71" s="101" t="n">
        <v>222.42</v>
      </c>
    </row>
    <row r="72" customFormat="false" ht="11.1" hidden="false" customHeight="true" outlineLevel="0" collapsed="false">
      <c r="A72" s="99"/>
      <c r="B72" s="100" t="s">
        <v>278</v>
      </c>
      <c r="C72" s="101" t="n">
        <v>579.12</v>
      </c>
      <c r="D72" s="101" t="n">
        <v>547.86</v>
      </c>
      <c r="E72" s="101" t="n">
        <v>442.77</v>
      </c>
      <c r="F72" s="101" t="n">
        <v>337.15</v>
      </c>
      <c r="G72" s="101" t="n">
        <v>105.62</v>
      </c>
      <c r="H72" s="101" t="n">
        <v>105.09</v>
      </c>
      <c r="I72" s="101" t="n">
        <v>106.09</v>
      </c>
      <c r="J72" s="101" t="n">
        <v>-0.999999999999962</v>
      </c>
      <c r="K72" s="101" t="n">
        <v>31.26</v>
      </c>
      <c r="L72" s="101" t="n">
        <v>258.5</v>
      </c>
      <c r="M72" s="101" t="n">
        <v>227.24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71</v>
      </c>
      <c r="D73" s="101" t="n">
        <v>552.67</v>
      </c>
      <c r="E73" s="101" t="n">
        <v>445.57</v>
      </c>
      <c r="F73" s="101" t="n">
        <v>339.19</v>
      </c>
      <c r="G73" s="101" t="n">
        <v>106.38</v>
      </c>
      <c r="H73" s="101" t="n">
        <v>107.1</v>
      </c>
      <c r="I73" s="101" t="n">
        <v>107.37</v>
      </c>
      <c r="J73" s="101" t="n">
        <v>-0.269999999999921</v>
      </c>
      <c r="K73" s="101" t="n">
        <v>32.04</v>
      </c>
      <c r="L73" s="101" t="n">
        <v>265.28</v>
      </c>
      <c r="M73" s="101" t="n">
        <v>233.24</v>
      </c>
    </row>
    <row r="74" customFormat="false" ht="11.1" hidden="false" customHeight="true" outlineLevel="0" collapsed="false">
      <c r="A74" s="99"/>
      <c r="B74" s="100" t="s">
        <v>280</v>
      </c>
      <c r="C74" s="101" t="n">
        <v>594.12</v>
      </c>
      <c r="D74" s="101" t="n">
        <v>551.25</v>
      </c>
      <c r="E74" s="101" t="n">
        <v>452.59</v>
      </c>
      <c r="F74" s="101" t="n">
        <v>345.35</v>
      </c>
      <c r="G74" s="101" t="n">
        <v>107.24</v>
      </c>
      <c r="H74" s="101" t="n">
        <v>98.66</v>
      </c>
      <c r="I74" s="101" t="n">
        <v>111.3</v>
      </c>
      <c r="J74" s="101" t="n">
        <v>-12.64</v>
      </c>
      <c r="K74" s="101" t="n">
        <v>42.87</v>
      </c>
      <c r="L74" s="101" t="n">
        <v>282.83</v>
      </c>
      <c r="M74" s="101" t="n">
        <v>2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1.26</v>
      </c>
      <c r="D75" s="101" t="n">
        <v>561.91</v>
      </c>
      <c r="E75" s="101" t="n">
        <v>447.81</v>
      </c>
      <c r="F75" s="101" t="n">
        <v>340.04</v>
      </c>
      <c r="G75" s="101" t="n">
        <v>107.77</v>
      </c>
      <c r="H75" s="101" t="n">
        <v>114.1</v>
      </c>
      <c r="I75" s="101" t="n">
        <v>113.84</v>
      </c>
      <c r="J75" s="101" t="n">
        <v>0.259999999999954</v>
      </c>
      <c r="K75" s="101" t="n">
        <v>39.35</v>
      </c>
      <c r="L75" s="101" t="n">
        <v>279.12</v>
      </c>
      <c r="M75" s="101" t="n">
        <v>239.77</v>
      </c>
    </row>
    <row r="76" customFormat="false" ht="11.1" hidden="false" customHeight="true" outlineLevel="0" collapsed="false">
      <c r="A76" s="99"/>
      <c r="B76" s="100" t="s">
        <v>278</v>
      </c>
      <c r="C76" s="101" t="n">
        <v>606.2</v>
      </c>
      <c r="D76" s="101" t="n">
        <v>561.92</v>
      </c>
      <c r="E76" s="101" t="n">
        <v>451.86</v>
      </c>
      <c r="F76" s="101" t="n">
        <v>343.71</v>
      </c>
      <c r="G76" s="101" t="n">
        <v>108.15</v>
      </c>
      <c r="H76" s="101" t="n">
        <v>110.06</v>
      </c>
      <c r="I76" s="101" t="n">
        <v>112.5</v>
      </c>
      <c r="J76" s="101" t="n">
        <v>-2.43999999999991</v>
      </c>
      <c r="K76" s="101" t="n">
        <v>44.28</v>
      </c>
      <c r="L76" s="101" t="n">
        <v>283.82</v>
      </c>
      <c r="M76" s="101" t="n">
        <v>239.54</v>
      </c>
    </row>
    <row r="77" customFormat="false" ht="11.1" hidden="false" customHeight="true" outlineLevel="0" collapsed="false">
      <c r="A77" s="99"/>
      <c r="B77" s="100" t="s">
        <v>279</v>
      </c>
      <c r="C77" s="101" t="n">
        <v>612.45</v>
      </c>
      <c r="D77" s="101" t="n">
        <v>567.93</v>
      </c>
      <c r="E77" s="101" t="n">
        <v>455.84</v>
      </c>
      <c r="F77" s="101" t="n">
        <v>347.34</v>
      </c>
      <c r="G77" s="101" t="n">
        <v>108.5</v>
      </c>
      <c r="H77" s="101" t="n">
        <v>112.09</v>
      </c>
      <c r="I77" s="101" t="n">
        <v>113.14</v>
      </c>
      <c r="J77" s="101" t="n">
        <v>-1.04999999999991</v>
      </c>
      <c r="K77" s="101" t="n">
        <v>44.52</v>
      </c>
      <c r="L77" s="101" t="n">
        <v>288.33</v>
      </c>
      <c r="M77" s="101" t="n">
        <v>243.81</v>
      </c>
    </row>
    <row r="78" customFormat="false" ht="11.1" hidden="false" customHeight="true" outlineLevel="0" collapsed="false">
      <c r="A78" s="99"/>
      <c r="B78" s="100" t="s">
        <v>280</v>
      </c>
      <c r="C78" s="101" t="n">
        <v>616.03</v>
      </c>
      <c r="D78" s="101" t="n">
        <v>569.94</v>
      </c>
      <c r="E78" s="101" t="n">
        <v>458.8</v>
      </c>
      <c r="F78" s="101" t="n">
        <v>348.33</v>
      </c>
      <c r="G78" s="101" t="n">
        <v>110.47</v>
      </c>
      <c r="H78" s="101" t="n">
        <v>111.14</v>
      </c>
      <c r="I78" s="101" t="n">
        <v>116.86</v>
      </c>
      <c r="J78" s="101" t="n">
        <v>-5.72000000000004</v>
      </c>
      <c r="K78" s="101" t="n">
        <v>46.09</v>
      </c>
      <c r="L78" s="101" t="n">
        <v>293.68</v>
      </c>
      <c r="M78" s="101" t="n">
        <v>247.5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4.63</v>
      </c>
      <c r="D79" s="101" t="n">
        <v>579.67</v>
      </c>
      <c r="E79" s="101" t="n">
        <v>462.95</v>
      </c>
      <c r="F79" s="101" t="n">
        <v>352.17</v>
      </c>
      <c r="G79" s="101" t="n">
        <v>110.78</v>
      </c>
      <c r="H79" s="101" t="n">
        <v>116.72</v>
      </c>
      <c r="I79" s="101" t="n">
        <v>119.47</v>
      </c>
      <c r="J79" s="101" t="n">
        <v>-2.75000000000006</v>
      </c>
      <c r="K79" s="101" t="n">
        <v>44.96</v>
      </c>
      <c r="L79" s="101" t="n">
        <v>300.3</v>
      </c>
      <c r="M79" s="101" t="n">
        <v>255.34</v>
      </c>
    </row>
    <row r="80" customFormat="false" ht="11.1" hidden="false" customHeight="true" outlineLevel="0" collapsed="false">
      <c r="A80" s="99"/>
      <c r="B80" s="100" t="s">
        <v>278</v>
      </c>
      <c r="C80" s="101" t="n">
        <v>622.68</v>
      </c>
      <c r="D80" s="101" t="n">
        <v>576.62</v>
      </c>
      <c r="E80" s="101" t="n">
        <v>463.27</v>
      </c>
      <c r="F80" s="101" t="n">
        <v>350.83</v>
      </c>
      <c r="G80" s="101" t="n">
        <v>112.44</v>
      </c>
      <c r="H80" s="101" t="n">
        <v>113.35</v>
      </c>
      <c r="I80" s="101" t="n">
        <v>116.6</v>
      </c>
      <c r="J80" s="101" t="n">
        <v>-3.25000000000009</v>
      </c>
      <c r="K80" s="101" t="n">
        <v>46.06</v>
      </c>
      <c r="L80" s="101" t="n">
        <v>299.64</v>
      </c>
      <c r="M80" s="101" t="n">
        <v>253.58</v>
      </c>
    </row>
    <row r="81" customFormat="false" ht="11.1" hidden="false" customHeight="true" outlineLevel="0" collapsed="false">
      <c r="A81" s="99"/>
      <c r="B81" s="100" t="s">
        <v>279</v>
      </c>
      <c r="C81" s="101" t="n">
        <v>620.46</v>
      </c>
      <c r="D81" s="101" t="n">
        <v>584.18</v>
      </c>
      <c r="E81" s="101" t="n">
        <v>467.94</v>
      </c>
      <c r="F81" s="101" t="n">
        <v>355.61</v>
      </c>
      <c r="G81" s="101" t="n">
        <v>112.33</v>
      </c>
      <c r="H81" s="101" t="n">
        <v>116.24</v>
      </c>
      <c r="I81" s="101" t="n">
        <v>117.52</v>
      </c>
      <c r="J81" s="101" t="n">
        <v>-1.27999999999995</v>
      </c>
      <c r="K81" s="101" t="n">
        <v>36.28</v>
      </c>
      <c r="L81" s="101" t="n">
        <v>299.44</v>
      </c>
      <c r="M81" s="101" t="n">
        <v>263.16</v>
      </c>
    </row>
    <row r="82" customFormat="false" ht="11.1" hidden="false" customHeight="true" outlineLevel="0" collapsed="false">
      <c r="A82" s="99"/>
      <c r="B82" s="100" t="s">
        <v>280</v>
      </c>
      <c r="C82" s="101" t="n">
        <v>610.03</v>
      </c>
      <c r="D82" s="101" t="n">
        <v>578.96</v>
      </c>
      <c r="E82" s="101" t="n">
        <v>467.29</v>
      </c>
      <c r="F82" s="101" t="n">
        <v>353.23</v>
      </c>
      <c r="G82" s="101" t="n">
        <v>114.06</v>
      </c>
      <c r="H82" s="101" t="n">
        <v>111.67</v>
      </c>
      <c r="I82" s="101" t="n">
        <v>116.05</v>
      </c>
      <c r="J82" s="101" t="n">
        <v>-4.37999999999998</v>
      </c>
      <c r="K82" s="101" t="n">
        <v>31.07</v>
      </c>
      <c r="L82" s="101" t="n">
        <v>275.91</v>
      </c>
      <c r="M82" s="101" t="n">
        <v>244.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0.48</v>
      </c>
      <c r="D83" s="101" t="n">
        <v>568.59</v>
      </c>
      <c r="E83" s="101" t="n">
        <v>467.48</v>
      </c>
      <c r="F83" s="101" t="n">
        <v>350.98</v>
      </c>
      <c r="G83" s="101" t="n">
        <v>116.5</v>
      </c>
      <c r="H83" s="101" t="n">
        <v>101.11</v>
      </c>
      <c r="I83" s="101" t="n">
        <v>106.1</v>
      </c>
      <c r="J83" s="101" t="n">
        <v>-4.98999999999999</v>
      </c>
      <c r="K83" s="101" t="n">
        <v>21.89</v>
      </c>
      <c r="L83" s="101" t="n">
        <v>242.81</v>
      </c>
      <c r="M83" s="101" t="n">
        <v>220.92</v>
      </c>
    </row>
    <row r="84" customFormat="false" ht="11.1" hidden="false" customHeight="true" outlineLevel="0" collapsed="false">
      <c r="A84" s="99"/>
      <c r="B84" s="100" t="s">
        <v>278</v>
      </c>
      <c r="C84" s="101" t="n">
        <v>595.33</v>
      </c>
      <c r="D84" s="101" t="n">
        <v>566.78</v>
      </c>
      <c r="E84" s="101" t="n">
        <v>472.46</v>
      </c>
      <c r="F84" s="101" t="n">
        <v>354.61</v>
      </c>
      <c r="G84" s="101" t="n">
        <v>117.85</v>
      </c>
      <c r="H84" s="101" t="n">
        <v>94.32</v>
      </c>
      <c r="I84" s="101" t="n">
        <v>104.68</v>
      </c>
      <c r="J84" s="101" t="n">
        <v>-10.36</v>
      </c>
      <c r="K84" s="101" t="n">
        <v>28.55</v>
      </c>
      <c r="L84" s="101" t="n">
        <v>236.11</v>
      </c>
      <c r="M84" s="101" t="n">
        <v>207.56</v>
      </c>
    </row>
    <row r="85" customFormat="false" ht="11.1" hidden="false" customHeight="true" outlineLevel="0" collapsed="false">
      <c r="A85" s="99"/>
      <c r="B85" s="100" t="s">
        <v>279</v>
      </c>
      <c r="C85" s="101" t="n">
        <v>603</v>
      </c>
      <c r="D85" s="101" t="n">
        <v>575.07</v>
      </c>
      <c r="E85" s="101" t="n">
        <v>471.46</v>
      </c>
      <c r="F85" s="101" t="n">
        <v>352.36</v>
      </c>
      <c r="G85" s="101" t="n">
        <v>119.1</v>
      </c>
      <c r="H85" s="101" t="n">
        <v>103.61</v>
      </c>
      <c r="I85" s="101" t="n">
        <v>105.3</v>
      </c>
      <c r="J85" s="101" t="n">
        <v>-1.68999999999996</v>
      </c>
      <c r="K85" s="101" t="n">
        <v>27.93</v>
      </c>
      <c r="L85" s="101" t="n">
        <v>243.84</v>
      </c>
      <c r="M85" s="101" t="n">
        <v>215.91</v>
      </c>
    </row>
    <row r="86" customFormat="false" ht="11.1" hidden="false" customHeight="true" outlineLevel="0" collapsed="false">
      <c r="A86" s="99"/>
      <c r="B86" s="100" t="s">
        <v>280</v>
      </c>
      <c r="C86" s="101" t="n">
        <v>606.18</v>
      </c>
      <c r="D86" s="101" t="n">
        <v>567</v>
      </c>
      <c r="E86" s="101" t="n">
        <v>472.08</v>
      </c>
      <c r="F86" s="101" t="n">
        <v>353.4</v>
      </c>
      <c r="G86" s="101" t="n">
        <v>118.68</v>
      </c>
      <c r="H86" s="101" t="n">
        <v>94.92</v>
      </c>
      <c r="I86" s="101" t="n">
        <v>105.62</v>
      </c>
      <c r="J86" s="101" t="n">
        <v>-10.7</v>
      </c>
      <c r="K86" s="101" t="n">
        <v>39.18</v>
      </c>
      <c r="L86" s="101" t="n">
        <v>253.97</v>
      </c>
      <c r="M86" s="101" t="n">
        <v>214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0.05</v>
      </c>
      <c r="D87" s="101" t="n">
        <v>578.06</v>
      </c>
      <c r="E87" s="101" t="n">
        <v>476.41</v>
      </c>
      <c r="F87" s="101" t="n">
        <v>355.18</v>
      </c>
      <c r="G87" s="101" t="n">
        <v>121.23</v>
      </c>
      <c r="H87" s="101" t="n">
        <v>101.65</v>
      </c>
      <c r="I87" s="101" t="n">
        <v>105.75</v>
      </c>
      <c r="J87" s="101" t="n">
        <v>-4.10000000000007</v>
      </c>
      <c r="K87" s="101" t="n">
        <v>31.99</v>
      </c>
      <c r="L87" s="101" t="n">
        <v>264.95</v>
      </c>
      <c r="M87" s="101" t="n">
        <v>232.96</v>
      </c>
    </row>
    <row r="88" customFormat="false" ht="11.1" hidden="false" customHeight="true" outlineLevel="0" collapsed="false">
      <c r="A88" s="99"/>
      <c r="B88" s="100" t="s">
        <v>278</v>
      </c>
      <c r="C88" s="101" t="n">
        <v>623.32</v>
      </c>
      <c r="D88" s="101" t="n">
        <v>593.31</v>
      </c>
      <c r="E88" s="101" t="n">
        <v>480.68</v>
      </c>
      <c r="F88" s="101" t="n">
        <v>359.94</v>
      </c>
      <c r="G88" s="101" t="n">
        <v>120.74</v>
      </c>
      <c r="H88" s="101" t="n">
        <v>112.63</v>
      </c>
      <c r="I88" s="101" t="n">
        <v>112.12</v>
      </c>
      <c r="J88" s="101" t="n">
        <v>0.50999999999996</v>
      </c>
      <c r="K88" s="101" t="n">
        <v>30.01</v>
      </c>
      <c r="L88" s="101" t="n">
        <v>286.34</v>
      </c>
      <c r="M88" s="101" t="n">
        <v>256.33</v>
      </c>
    </row>
    <row r="89" customFormat="false" ht="11.1" hidden="false" customHeight="true" outlineLevel="0" collapsed="false">
      <c r="A89" s="99"/>
      <c r="B89" s="100" t="s">
        <v>279</v>
      </c>
      <c r="C89" s="101" t="n">
        <v>628.87</v>
      </c>
      <c r="D89" s="101" t="n">
        <v>596.58</v>
      </c>
      <c r="E89" s="101" t="n">
        <v>484.2</v>
      </c>
      <c r="F89" s="101" t="n">
        <v>362.82</v>
      </c>
      <c r="G89" s="101" t="n">
        <v>121.38</v>
      </c>
      <c r="H89" s="101" t="n">
        <v>112.38</v>
      </c>
      <c r="I89" s="101" t="n">
        <v>113.9</v>
      </c>
      <c r="J89" s="101" t="n">
        <v>-1.52000000000007</v>
      </c>
      <c r="K89" s="101" t="n">
        <v>32.29</v>
      </c>
      <c r="L89" s="101" t="n">
        <v>294.29</v>
      </c>
      <c r="M89" s="101" t="n">
        <v>262</v>
      </c>
    </row>
    <row r="90" customFormat="false" ht="11.1" hidden="false" customHeight="true" outlineLevel="0" collapsed="false">
      <c r="A90" s="99"/>
      <c r="B90" s="100" t="s">
        <v>280</v>
      </c>
      <c r="C90" s="101" t="n">
        <v>631.29</v>
      </c>
      <c r="D90" s="101" t="n">
        <v>596.21</v>
      </c>
      <c r="E90" s="101" t="n">
        <v>487.9</v>
      </c>
      <c r="F90" s="101" t="n">
        <v>366.55</v>
      </c>
      <c r="G90" s="101" t="n">
        <v>121.35</v>
      </c>
      <c r="H90" s="101" t="n">
        <v>108.31</v>
      </c>
      <c r="I90" s="101" t="n">
        <v>113.99</v>
      </c>
      <c r="J90" s="101" t="n">
        <v>-5.67999999999997</v>
      </c>
      <c r="K90" s="101" t="n">
        <v>35.08</v>
      </c>
      <c r="L90" s="101" t="n">
        <v>300.99</v>
      </c>
      <c r="M90" s="101" t="n">
        <v>265.9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1.98</v>
      </c>
      <c r="D91" s="101" t="n">
        <v>608.63</v>
      </c>
      <c r="E91" s="101" t="n">
        <v>494.48</v>
      </c>
      <c r="F91" s="101" t="n">
        <v>370.6</v>
      </c>
      <c r="G91" s="101" t="n">
        <v>123.88</v>
      </c>
      <c r="H91" s="101" t="n">
        <v>114.15</v>
      </c>
      <c r="I91" s="101" t="n">
        <v>120.14</v>
      </c>
      <c r="J91" s="101" t="n">
        <v>-5.98999999999991</v>
      </c>
      <c r="K91" s="101" t="n">
        <v>33.35</v>
      </c>
      <c r="L91" s="101" t="n">
        <v>310.2</v>
      </c>
      <c r="M91" s="101" t="n">
        <v>276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304515300666</v>
      </c>
      <c r="D103" s="204" t="n">
        <v>3.63889334831701</v>
      </c>
      <c r="E103" s="204" t="n">
        <v>4.04298329609534</v>
      </c>
      <c r="F103" s="204" t="n">
        <v>2.59497806403435</v>
      </c>
      <c r="G103" s="204" t="n">
        <v>8.62501846108404</v>
      </c>
      <c r="H103" s="204" t="n">
        <v>2.39729759180563</v>
      </c>
      <c r="I103" s="204" t="n">
        <v>2.14557619102548</v>
      </c>
      <c r="J103" s="101" t="n">
        <v>0.34</v>
      </c>
      <c r="K103" s="101" t="n">
        <v>-4.28</v>
      </c>
      <c r="L103" s="204" t="n">
        <v>-3.42828585707146</v>
      </c>
      <c r="M103" s="204" t="n">
        <v>0.850425212606297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300135713540044</v>
      </c>
      <c r="D104" s="204" t="n">
        <v>-0.495688542365883</v>
      </c>
      <c r="E104" s="204" t="n">
        <v>-0.572655690765927</v>
      </c>
      <c r="F104" s="204" t="n">
        <v>-0.877991083613878</v>
      </c>
      <c r="G104" s="204" t="n">
        <v>0.339904826648535</v>
      </c>
      <c r="H104" s="204" t="n">
        <v>-0.255400659785039</v>
      </c>
      <c r="I104" s="204" t="n">
        <v>1.91981931112366</v>
      </c>
      <c r="J104" s="101" t="n">
        <v>-1.94</v>
      </c>
      <c r="K104" s="101" t="n">
        <v>3.07</v>
      </c>
      <c r="L104" s="204" t="n">
        <v>4.15027944524941</v>
      </c>
      <c r="M104" s="204" t="n">
        <v>0.932539682539698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3.38788998464781</v>
      </c>
      <c r="D105" s="204" t="n">
        <v>3.19391832286856</v>
      </c>
      <c r="E105" s="204" t="n">
        <v>5.18358531317496</v>
      </c>
      <c r="F105" s="204" t="n">
        <v>5.22740832530178</v>
      </c>
      <c r="G105" s="204" t="n">
        <v>5.05420054200543</v>
      </c>
      <c r="H105" s="204" t="n">
        <v>-2.99797290088554</v>
      </c>
      <c r="I105" s="204" t="n">
        <v>3.39058171745153</v>
      </c>
      <c r="J105" s="101" t="n">
        <v>-5.87</v>
      </c>
      <c r="K105" s="101" t="n">
        <v>0.71</v>
      </c>
      <c r="L105" s="204" t="n">
        <v>0.685680214647718</v>
      </c>
      <c r="M105" s="204" t="n">
        <v>-0.01965795164144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2.14431329121889</v>
      </c>
      <c r="D106" s="204" t="n">
        <v>2.35084102280443</v>
      </c>
      <c r="E106" s="204" t="n">
        <v>0.417196310420124</v>
      </c>
      <c r="F106" s="204" t="n">
        <v>0.780704815073264</v>
      </c>
      <c r="G106" s="204" t="n">
        <v>-0.657809880046443</v>
      </c>
      <c r="H106" s="204" t="n">
        <v>8.87593488781351</v>
      </c>
      <c r="I106" s="204" t="n">
        <v>4.05101275318829</v>
      </c>
      <c r="J106" s="101" t="n">
        <v>4.29</v>
      </c>
      <c r="K106" s="101" t="n">
        <v>-0.83</v>
      </c>
      <c r="L106" s="204" t="n">
        <v>0.523095144097923</v>
      </c>
      <c r="M106" s="204" t="n">
        <v>1.33700353912703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81557225575952</v>
      </c>
      <c r="D107" s="204" t="n">
        <v>1.30441190920703</v>
      </c>
      <c r="E107" s="204" t="n">
        <v>1.66834366581195</v>
      </c>
      <c r="F107" s="204" t="n">
        <v>1.23772017137665</v>
      </c>
      <c r="G107" s="204" t="n">
        <v>2.96027005972475</v>
      </c>
      <c r="H107" s="204" t="n">
        <v>0.171734518638189</v>
      </c>
      <c r="I107" s="204" t="n">
        <v>0.236893603872687</v>
      </c>
      <c r="J107" s="101" t="n">
        <v>-0.06</v>
      </c>
      <c r="K107" s="101" t="n">
        <v>-2</v>
      </c>
      <c r="L107" s="204" t="n">
        <v>-4.22189494354441</v>
      </c>
      <c r="M107" s="204" t="n">
        <v>-2.23127667830811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26288004692523</v>
      </c>
      <c r="D108" s="204" t="n">
        <v>-0.0412231140425234</v>
      </c>
      <c r="E108" s="204" t="n">
        <v>1.25466909299874</v>
      </c>
      <c r="F108" s="204" t="n">
        <v>0.551447014064038</v>
      </c>
      <c r="G108" s="204" t="n">
        <v>3.32912988650693</v>
      </c>
      <c r="H108" s="204" t="n">
        <v>-4.13473174667202</v>
      </c>
      <c r="I108" s="204" t="n">
        <v>-1.48993012741472</v>
      </c>
      <c r="J108" s="101" t="n">
        <v>-2.65</v>
      </c>
      <c r="K108" s="101" t="n">
        <v>3.96</v>
      </c>
      <c r="L108" s="204" t="n">
        <v>2.25525371604304</v>
      </c>
      <c r="M108" s="204" t="n">
        <v>-1.74637824965271</v>
      </c>
    </row>
    <row r="109" customFormat="false" ht="11.1" hidden="true" customHeight="true" outlineLevel="0" collapsed="false">
      <c r="A109" s="99"/>
      <c r="B109" s="100" t="s">
        <v>280</v>
      </c>
      <c r="C109" s="204" t="n">
        <v>1.0243370868144</v>
      </c>
      <c r="D109" s="204" t="n">
        <v>2.12265295230702</v>
      </c>
      <c r="E109" s="204" t="n">
        <v>3.86870979947031</v>
      </c>
      <c r="F109" s="204" t="n">
        <v>4.28960122438569</v>
      </c>
      <c r="G109" s="204" t="n">
        <v>2.66048328044913</v>
      </c>
      <c r="H109" s="204" t="n">
        <v>-3.70292446875659</v>
      </c>
      <c r="I109" s="204" t="n">
        <v>0.824032544070107</v>
      </c>
      <c r="J109" s="101" t="n">
        <v>-4.31</v>
      </c>
      <c r="K109" s="101" t="n">
        <v>-4.52</v>
      </c>
      <c r="L109" s="204" t="n">
        <v>-4.13032581453633</v>
      </c>
      <c r="M109" s="204" t="n">
        <v>0.40395879620278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290042667433724</v>
      </c>
      <c r="D110" s="204" t="n">
        <v>-1.34926479321567</v>
      </c>
      <c r="E110" s="204" t="n">
        <v>-1.9670339677625</v>
      </c>
      <c r="F110" s="204" t="n">
        <v>-1.56944274591334</v>
      </c>
      <c r="G110" s="204" t="n">
        <v>-3.12648597242037</v>
      </c>
      <c r="H110" s="204" t="n">
        <v>0.873934891850567</v>
      </c>
      <c r="I110" s="204" t="n">
        <v>-1.62424994827231</v>
      </c>
      <c r="J110" s="101" t="n">
        <v>2.37</v>
      </c>
      <c r="K110" s="101" t="n">
        <v>4.47</v>
      </c>
      <c r="L110" s="204" t="n">
        <v>-1.72539997908606</v>
      </c>
      <c r="M110" s="204" t="n">
        <v>-6.15570307785156</v>
      </c>
    </row>
    <row r="111" customFormat="false" ht="11.1" hidden="true" customHeight="true" outlineLevel="0" collapsed="false">
      <c r="A111" s="99"/>
      <c r="B111" s="100" t="s">
        <v>278</v>
      </c>
      <c r="C111" s="204" t="n">
        <v>1.14190927230328</v>
      </c>
      <c r="D111" s="204" t="n">
        <v>1.5097883406776</v>
      </c>
      <c r="E111" s="204" t="n">
        <v>1.27883573308563</v>
      </c>
      <c r="F111" s="204" t="n">
        <v>0.969104613600607</v>
      </c>
      <c r="G111" s="204" t="n">
        <v>2.19658853847098</v>
      </c>
      <c r="H111" s="204" t="n">
        <v>2.31752220056316</v>
      </c>
      <c r="I111" s="204" t="n">
        <v>-0.525817646440217</v>
      </c>
      <c r="J111" s="101" t="n">
        <v>2.64</v>
      </c>
      <c r="K111" s="101" t="n">
        <v>-1.52</v>
      </c>
      <c r="L111" s="204" t="n">
        <v>-1.04277505852309</v>
      </c>
      <c r="M111" s="204" t="n">
        <v>0.578778135048225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27638334284083</v>
      </c>
      <c r="D112" s="204" t="n">
        <v>1.37109782711831</v>
      </c>
      <c r="E112" s="204" t="n">
        <v>1.14039378745261</v>
      </c>
      <c r="F112" s="204" t="n">
        <v>1.47662018047581</v>
      </c>
      <c r="G112" s="204" t="n">
        <v>0.156099903938525</v>
      </c>
      <c r="H112" s="204" t="n">
        <v>2.16977138018622</v>
      </c>
      <c r="I112" s="204" t="n">
        <v>1.08891003277303</v>
      </c>
      <c r="J112" s="101" t="n">
        <v>1.02</v>
      </c>
      <c r="K112" s="101" t="n">
        <v>-0.41</v>
      </c>
      <c r="L112" s="204" t="n">
        <v>0.924731182795696</v>
      </c>
      <c r="M112" s="204" t="n">
        <v>1.35336743393009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884789598441643</v>
      </c>
      <c r="D113" s="204" t="n">
        <v>0.43759067721254</v>
      </c>
      <c r="E113" s="204" t="n">
        <v>2.24297935370757</v>
      </c>
      <c r="F113" s="204" t="n">
        <v>2.5626515763945</v>
      </c>
      <c r="G113" s="204" t="n">
        <v>1.29480877592614</v>
      </c>
      <c r="H113" s="204" t="n">
        <v>-5.74950792499737</v>
      </c>
      <c r="I113" s="204" t="n">
        <v>-0.951683748169856</v>
      </c>
      <c r="J113" s="101" t="n">
        <v>-4.64</v>
      </c>
      <c r="K113" s="101" t="n">
        <v>1.9</v>
      </c>
      <c r="L113" s="204" t="n">
        <v>1.70466652461113</v>
      </c>
      <c r="M113" s="204" t="n">
        <v>-0.31542424561034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94947192109058</v>
      </c>
      <c r="D114" s="204" t="n">
        <v>1.79632347801774</v>
      </c>
      <c r="E114" s="204" t="n">
        <v>0.668184371581475</v>
      </c>
      <c r="F114" s="204" t="n">
        <v>0.405927327185324</v>
      </c>
      <c r="G114" s="204" t="n">
        <v>1.45579358503964</v>
      </c>
      <c r="H114" s="204" t="n">
        <v>5.99032754451527</v>
      </c>
      <c r="I114" s="204" t="n">
        <v>3.41041072748389</v>
      </c>
      <c r="J114" s="101" t="n">
        <v>2.22</v>
      </c>
      <c r="K114" s="101" t="n">
        <v>0.67</v>
      </c>
      <c r="L114" s="204" t="n">
        <v>3.42551854179763</v>
      </c>
      <c r="M114" s="204" t="n">
        <v>2.74232675878072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762139466958729</v>
      </c>
      <c r="D115" s="204" t="n">
        <v>0.540144648905965</v>
      </c>
      <c r="E115" s="204" t="n">
        <v>0.164468853710815</v>
      </c>
      <c r="F115" s="204" t="n">
        <v>0.14915413902736</v>
      </c>
      <c r="G115" s="204" t="n">
        <v>0.20998600093327</v>
      </c>
      <c r="H115" s="204" t="n">
        <v>1.86663901275533</v>
      </c>
      <c r="I115" s="204" t="n">
        <v>1.76638758423525</v>
      </c>
      <c r="J115" s="101" t="n">
        <v>0.07</v>
      </c>
      <c r="K115" s="101" t="n">
        <v>0.98</v>
      </c>
      <c r="L115" s="204" t="n">
        <v>4.62878557682569</v>
      </c>
      <c r="M115" s="204" t="n">
        <v>3.68545323888718</v>
      </c>
    </row>
    <row r="116" customFormat="false" ht="11.1" hidden="true" customHeight="true" outlineLevel="0" collapsed="false">
      <c r="A116" s="99"/>
      <c r="B116" s="100" t="s">
        <v>279</v>
      </c>
      <c r="C116" s="204" t="n">
        <v>1.10285791928983</v>
      </c>
      <c r="D116" s="204" t="n">
        <v>1.70506283008561</v>
      </c>
      <c r="E116" s="204" t="n">
        <v>1.07902067145578</v>
      </c>
      <c r="F116" s="204" t="n">
        <v>1.22672937487751</v>
      </c>
      <c r="G116" s="204" t="n">
        <v>0.640279394644921</v>
      </c>
      <c r="H116" s="204" t="n">
        <v>3.87865214292991</v>
      </c>
      <c r="I116" s="204" t="n">
        <v>0.832748068626472</v>
      </c>
      <c r="J116" s="101" t="n">
        <v>2.98</v>
      </c>
      <c r="K116" s="101" t="n">
        <v>-2.62</v>
      </c>
      <c r="L116" s="204" t="n">
        <v>0.135527589545021</v>
      </c>
      <c r="M116" s="204" t="n">
        <v>2.73267326732672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5896516967186</v>
      </c>
      <c r="D117" s="204" t="n">
        <v>1.68319269422746</v>
      </c>
      <c r="E117" s="204" t="n">
        <v>1.68247614074784</v>
      </c>
      <c r="F117" s="204" t="n">
        <v>1.32027257240206</v>
      </c>
      <c r="G117" s="204" t="n">
        <v>2.7646038172354</v>
      </c>
      <c r="H117" s="204" t="n">
        <v>1.6856134849079</v>
      </c>
      <c r="I117" s="204" t="n">
        <v>2.7363184079602</v>
      </c>
      <c r="J117" s="101" t="n">
        <v>-1.03</v>
      </c>
      <c r="K117" s="101" t="n">
        <v>-0.56</v>
      </c>
      <c r="L117" s="204" t="n">
        <v>1.28576952822893</v>
      </c>
      <c r="M117" s="204" t="n">
        <v>1.8215111796453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59498026069119</v>
      </c>
      <c r="D118" s="204" t="n">
        <v>-0.264148451429705</v>
      </c>
      <c r="E118" s="204" t="n">
        <v>-0.385131087210795</v>
      </c>
      <c r="F118" s="204" t="n">
        <v>0.0267492070770743</v>
      </c>
      <c r="G118" s="204" t="n">
        <v>-1.59837910850969</v>
      </c>
      <c r="H118" s="204" t="n">
        <v>0.144564379336941</v>
      </c>
      <c r="I118" s="204" t="n">
        <v>-2.38256658595641</v>
      </c>
      <c r="J118" s="101" t="n">
        <v>2.61</v>
      </c>
      <c r="K118" s="101" t="n">
        <v>2.83</v>
      </c>
      <c r="L118" s="204" t="n">
        <v>4.11377302662976</v>
      </c>
      <c r="M118" s="204" t="n">
        <v>1.40085186938003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62183544303798</v>
      </c>
      <c r="D119" s="204" t="n">
        <v>1.69061334392724</v>
      </c>
      <c r="E119" s="204" t="n">
        <v>2.19371098001031</v>
      </c>
      <c r="F119" s="204" t="n">
        <v>2.14700488997555</v>
      </c>
      <c r="G119" s="204" t="n">
        <v>2.33356211393271</v>
      </c>
      <c r="H119" s="204" t="n">
        <v>0</v>
      </c>
      <c r="I119" s="204" t="n">
        <v>2.00416708006745</v>
      </c>
      <c r="J119" s="101" t="n">
        <v>-2.02</v>
      </c>
      <c r="K119" s="101" t="n">
        <v>-0.28</v>
      </c>
      <c r="L119" s="204" t="n">
        <v>1.01760176017602</v>
      </c>
      <c r="M119" s="204" t="n">
        <v>1.29748903201718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642273258077069</v>
      </c>
      <c r="D120" s="204" t="n">
        <v>0.627238198589254</v>
      </c>
      <c r="E120" s="204" t="n">
        <v>0.899562829279233</v>
      </c>
      <c r="F120" s="204" t="n">
        <v>0.411399506320606</v>
      </c>
      <c r="G120" s="204" t="n">
        <v>2.35859602056784</v>
      </c>
      <c r="H120" s="204" t="n">
        <v>-0.30795881050912</v>
      </c>
      <c r="I120" s="204" t="n">
        <v>-1.17692831436629</v>
      </c>
      <c r="J120" s="101" t="n">
        <v>0.89</v>
      </c>
      <c r="K120" s="101" t="n">
        <v>0.08</v>
      </c>
      <c r="L120" s="204" t="n">
        <v>0.608040657046914</v>
      </c>
      <c r="M120" s="204" t="n">
        <v>0.54367858459269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20329186273864</v>
      </c>
      <c r="D121" s="204" t="n">
        <v>-0.213527737037353</v>
      </c>
      <c r="E121" s="204" t="n">
        <v>0.877655881127609</v>
      </c>
      <c r="F121" s="204" t="n">
        <v>0.506555423122748</v>
      </c>
      <c r="G121" s="204" t="n">
        <v>1.96570929343673</v>
      </c>
      <c r="H121" s="204" t="n">
        <v>-4.00617820252917</v>
      </c>
      <c r="I121" s="204" t="n">
        <v>-1.15157480314963</v>
      </c>
      <c r="J121" s="101" t="n">
        <v>-2.98</v>
      </c>
      <c r="K121" s="101" t="n">
        <v>1.55</v>
      </c>
      <c r="L121" s="204" t="n">
        <v>1.72289373985208</v>
      </c>
      <c r="M121" s="204" t="n">
        <v>0.329942260104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860607361304858</v>
      </c>
      <c r="D122" s="204" t="n">
        <v>-0.935912676969636</v>
      </c>
      <c r="E122" s="204" t="n">
        <v>-0.355166432642264</v>
      </c>
      <c r="F122" s="204" t="n">
        <v>0.192706789208444</v>
      </c>
      <c r="G122" s="204" t="n">
        <v>-1.9385241512263</v>
      </c>
      <c r="H122" s="204" t="n">
        <v>-3.0571198712792</v>
      </c>
      <c r="I122" s="204" t="n">
        <v>-5.43662252315045</v>
      </c>
      <c r="J122" s="101" t="n">
        <v>2.42</v>
      </c>
      <c r="K122" s="101" t="n">
        <v>0.32</v>
      </c>
      <c r="L122" s="204" t="n">
        <v>1.36561142147733</v>
      </c>
      <c r="M122" s="204" t="n">
        <v>1.11446058280806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44174568125732</v>
      </c>
      <c r="D123" s="204" t="n">
        <v>1.55568161982896</v>
      </c>
      <c r="E123" s="204" t="n">
        <v>0.798519009725894</v>
      </c>
      <c r="F123" s="204" t="n">
        <v>0.754549489569456</v>
      </c>
      <c r="G123" s="204" t="n">
        <v>0.928352992573167</v>
      </c>
      <c r="H123" s="204" t="n">
        <v>4.39834024896277</v>
      </c>
      <c r="I123" s="204" t="n">
        <v>7.81299357691903</v>
      </c>
      <c r="J123" s="101" t="n">
        <v>-3.18</v>
      </c>
      <c r="K123" s="101" t="n">
        <v>-0.47</v>
      </c>
      <c r="L123" s="204" t="n">
        <v>0.314933076721189</v>
      </c>
      <c r="M123" s="204" t="n">
        <v>0.74984190080404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674349125053354</v>
      </c>
      <c r="D124" s="204" t="n">
        <v>0.296487270383494</v>
      </c>
      <c r="E124" s="204" t="n">
        <v>0.712699761519701</v>
      </c>
      <c r="F124" s="204" t="n">
        <v>0.458883994126282</v>
      </c>
      <c r="G124" s="204" t="n">
        <v>1.46088085705011</v>
      </c>
      <c r="H124" s="204" t="n">
        <v>-1.21224165341818</v>
      </c>
      <c r="I124" s="204" t="n">
        <v>-0.654360777419655</v>
      </c>
      <c r="J124" s="101" t="n">
        <v>-0.55</v>
      </c>
      <c r="K124" s="101" t="n">
        <v>1.78</v>
      </c>
      <c r="L124" s="204" t="n">
        <v>1.7702973750763</v>
      </c>
      <c r="M124" s="204" t="n">
        <v>0.224175035868001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07987112090905</v>
      </c>
      <c r="D125" s="204" t="n">
        <v>0.636205899363802</v>
      </c>
      <c r="E125" s="204" t="n">
        <v>0.430037288043337</v>
      </c>
      <c r="F125" s="204" t="n">
        <v>0.478713685364511</v>
      </c>
      <c r="G125" s="204" t="n">
        <v>0.287969283276453</v>
      </c>
      <c r="H125" s="204" t="n">
        <v>1.39810903238786</v>
      </c>
      <c r="I125" s="204" t="n">
        <v>-0.0688163586315369</v>
      </c>
      <c r="J125" s="101" t="n">
        <v>1.46</v>
      </c>
      <c r="K125" s="101" t="n">
        <v>0.37</v>
      </c>
      <c r="L125" s="204" t="n">
        <v>4.81576692373606</v>
      </c>
      <c r="M125" s="204" t="n">
        <v>4.6971459246667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52536308145653</v>
      </c>
      <c r="D126" s="204" t="n">
        <v>0.0893997445721624</v>
      </c>
      <c r="E126" s="204" t="n">
        <v>0.533889807311866</v>
      </c>
      <c r="F126" s="204" t="n">
        <v>0.963776549316279</v>
      </c>
      <c r="G126" s="204" t="n">
        <v>-0.723173455280232</v>
      </c>
      <c r="H126" s="204" t="n">
        <v>-1.53754587838515</v>
      </c>
      <c r="I126" s="204" t="n">
        <v>-2.93162813575997</v>
      </c>
      <c r="J126" s="101" t="n">
        <v>1.43</v>
      </c>
      <c r="K126" s="101" t="n">
        <v>-2.57</v>
      </c>
      <c r="L126" s="204" t="n">
        <v>1.78221059516024</v>
      </c>
      <c r="M126" s="204" t="n">
        <v>4.05913519056571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16925679247277</v>
      </c>
      <c r="D127" s="204" t="n">
        <v>0.561439326272819</v>
      </c>
      <c r="E127" s="204" t="n">
        <v>0.336963554021992</v>
      </c>
      <c r="F127" s="204" t="n">
        <v>0.37822844998378</v>
      </c>
      <c r="G127" s="204" t="n">
        <v>0.21424745581146</v>
      </c>
      <c r="H127" s="204" t="n">
        <v>1.40036268386061</v>
      </c>
      <c r="I127" s="204" t="n">
        <v>2.23978919631094</v>
      </c>
      <c r="J127" s="101" t="n">
        <v>-0.82</v>
      </c>
      <c r="K127" s="101" t="n">
        <v>2.89</v>
      </c>
      <c r="L127" s="204" t="n">
        <v>3.85542168674699</v>
      </c>
      <c r="M127" s="204" t="n">
        <v>1.5685308368235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51747199464984</v>
      </c>
      <c r="D128" s="204" t="n">
        <v>0.222053038954442</v>
      </c>
      <c r="E128" s="204" t="n">
        <v>-0.241798984444287</v>
      </c>
      <c r="F128" s="204" t="n">
        <v>0.0861264623555513</v>
      </c>
      <c r="G128" s="204" t="n">
        <v>-1.21859967931587</v>
      </c>
      <c r="H128" s="204" t="n">
        <v>1.93740685543963</v>
      </c>
      <c r="I128" s="204" t="n">
        <v>0.366772402854878</v>
      </c>
      <c r="J128" s="101" t="n">
        <v>1.58</v>
      </c>
      <c r="K128" s="101" t="n">
        <v>1.59</v>
      </c>
      <c r="L128" s="204" t="n">
        <v>4.69450889404486</v>
      </c>
      <c r="M128" s="204" t="n">
        <v>3.6222509702457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31393415364161</v>
      </c>
      <c r="D129" s="204" t="n">
        <v>0.54440716591759</v>
      </c>
      <c r="E129" s="204" t="n">
        <v>0.630201179607354</v>
      </c>
      <c r="F129" s="204" t="n">
        <v>0.928648261025472</v>
      </c>
      <c r="G129" s="204" t="n">
        <v>-0.270533492046312</v>
      </c>
      <c r="H129" s="204" t="n">
        <v>0.233918128654992</v>
      </c>
      <c r="I129" s="204" t="n">
        <v>0.602469135802465</v>
      </c>
      <c r="J129" s="101" t="n">
        <v>-0.37</v>
      </c>
      <c r="K129" s="101" t="n">
        <v>1.42</v>
      </c>
      <c r="L129" s="204" t="n">
        <v>2.36389155647483</v>
      </c>
      <c r="M129" s="204" t="n">
        <v>1.3888888888888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871949208443269</v>
      </c>
      <c r="D130" s="204" t="n">
        <v>1.48586539066929</v>
      </c>
      <c r="E130" s="204" t="n">
        <v>0.588786297337094</v>
      </c>
      <c r="F130" s="204" t="n">
        <v>0.181178727485872</v>
      </c>
      <c r="G130" s="204" t="n">
        <v>1.83376736111111</v>
      </c>
      <c r="H130" s="204" t="n">
        <v>4.74523531699734</v>
      </c>
      <c r="I130" s="204" t="n">
        <v>2.15982721382291</v>
      </c>
      <c r="J130" s="101" t="n">
        <v>2.68</v>
      </c>
      <c r="K130" s="101" t="n">
        <v>-2.85</v>
      </c>
      <c r="L130" s="204" t="n">
        <v>1.10413509417624</v>
      </c>
      <c r="M130" s="204" t="n">
        <v>3.3707865168539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0.141003371819764</v>
      </c>
      <c r="D131" s="204" t="n">
        <v>-0.184047811071821</v>
      </c>
      <c r="E131" s="204" t="n">
        <v>0.130371158706936</v>
      </c>
      <c r="F131" s="204" t="n">
        <v>0.0390070921986023</v>
      </c>
      <c r="G131" s="204" t="n">
        <v>0.404901438465657</v>
      </c>
      <c r="H131" s="204" t="n">
        <v>-1.28109914593392</v>
      </c>
      <c r="I131" s="204" t="n">
        <v>-1.14357101672114</v>
      </c>
      <c r="J131" s="101" t="n">
        <v>-0.19</v>
      </c>
      <c r="K131" s="101" t="n">
        <v>1.58</v>
      </c>
      <c r="L131" s="204" t="n">
        <v>2.09136331192006</v>
      </c>
      <c r="M131" s="204" t="n">
        <v>1.00506253722456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7752020243245</v>
      </c>
      <c r="D132" s="204" t="n">
        <v>0.517941493328891</v>
      </c>
      <c r="E132" s="204" t="n">
        <v>0.738693734389102</v>
      </c>
      <c r="F132" s="204" t="n">
        <v>1.01733366417356</v>
      </c>
      <c r="G132" s="204" t="n">
        <v>-0.0955109837631341</v>
      </c>
      <c r="H132" s="204" t="n">
        <v>-0.263306375775912</v>
      </c>
      <c r="I132" s="204" t="n">
        <v>0.933216681248197</v>
      </c>
      <c r="J132" s="101" t="n">
        <v>-1.24</v>
      </c>
      <c r="K132" s="101" t="n">
        <v>-0.65</v>
      </c>
      <c r="L132" s="204" t="n">
        <v>-1.53114731175278</v>
      </c>
      <c r="M132" s="204" t="n">
        <v>-1.13510724552224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042692471894128</v>
      </c>
      <c r="D133" s="204" t="n">
        <v>0.0412218145842758</v>
      </c>
      <c r="E133" s="204" t="n">
        <v>0.870436801012858</v>
      </c>
      <c r="F133" s="204" t="n">
        <v>1.15446698013895</v>
      </c>
      <c r="G133" s="204" t="n">
        <v>0.0106224771616752</v>
      </c>
      <c r="H133" s="204" t="n">
        <v>-2.92287384499333</v>
      </c>
      <c r="I133" s="204" t="n">
        <v>-1.0786863141674</v>
      </c>
      <c r="J133" s="101" t="n">
        <v>-1.98</v>
      </c>
      <c r="K133" s="101" t="n">
        <v>0.01</v>
      </c>
      <c r="L133" s="204" t="n">
        <v>-1.98097131496733</v>
      </c>
      <c r="M133" s="204" t="n">
        <v>-2.0875270260195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9166836008942</v>
      </c>
      <c r="D134" s="204" t="n">
        <v>1.84391610696775</v>
      </c>
      <c r="E134" s="204" t="n">
        <v>1.31530777678992</v>
      </c>
      <c r="F134" s="204" t="n">
        <v>1.0406910188365</v>
      </c>
      <c r="G134" s="204" t="n">
        <v>2.15613382899629</v>
      </c>
      <c r="H134" s="204" t="n">
        <v>3.80730380730385</v>
      </c>
      <c r="I134" s="204" t="n">
        <v>2.11274462077695</v>
      </c>
      <c r="J134" s="101" t="n">
        <v>1.75</v>
      </c>
      <c r="K134" s="101" t="n">
        <v>-4.07</v>
      </c>
      <c r="L134" s="204" t="n">
        <v>-0.536037667511778</v>
      </c>
      <c r="M134" s="204" t="n">
        <v>2.53559735018654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7920238238955</v>
      </c>
      <c r="D135" s="204" t="n">
        <v>-0.0890093662128635</v>
      </c>
      <c r="E135" s="204" t="n">
        <v>0.299393470125182</v>
      </c>
      <c r="F135" s="204" t="n">
        <v>0.291825454046091</v>
      </c>
      <c r="G135" s="204" t="n">
        <v>0.322312331045936</v>
      </c>
      <c r="H135" s="204" t="n">
        <v>-1.49700598802401</v>
      </c>
      <c r="I135" s="204" t="n">
        <v>0.800915331807772</v>
      </c>
      <c r="J135" s="101" t="n">
        <v>-2.44</v>
      </c>
      <c r="K135" s="101" t="n">
        <v>2.02</v>
      </c>
      <c r="L135" s="204" t="n">
        <v>6.29961401208941</v>
      </c>
      <c r="M135" s="204" t="n">
        <v>4.9235110649042</v>
      </c>
    </row>
    <row r="136" customFormat="false" ht="11.1" hidden="true" customHeight="true" outlineLevel="0" collapsed="false">
      <c r="A136" s="99"/>
      <c r="B136" s="100" t="s">
        <v>279</v>
      </c>
      <c r="C136" s="204" t="n">
        <v>0.972801668806156</v>
      </c>
      <c r="D136" s="204" t="n">
        <v>1.03869282633787</v>
      </c>
      <c r="E136" s="204" t="n">
        <v>0.519801343249</v>
      </c>
      <c r="F136" s="204" t="n">
        <v>0.328632069012727</v>
      </c>
      <c r="G136" s="204" t="n">
        <v>1.09855943621101</v>
      </c>
      <c r="H136" s="204" t="n">
        <v>2.95402735562315</v>
      </c>
      <c r="I136" s="204" t="n">
        <v>2.03367385546729</v>
      </c>
      <c r="J136" s="101" t="n">
        <v>0.96</v>
      </c>
      <c r="K136" s="101" t="n">
        <v>-0.28</v>
      </c>
      <c r="L136" s="204" t="n">
        <v>2.94601260619349</v>
      </c>
      <c r="M136" s="204" t="n">
        <v>3.24155991223725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953497149440793</v>
      </c>
      <c r="D137" s="204" t="n">
        <v>0.781531802332552</v>
      </c>
      <c r="E137" s="204" t="n">
        <v>1.05214653252439</v>
      </c>
      <c r="F137" s="204" t="n">
        <v>1.57977344069877</v>
      </c>
      <c r="G137" s="204" t="n">
        <v>-0.533059969246537</v>
      </c>
      <c r="H137" s="204" t="n">
        <v>-0.193744810406926</v>
      </c>
      <c r="I137" s="204" t="n">
        <v>-0.241030870492253</v>
      </c>
      <c r="J137" s="101" t="n">
        <v>0.05</v>
      </c>
      <c r="K137" s="101" t="n">
        <v>0.9</v>
      </c>
      <c r="L137" s="204" t="n">
        <v>3.01477439105551</v>
      </c>
      <c r="M137" s="204" t="n">
        <v>2.488517172825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8397709608225</v>
      </c>
      <c r="D138" s="204" t="n">
        <v>1.14928815716218</v>
      </c>
      <c r="E138" s="204" t="n">
        <v>0.7473273547145</v>
      </c>
      <c r="F138" s="204" t="n">
        <v>0.520640892143362</v>
      </c>
      <c r="G138" s="204" t="n">
        <v>1.44285272596105</v>
      </c>
      <c r="H138" s="204" t="n">
        <v>2.61601035311519</v>
      </c>
      <c r="I138" s="204" t="n">
        <v>2.60198866276366</v>
      </c>
      <c r="J138" s="101" t="n">
        <v>0.03</v>
      </c>
      <c r="K138" s="101" t="n">
        <v>-1.57</v>
      </c>
      <c r="L138" s="204" t="n">
        <v>4.80005168292523</v>
      </c>
      <c r="M138" s="204" t="n">
        <v>6.02006688963211</v>
      </c>
    </row>
    <row r="139" customFormat="false" ht="11.1" hidden="true" customHeight="true" outlineLevel="0" collapsed="false">
      <c r="A139" s="99"/>
      <c r="B139" s="100" t="s">
        <v>278</v>
      </c>
      <c r="C139" s="204" t="n">
        <v>0.790367276843227</v>
      </c>
      <c r="D139" s="204" t="n">
        <v>0.772557499508551</v>
      </c>
      <c r="E139" s="204" t="n">
        <v>0.849908219970331</v>
      </c>
      <c r="F139" s="204" t="n">
        <v>1.46361023858852</v>
      </c>
      <c r="G139" s="204" t="n">
        <v>-1.01595042161942</v>
      </c>
      <c r="H139" s="204" t="n">
        <v>0.495450860282858</v>
      </c>
      <c r="I139" s="204" t="n">
        <v>0.0362286024816427</v>
      </c>
      <c r="J139" s="101" t="n">
        <v>0.51</v>
      </c>
      <c r="K139" s="101" t="n">
        <v>0.12</v>
      </c>
      <c r="L139" s="204" t="n">
        <v>3.79114782394281</v>
      </c>
      <c r="M139" s="204" t="n">
        <v>3.80441640378548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0503417429860349</v>
      </c>
      <c r="D140" s="204" t="n">
        <v>0.807600023408696</v>
      </c>
      <c r="E140" s="204" t="n">
        <v>0.476226095195358</v>
      </c>
      <c r="F140" s="204" t="n">
        <v>0.592807271769203</v>
      </c>
      <c r="G140" s="204" t="n">
        <v>0.112901570358218</v>
      </c>
      <c r="H140" s="204" t="n">
        <v>1.99892434564357</v>
      </c>
      <c r="I140" s="204" t="n">
        <v>0.896333182435498</v>
      </c>
      <c r="J140" s="101" t="n">
        <v>1.24</v>
      </c>
      <c r="K140" s="101" t="n">
        <v>-3.88</v>
      </c>
      <c r="L140" s="204" t="n">
        <v>2.64298865593634</v>
      </c>
      <c r="M140" s="204" t="n">
        <v>5.0629064608278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928918390648903</v>
      </c>
      <c r="D141" s="204" t="n">
        <v>0.135456779611815</v>
      </c>
      <c r="E141" s="204" t="n">
        <v>0.392079011365325</v>
      </c>
      <c r="F141" s="204" t="n">
        <v>0.19971189104244</v>
      </c>
      <c r="G141" s="204" t="n">
        <v>0.994463809719079</v>
      </c>
      <c r="H141" s="204" t="n">
        <v>-0.773354424817612</v>
      </c>
      <c r="I141" s="204" t="n">
        <v>-0.69095477386935</v>
      </c>
      <c r="J141" s="101" t="n">
        <v>-0.11</v>
      </c>
      <c r="K141" s="101" t="n">
        <v>-0.22</v>
      </c>
      <c r="L141" s="204" t="n">
        <v>7.1114454345562</v>
      </c>
      <c r="M141" s="204" t="n">
        <v>7.237070461645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65890063997213</v>
      </c>
      <c r="D142" s="204" t="n">
        <v>0.334318897713843</v>
      </c>
      <c r="E142" s="204" t="n">
        <v>1.62398655329245</v>
      </c>
      <c r="F142" s="204" t="n">
        <v>1.81016173827804</v>
      </c>
      <c r="G142" s="204" t="n">
        <v>1.04557912902243</v>
      </c>
      <c r="H142" s="204" t="n">
        <v>-4.28659994686036</v>
      </c>
      <c r="I142" s="204" t="n">
        <v>-1.20177103099303</v>
      </c>
      <c r="J142" s="101" t="n">
        <v>-3.51</v>
      </c>
      <c r="K142" s="101" t="n">
        <v>6.85</v>
      </c>
      <c r="L142" s="204" t="n">
        <v>-0.929177245961867</v>
      </c>
      <c r="M142" s="204" t="n">
        <v>-4.6231860603118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38037999961962</v>
      </c>
      <c r="D143" s="204" t="n">
        <v>0</v>
      </c>
      <c r="E143" s="204" t="n">
        <v>0.761316371950471</v>
      </c>
      <c r="F143" s="204" t="n">
        <v>1.17462049488111</v>
      </c>
      <c r="G143" s="204" t="n">
        <v>-0.532449266626472</v>
      </c>
      <c r="H143" s="204" t="n">
        <v>-2.89627093550467</v>
      </c>
      <c r="I143" s="204" t="n">
        <v>-2.25900859703675</v>
      </c>
      <c r="J143" s="101" t="n">
        <v>-0.66</v>
      </c>
      <c r="K143" s="101" t="n">
        <v>2</v>
      </c>
      <c r="L143" s="204" t="n">
        <v>0.850646163912955</v>
      </c>
      <c r="M143" s="204" t="n">
        <v>-0.248868778280539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0549460959851587</v>
      </c>
      <c r="D144" s="204" t="n">
        <v>-0.142526964560858</v>
      </c>
      <c r="E144" s="204" t="n">
        <v>0.463477043402705</v>
      </c>
      <c r="F144" s="204" t="n">
        <v>0.494845360824741</v>
      </c>
      <c r="G144" s="204" t="n">
        <v>0.363599636400352</v>
      </c>
      <c r="H144" s="204" t="n">
        <v>-2.53478178006483</v>
      </c>
      <c r="I144" s="204" t="n">
        <v>-1.72171797510995</v>
      </c>
      <c r="J144" s="101" t="n">
        <v>-0.82</v>
      </c>
      <c r="K144" s="101" t="n">
        <v>1.03</v>
      </c>
      <c r="L144" s="204" t="n">
        <v>-1.0381184103812</v>
      </c>
      <c r="M144" s="204" t="n">
        <v>-1.67271490133818</v>
      </c>
    </row>
    <row r="145" customFormat="false" ht="11.1" hidden="true" customHeight="true" outlineLevel="0" collapsed="false">
      <c r="A145" s="99"/>
      <c r="B145" s="100" t="s">
        <v>280</v>
      </c>
      <c r="C145" s="204" t="n">
        <v>1.22898045750644</v>
      </c>
      <c r="D145" s="204" t="n">
        <v>-0.391544188558413</v>
      </c>
      <c r="E145" s="204" t="n">
        <v>0.478158489115302</v>
      </c>
      <c r="F145" s="204" t="n">
        <v>-0.299864271961098</v>
      </c>
      <c r="G145" s="204" t="n">
        <v>2.95863942839891</v>
      </c>
      <c r="H145" s="204" t="n">
        <v>-3.9303871724677</v>
      </c>
      <c r="I145" s="204" t="n">
        <v>-1.68523279063125</v>
      </c>
      <c r="J145" s="101" t="n">
        <v>-2.25</v>
      </c>
      <c r="K145" s="101" t="n">
        <v>8.52</v>
      </c>
      <c r="L145" s="204" t="n">
        <v>2.06523520734308</v>
      </c>
      <c r="M145" s="204" t="n">
        <v>-2.733406377948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98290214564992</v>
      </c>
      <c r="D146" s="204" t="n">
        <v>-0.972058168580475</v>
      </c>
      <c r="E146" s="204" t="n">
        <v>-0.518927708826553</v>
      </c>
      <c r="F146" s="204" t="n">
        <v>-0.569872728423988</v>
      </c>
      <c r="G146" s="204" t="n">
        <v>-0.361645977910271</v>
      </c>
      <c r="H146" s="204" t="n">
        <v>-2.90046814573589</v>
      </c>
      <c r="I146" s="204" t="n">
        <v>-2.23707147007553</v>
      </c>
      <c r="J146" s="101" t="n">
        <v>-0.54</v>
      </c>
      <c r="K146" s="101" t="n">
        <v>3.96</v>
      </c>
      <c r="L146" s="204" t="n">
        <v>-0.230180397195014</v>
      </c>
      <c r="M146" s="204" t="n">
        <v>-2.60271536135649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00937189555958184</v>
      </c>
      <c r="D147" s="204" t="n">
        <v>-0.217046987739778</v>
      </c>
      <c r="E147" s="204" t="n">
        <v>0.365384615384627</v>
      </c>
      <c r="F147" s="204" t="n">
        <v>0.350251544290913</v>
      </c>
      <c r="G147" s="204" t="n">
        <v>0.412007062978219</v>
      </c>
      <c r="H147" s="204" t="n">
        <v>-2.75652447332567</v>
      </c>
      <c r="I147" s="204" t="n">
        <v>-2.56562654779592</v>
      </c>
      <c r="J147" s="101" t="n">
        <v>-0.04</v>
      </c>
      <c r="K147" s="101" t="n">
        <v>1.16</v>
      </c>
      <c r="L147" s="204" t="n">
        <v>2.45734520871339</v>
      </c>
      <c r="M147" s="204" t="n">
        <v>2.08181154127098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965214783716945</v>
      </c>
      <c r="D148" s="204" t="n">
        <v>0.421320791691173</v>
      </c>
      <c r="E148" s="204" t="n">
        <v>0.55566200421535</v>
      </c>
      <c r="F148" s="204" t="n">
        <v>0.587003426830805</v>
      </c>
      <c r="G148" s="204" t="n">
        <v>0.459163735834295</v>
      </c>
      <c r="H148" s="204" t="n">
        <v>-0.183229144211978</v>
      </c>
      <c r="I148" s="204" t="n">
        <v>-0.569337128914199</v>
      </c>
      <c r="J148" s="101" t="n">
        <v>0.39</v>
      </c>
      <c r="K148" s="101" t="n">
        <v>3</v>
      </c>
      <c r="L148" s="204" t="n">
        <v>1.47674905739422</v>
      </c>
      <c r="M148" s="204" t="n">
        <v>-0.107334525939166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399101557424217</v>
      </c>
      <c r="D149" s="204" t="n">
        <v>0.320031222558299</v>
      </c>
      <c r="E149" s="204" t="n">
        <v>0.738376524390233</v>
      </c>
      <c r="F149" s="204" t="n">
        <v>0.400618277025956</v>
      </c>
      <c r="G149" s="204" t="n">
        <v>1.77963629291062</v>
      </c>
      <c r="H149" s="204" t="n">
        <v>-1.57650361731994</v>
      </c>
      <c r="I149" s="204" t="n">
        <v>-0.807770961145209</v>
      </c>
      <c r="J149" s="101" t="n">
        <v>-0.67</v>
      </c>
      <c r="K149" s="101" t="n">
        <v>0.51</v>
      </c>
      <c r="L149" s="204" t="n">
        <v>1.93518422953865</v>
      </c>
      <c r="M149" s="204" t="n">
        <v>1.93409742120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488111526088076</v>
      </c>
      <c r="D150" s="204" t="n">
        <v>1.40831371938765</v>
      </c>
      <c r="E150" s="204" t="n">
        <v>0.141864094197757</v>
      </c>
      <c r="F150" s="204" t="n">
        <v>0.666080180972742</v>
      </c>
      <c r="G150" s="204" t="n">
        <v>-1.45232180393656</v>
      </c>
      <c r="H150" s="204" t="n">
        <v>7.28469555677455</v>
      </c>
      <c r="I150" s="204" t="n">
        <v>0.206164312957441</v>
      </c>
      <c r="J150" s="101" t="n">
        <v>6.44</v>
      </c>
      <c r="K150" s="101" t="n">
        <v>-9.88</v>
      </c>
      <c r="L150" s="204" t="n">
        <v>-2.55151116286133</v>
      </c>
      <c r="M150" s="204" t="n">
        <v>2.83438744436637</v>
      </c>
    </row>
    <row r="151" customFormat="false" ht="11.1" hidden="true" customHeight="true" outlineLevel="0" collapsed="false">
      <c r="A151" s="99"/>
      <c r="B151" s="100" t="s">
        <v>278</v>
      </c>
      <c r="C151" s="204" t="n">
        <v>0.0575972650588881</v>
      </c>
      <c r="D151" s="204" t="n">
        <v>-0.435424778930823</v>
      </c>
      <c r="E151" s="204" t="n">
        <v>0.186523114699909</v>
      </c>
      <c r="F151" s="204" t="n">
        <v>0.15293383270911</v>
      </c>
      <c r="G151" s="204" t="n">
        <v>0.290866783013371</v>
      </c>
      <c r="H151" s="204" t="n">
        <v>-3.12915431025679</v>
      </c>
      <c r="I151" s="204" t="n">
        <v>-0.432054315399654</v>
      </c>
      <c r="J151" s="101" t="n">
        <v>-2.64</v>
      </c>
      <c r="K151" s="101" t="n">
        <v>2.58</v>
      </c>
      <c r="L151" s="204" t="n">
        <v>-1.61566834640762</v>
      </c>
      <c r="M151" s="204" t="n">
        <v>-3.24031890660592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99158821235585</v>
      </c>
      <c r="D152" s="204" t="n">
        <v>-0.167610680846138</v>
      </c>
      <c r="E152" s="204" t="n">
        <v>0.801263167817496</v>
      </c>
      <c r="F152" s="204" t="n">
        <v>0.389541587459874</v>
      </c>
      <c r="G152" s="204" t="n">
        <v>2.0784996133024</v>
      </c>
      <c r="H152" s="204" t="n">
        <v>-4.50754776733876</v>
      </c>
      <c r="I152" s="204" t="n">
        <v>0.165306333298901</v>
      </c>
      <c r="J152" s="101" t="n">
        <v>-4.43</v>
      </c>
      <c r="K152" s="101" t="n">
        <v>6.21</v>
      </c>
      <c r="L152" s="204" t="n">
        <v>2.80916675467316</v>
      </c>
      <c r="M152" s="204" t="n">
        <v>-0.523806721205361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0249875889473</v>
      </c>
      <c r="D153" s="204" t="n">
        <v>0.690866284567449</v>
      </c>
      <c r="E153" s="204" t="n">
        <v>-0.196385570336432</v>
      </c>
      <c r="F153" s="204" t="n">
        <v>0.0217296827466242</v>
      </c>
      <c r="G153" s="204" t="n">
        <v>-0.861824036367082</v>
      </c>
      <c r="H153" s="204" t="n">
        <v>4.88613751934561</v>
      </c>
      <c r="I153" s="204" t="n">
        <v>-0.0206291903042768</v>
      </c>
      <c r="J153" s="101" t="n">
        <v>4.44</v>
      </c>
      <c r="K153" s="101" t="n">
        <v>-1.24</v>
      </c>
      <c r="L153" s="204" t="n">
        <v>1.22752953261427</v>
      </c>
      <c r="M153" s="204" t="n">
        <v>2.1476748313809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18115743029227</v>
      </c>
      <c r="D154" s="204" t="n">
        <v>-0.245318818636562</v>
      </c>
      <c r="E154" s="204" t="n">
        <v>0.0351378575277153</v>
      </c>
      <c r="F154" s="204" t="n">
        <v>0.32277086372244</v>
      </c>
      <c r="G154" s="204" t="n">
        <v>-0.850210164310283</v>
      </c>
      <c r="H154" s="204" t="n">
        <v>-1.50716694772342</v>
      </c>
      <c r="I154" s="204" t="n">
        <v>-0.825337872691634</v>
      </c>
      <c r="J154" s="101" t="n">
        <v>-0.63</v>
      </c>
      <c r="K154" s="101" t="n">
        <v>4.11</v>
      </c>
      <c r="L154" s="204" t="n">
        <v>3.33857628494596</v>
      </c>
      <c r="M154" s="204" t="n">
        <v>1.43064002316827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493588809558503</v>
      </c>
      <c r="D155" s="204" t="n">
        <v>-0.413072297258339</v>
      </c>
      <c r="E155" s="204" t="n">
        <v>0.273979018358929</v>
      </c>
      <c r="F155" s="204" t="n">
        <v>0.296983758700691</v>
      </c>
      <c r="G155" s="204" t="n">
        <v>0.202331631178339</v>
      </c>
      <c r="H155" s="204" t="n">
        <v>-3.55270197966824</v>
      </c>
      <c r="I155" s="204" t="n">
        <v>-0.488921252470632</v>
      </c>
      <c r="J155" s="101" t="n">
        <v>-2.85</v>
      </c>
      <c r="K155" s="101" t="n">
        <v>4.86</v>
      </c>
      <c r="L155" s="204" t="n">
        <v>5.43526292532037</v>
      </c>
      <c r="M155" s="204" t="n">
        <v>3.54613978985839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525600362482948</v>
      </c>
      <c r="D156" s="204" t="n">
        <v>1.58004398657252</v>
      </c>
      <c r="E156" s="204" t="n">
        <v>0.247542093832465</v>
      </c>
      <c r="F156" s="204" t="n">
        <v>0.144967767804815</v>
      </c>
      <c r="G156" s="204" t="n">
        <v>0.567307692307708</v>
      </c>
      <c r="H156" s="204" t="n">
        <v>7.91079551758574</v>
      </c>
      <c r="I156" s="204" t="n">
        <v>0.731758310683688</v>
      </c>
      <c r="J156" s="101" t="n">
        <v>6.43</v>
      </c>
      <c r="K156" s="101" t="n">
        <v>-8.48</v>
      </c>
      <c r="L156" s="204" t="n">
        <v>-1.32252957064357</v>
      </c>
      <c r="M156" s="204" t="n">
        <v>3.1103512932223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00181336815001032</v>
      </c>
      <c r="D157" s="204" t="n">
        <v>0.142442026095367</v>
      </c>
      <c r="E157" s="204" t="n">
        <v>0.640622452069792</v>
      </c>
      <c r="F157" s="204" t="n">
        <v>1.18578292472587</v>
      </c>
      <c r="G157" s="204" t="n">
        <v>-1.05172578640406</v>
      </c>
      <c r="H157" s="204" t="n">
        <v>-2.05634382068691</v>
      </c>
      <c r="I157" s="204" t="n">
        <v>-0.19717725197178</v>
      </c>
      <c r="J157" s="101" t="n">
        <v>-1.81</v>
      </c>
      <c r="K157" s="101" t="n">
        <v>-0.76</v>
      </c>
      <c r="L157" s="204" t="n">
        <v>1.14676734308637</v>
      </c>
      <c r="M157" s="204" t="n">
        <v>1.7061560678183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45879046151056</v>
      </c>
      <c r="D158" s="204" t="n">
        <v>-1.15308754362007</v>
      </c>
      <c r="E158" s="204" t="n">
        <v>-0.0578676913105909</v>
      </c>
      <c r="F158" s="204" t="n">
        <v>-0.0821842754086362</v>
      </c>
      <c r="G158" s="204" t="n">
        <v>0.0193255386994053</v>
      </c>
      <c r="H158" s="204" t="n">
        <v>-6.12009237875283</v>
      </c>
      <c r="I158" s="204" t="n">
        <v>-1.44535717999375</v>
      </c>
      <c r="J158" s="101" t="n">
        <v>-4.44</v>
      </c>
      <c r="K158" s="101" t="n">
        <v>8.61</v>
      </c>
      <c r="L158" s="204" t="n">
        <v>2.54747352213876</v>
      </c>
      <c r="M158" s="204" t="n">
        <v>-1.656499789650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2818152279867</v>
      </c>
      <c r="D159" s="204" t="n">
        <v>1.22026093630086</v>
      </c>
      <c r="E159" s="204" t="n">
        <v>0.581328021863484</v>
      </c>
      <c r="F159" s="204" t="n">
        <v>0.26503381465912</v>
      </c>
      <c r="G159" s="204" t="n">
        <v>1.58438798183751</v>
      </c>
      <c r="H159" s="204" t="n">
        <v>4.30504305043051</v>
      </c>
      <c r="I159" s="204" t="n">
        <v>1.17113315045367</v>
      </c>
      <c r="J159" s="101" t="n">
        <v>2.74</v>
      </c>
      <c r="K159" s="101" t="n">
        <v>-2.88</v>
      </c>
      <c r="L159" s="204" t="n">
        <v>3.04381455025251</v>
      </c>
      <c r="M159" s="204" t="n">
        <v>5.117373402491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835934416819129</v>
      </c>
      <c r="D160" s="204" t="n">
        <v>1.03874440821896</v>
      </c>
      <c r="E160" s="204" t="n">
        <v>1.05922446347979</v>
      </c>
      <c r="F160" s="204" t="n">
        <v>1.25786163522012</v>
      </c>
      <c r="G160" s="204" t="n">
        <v>0.437470280551594</v>
      </c>
      <c r="H160" s="204" t="n">
        <v>0.943396226415018</v>
      </c>
      <c r="I160" s="204" t="n">
        <v>1.38700594431118</v>
      </c>
      <c r="J160" s="101" t="n">
        <v>-0.45</v>
      </c>
      <c r="K160" s="101" t="n">
        <v>-0.82</v>
      </c>
      <c r="L160" s="204" t="n">
        <v>3.1437654539032</v>
      </c>
      <c r="M160" s="204" t="n">
        <v>4.03906806389256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505230199957325</v>
      </c>
      <c r="D161" s="204" t="n">
        <v>1.1049827405073</v>
      </c>
      <c r="E161" s="204" t="n">
        <v>-0.0546846518410433</v>
      </c>
      <c r="F161" s="204" t="n">
        <v>0.0240045608665724</v>
      </c>
      <c r="G161" s="204" t="n">
        <v>-0.30300160969604</v>
      </c>
      <c r="H161" s="204" t="n">
        <v>6.51019541206463</v>
      </c>
      <c r="I161" s="204" t="n">
        <v>3.20921621065624</v>
      </c>
      <c r="J161" s="101" t="n">
        <v>3.01</v>
      </c>
      <c r="K161" s="101" t="n">
        <v>-3.05</v>
      </c>
      <c r="L161" s="204" t="n">
        <v>2.20034246575342</v>
      </c>
      <c r="M161" s="204" t="n">
        <v>4.0044983375708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746955536675145</v>
      </c>
      <c r="D162" s="204" t="n">
        <v>0.582635963854287</v>
      </c>
      <c r="E162" s="204" t="n">
        <v>0.750045595476905</v>
      </c>
      <c r="F162" s="204" t="n">
        <v>0.752962351882403</v>
      </c>
      <c r="G162" s="204" t="n">
        <v>0.740811093171232</v>
      </c>
      <c r="H162" s="204" t="n">
        <v>-0.149566257852314</v>
      </c>
      <c r="I162" s="204" t="n">
        <v>-0.966713175204291</v>
      </c>
      <c r="J162" s="101" t="n">
        <v>0.82</v>
      </c>
      <c r="K162" s="101" t="n">
        <v>1.08</v>
      </c>
      <c r="L162" s="204" t="n">
        <v>4.51956102873419</v>
      </c>
      <c r="M162" s="204" t="n">
        <v>4.56490056884962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74637197371659</v>
      </c>
      <c r="D163" s="204" t="n">
        <v>1.06812773258068</v>
      </c>
      <c r="E163" s="204" t="n">
        <v>0.190075351299981</v>
      </c>
      <c r="F163" s="204" t="n">
        <v>0.384088608348705</v>
      </c>
      <c r="G163" s="204" t="n">
        <v>-0.424248138022051</v>
      </c>
      <c r="H163" s="204" t="n">
        <v>4.94307968843629</v>
      </c>
      <c r="I163" s="204" t="n">
        <v>6.76260440776892</v>
      </c>
      <c r="J163" s="101" t="n">
        <v>-1.77</v>
      </c>
      <c r="K163" s="101" t="n">
        <v>4.15</v>
      </c>
      <c r="L163" s="204" t="n">
        <v>3.59475814531318</v>
      </c>
      <c r="M163" s="204" t="n">
        <v>2.16707130653717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965257632269669</v>
      </c>
      <c r="D164" s="204" t="n">
        <v>0.87796152301685</v>
      </c>
      <c r="E164" s="204" t="n">
        <v>0.632382501072797</v>
      </c>
      <c r="F164" s="204" t="n">
        <v>0.605071926442236</v>
      </c>
      <c r="G164" s="204" t="n">
        <v>0.719560689263403</v>
      </c>
      <c r="H164" s="204" t="n">
        <v>1.91264630316877</v>
      </c>
      <c r="I164" s="204" t="n">
        <v>1.20652276369123</v>
      </c>
      <c r="J164" s="101" t="n">
        <v>0.73</v>
      </c>
      <c r="K164" s="101" t="n">
        <v>0.78</v>
      </c>
      <c r="L164" s="204" t="n">
        <v>2.62282398452611</v>
      </c>
      <c r="M164" s="204" t="n">
        <v>2.640380214750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60934480340683</v>
      </c>
      <c r="D165" s="204" t="n">
        <v>-0.25693451788591</v>
      </c>
      <c r="E165" s="204" t="n">
        <v>1.57551002087214</v>
      </c>
      <c r="F165" s="204" t="n">
        <v>1.81609127627584</v>
      </c>
      <c r="G165" s="204" t="n">
        <v>0.808422635833807</v>
      </c>
      <c r="H165" s="204" t="n">
        <v>-7.88048552754444</v>
      </c>
      <c r="I165" s="204" t="n">
        <v>3.66024029058396</v>
      </c>
      <c r="J165" s="101" t="n">
        <v>-12.37</v>
      </c>
      <c r="K165" s="101" t="n">
        <v>10.83</v>
      </c>
      <c r="L165" s="204" t="n">
        <v>6.61565138721352</v>
      </c>
      <c r="M165" s="204" t="n">
        <v>2.8811524609843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1.20177741870329</v>
      </c>
      <c r="D166" s="204" t="n">
        <v>1.93378684807254</v>
      </c>
      <c r="E166" s="204" t="n">
        <v>-1.05614352946375</v>
      </c>
      <c r="F166" s="204" t="n">
        <v>-1.53757058057043</v>
      </c>
      <c r="G166" s="204" t="n">
        <v>0.494218575158527</v>
      </c>
      <c r="H166" s="204" t="n">
        <v>15.6497060612203</v>
      </c>
      <c r="I166" s="204" t="n">
        <v>2.28212039532795</v>
      </c>
      <c r="J166" s="101" t="n">
        <v>12.9</v>
      </c>
      <c r="K166" s="101" t="n">
        <v>-3.52</v>
      </c>
      <c r="L166" s="204" t="n">
        <v>-1.31174203585192</v>
      </c>
      <c r="M166" s="204" t="n">
        <v>-0.0791798633105429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21607956624433</v>
      </c>
      <c r="D167" s="204" t="n">
        <v>0.00177964442707435</v>
      </c>
      <c r="E167" s="204" t="n">
        <v>0.904401420245193</v>
      </c>
      <c r="F167" s="204" t="n">
        <v>1.07928479002469</v>
      </c>
      <c r="G167" s="204" t="n">
        <v>0.352602765148021</v>
      </c>
      <c r="H167" s="204" t="n">
        <v>-3.5407537248027</v>
      </c>
      <c r="I167" s="204" t="n">
        <v>-1.17709065354885</v>
      </c>
      <c r="J167" s="101" t="n">
        <v>-2.7</v>
      </c>
      <c r="K167" s="101" t="n">
        <v>4.93</v>
      </c>
      <c r="L167" s="204" t="n">
        <v>1.68386357122384</v>
      </c>
      <c r="M167" s="204" t="n">
        <v>-0.0959252617091266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03101286704057</v>
      </c>
      <c r="D168" s="204" t="n">
        <v>1.0695472665148</v>
      </c>
      <c r="E168" s="204" t="n">
        <v>0.880803788784121</v>
      </c>
      <c r="F168" s="204" t="n">
        <v>1.05612289430044</v>
      </c>
      <c r="G168" s="204" t="n">
        <v>0.323624595469241</v>
      </c>
      <c r="H168" s="204" t="n">
        <v>1.84444848264582</v>
      </c>
      <c r="I168" s="204" t="n">
        <v>0.568888888888893</v>
      </c>
      <c r="J168" s="101" t="n">
        <v>1.39</v>
      </c>
      <c r="K168" s="101" t="n">
        <v>0.24</v>
      </c>
      <c r="L168" s="204" t="n">
        <v>1.58903530406596</v>
      </c>
      <c r="M168" s="204" t="n">
        <v>1.78258328462886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84537513266369</v>
      </c>
      <c r="D169" s="204" t="n">
        <v>0.353916855950544</v>
      </c>
      <c r="E169" s="204" t="n">
        <v>0.649350649350652</v>
      </c>
      <c r="F169" s="204" t="n">
        <v>0.285023320089834</v>
      </c>
      <c r="G169" s="204" t="n">
        <v>1.81566820276498</v>
      </c>
      <c r="H169" s="204" t="n">
        <v>-0.847533232224222</v>
      </c>
      <c r="I169" s="204" t="n">
        <v>3.28796181721759</v>
      </c>
      <c r="J169" s="101" t="n">
        <v>-4.67</v>
      </c>
      <c r="K169" s="101" t="n">
        <v>1.57</v>
      </c>
      <c r="L169" s="204" t="n">
        <v>1.85551278049458</v>
      </c>
      <c r="M169" s="204" t="n">
        <v>1.55038759689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39603590734218</v>
      </c>
      <c r="D170" s="204" t="n">
        <v>1.70719724883321</v>
      </c>
      <c r="E170" s="204" t="n">
        <v>0.904533565823911</v>
      </c>
      <c r="F170" s="204" t="n">
        <v>1.10240289380761</v>
      </c>
      <c r="G170" s="204" t="n">
        <v>0.280619172626047</v>
      </c>
      <c r="H170" s="204" t="n">
        <v>5.02069461939895</v>
      </c>
      <c r="I170" s="204" t="n">
        <v>2.23344172514122</v>
      </c>
      <c r="J170" s="101" t="n">
        <v>2.97</v>
      </c>
      <c r="K170" s="101" t="n">
        <v>-1.13</v>
      </c>
      <c r="L170" s="204" t="n">
        <v>2.25415418142197</v>
      </c>
      <c r="M170" s="204" t="n">
        <v>3.1301748859000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312184813409544</v>
      </c>
      <c r="D171" s="204" t="n">
        <v>-0.526161436679502</v>
      </c>
      <c r="E171" s="204" t="n">
        <v>0.0691219354141737</v>
      </c>
      <c r="F171" s="204" t="n">
        <v>-0.380498054916671</v>
      </c>
      <c r="G171" s="204" t="n">
        <v>1.49846542697239</v>
      </c>
      <c r="H171" s="204" t="n">
        <v>-2.8872515421522</v>
      </c>
      <c r="I171" s="204" t="n">
        <v>-2.40227672218968</v>
      </c>
      <c r="J171" s="101" t="n">
        <v>-0.5</v>
      </c>
      <c r="K171" s="101" t="n">
        <v>1.1</v>
      </c>
      <c r="L171" s="204" t="n">
        <v>-0.219780219780233</v>
      </c>
      <c r="M171" s="204" t="n">
        <v>-0.689277042374869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56523414916154</v>
      </c>
      <c r="D172" s="204" t="n">
        <v>1.31108875862789</v>
      </c>
      <c r="E172" s="204" t="n">
        <v>1.00805146027155</v>
      </c>
      <c r="F172" s="204" t="n">
        <v>1.36248325399768</v>
      </c>
      <c r="G172" s="204" t="n">
        <v>-0.09782995375312</v>
      </c>
      <c r="H172" s="204" t="n">
        <v>2.54962505513907</v>
      </c>
      <c r="I172" s="204" t="n">
        <v>0.78902229845626</v>
      </c>
      <c r="J172" s="101" t="n">
        <v>1.97</v>
      </c>
      <c r="K172" s="101" t="n">
        <v>-9.78</v>
      </c>
      <c r="L172" s="204" t="n">
        <v>-0.0667467627820031</v>
      </c>
      <c r="M172" s="204" t="n">
        <v>3.7779004653363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68101086290817</v>
      </c>
      <c r="D173" s="204" t="n">
        <v>-0.893560204046707</v>
      </c>
      <c r="E173" s="204" t="n">
        <v>-0.138906697439836</v>
      </c>
      <c r="F173" s="204" t="n">
        <v>-0.669272517645737</v>
      </c>
      <c r="G173" s="204" t="n">
        <v>1.54010504762753</v>
      </c>
      <c r="H173" s="204" t="n">
        <v>-3.93152099105301</v>
      </c>
      <c r="I173" s="204" t="n">
        <v>-1.2508509189925</v>
      </c>
      <c r="J173" s="101" t="n">
        <v>-3.1</v>
      </c>
      <c r="K173" s="101" t="n">
        <v>-5.21</v>
      </c>
      <c r="L173" s="204" t="n">
        <v>-7.85800160299226</v>
      </c>
      <c r="M173" s="204" t="n">
        <v>-6.9615443076455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2047604216186</v>
      </c>
      <c r="D174" s="204" t="n">
        <v>-1.79114273870388</v>
      </c>
      <c r="E174" s="204" t="n">
        <v>0.0406599756040009</v>
      </c>
      <c r="F174" s="204" t="n">
        <v>-0.636978739065199</v>
      </c>
      <c r="G174" s="204" t="n">
        <v>2.1392249693144</v>
      </c>
      <c r="H174" s="204" t="n">
        <v>-9.45643413629446</v>
      </c>
      <c r="I174" s="204" t="n">
        <v>-8.5738905644119</v>
      </c>
      <c r="J174" s="101" t="n">
        <v>-0.61</v>
      </c>
      <c r="K174" s="101" t="n">
        <v>-9.18</v>
      </c>
      <c r="L174" s="204" t="n">
        <v>-11.9966655793556</v>
      </c>
      <c r="M174" s="204" t="n">
        <v>-9.76964548276423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821365668608593</v>
      </c>
      <c r="D175" s="204" t="n">
        <v>-0.318331310786348</v>
      </c>
      <c r="E175" s="204" t="n">
        <v>1.06528621545307</v>
      </c>
      <c r="F175" s="204" t="n">
        <v>1.03424696563907</v>
      </c>
      <c r="G175" s="204" t="n">
        <v>1.1587982832618</v>
      </c>
      <c r="H175" s="204" t="n">
        <v>-6.71545841163095</v>
      </c>
      <c r="I175" s="204" t="n">
        <v>-1.33836003770028</v>
      </c>
      <c r="J175" s="101" t="n">
        <v>-5.37</v>
      </c>
      <c r="K175" s="101" t="n">
        <v>6.66</v>
      </c>
      <c r="L175" s="204" t="n">
        <v>-2.75935916972118</v>
      </c>
      <c r="M175" s="204" t="n">
        <v>-6.04743798660149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1.2883610770497</v>
      </c>
      <c r="D176" s="204" t="n">
        <v>1.46264864674126</v>
      </c>
      <c r="E176" s="204" t="n">
        <v>-0.211658129788759</v>
      </c>
      <c r="F176" s="204" t="n">
        <v>-0.634499873100026</v>
      </c>
      <c r="G176" s="204" t="n">
        <v>1.06067034365719</v>
      </c>
      <c r="H176" s="204" t="n">
        <v>9.84944868532662</v>
      </c>
      <c r="I176" s="204" t="n">
        <v>0.59228123805886</v>
      </c>
      <c r="J176" s="101" t="n">
        <v>8.67</v>
      </c>
      <c r="K176" s="101" t="n">
        <v>-0.62</v>
      </c>
      <c r="L176" s="204" t="n">
        <v>3.27389775951885</v>
      </c>
      <c r="M176" s="204" t="n">
        <v>4.02293312777029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527363184079604</v>
      </c>
      <c r="D177" s="204" t="n">
        <v>-1.4033074234441</v>
      </c>
      <c r="E177" s="204" t="n">
        <v>0.131506384422849</v>
      </c>
      <c r="F177" s="204" t="n">
        <v>0.295152684754214</v>
      </c>
      <c r="G177" s="204" t="n">
        <v>-0.352644836272034</v>
      </c>
      <c r="H177" s="204" t="n">
        <v>-8.38722131068434</v>
      </c>
      <c r="I177" s="204" t="n">
        <v>0.303893637226963</v>
      </c>
      <c r="J177" s="101" t="n">
        <v>-9.01</v>
      </c>
      <c r="K177" s="101" t="n">
        <v>11.25</v>
      </c>
      <c r="L177" s="204" t="n">
        <v>4.15436351706038</v>
      </c>
      <c r="M177" s="204" t="n">
        <v>-0.5187346579593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638424230426608</v>
      </c>
      <c r="D178" s="204" t="n">
        <v>1.95061728395061</v>
      </c>
      <c r="E178" s="204" t="n">
        <v>0.917217420776154</v>
      </c>
      <c r="F178" s="204" t="n">
        <v>0.503678551216751</v>
      </c>
      <c r="G178" s="204" t="n">
        <v>2.14863498483315</v>
      </c>
      <c r="H178" s="204" t="n">
        <v>7.09018120522538</v>
      </c>
      <c r="I178" s="204" t="n">
        <v>0.123082749479281</v>
      </c>
      <c r="J178" s="101" t="n">
        <v>6.6</v>
      </c>
      <c r="K178" s="101" t="n">
        <v>-7.19</v>
      </c>
      <c r="L178" s="204" t="n">
        <v>4.32334527700122</v>
      </c>
      <c r="M178" s="204" t="n">
        <v>8.45942548535778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7523153839852</v>
      </c>
      <c r="D179" s="204" t="n">
        <v>2.6381344497111</v>
      </c>
      <c r="E179" s="204" t="n">
        <v>0.89628681177976</v>
      </c>
      <c r="F179" s="204" t="n">
        <v>1.34016554986205</v>
      </c>
      <c r="G179" s="204" t="n">
        <v>-0.404190381918681</v>
      </c>
      <c r="H179" s="204" t="n">
        <v>10.8017707820955</v>
      </c>
      <c r="I179" s="204" t="n">
        <v>6.02364066193853</v>
      </c>
      <c r="J179" s="101" t="n">
        <v>4.61</v>
      </c>
      <c r="K179" s="101" t="n">
        <v>-1.98</v>
      </c>
      <c r="L179" s="204" t="n">
        <v>8.07322136252124</v>
      </c>
      <c r="M179" s="204" t="n">
        <v>10.03176510989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90393377398453</v>
      </c>
      <c r="D180" s="204" t="n">
        <v>0.551145269757797</v>
      </c>
      <c r="E180" s="204" t="n">
        <v>0.73229591412165</v>
      </c>
      <c r="F180" s="204" t="n">
        <v>0.800133355559268</v>
      </c>
      <c r="G180" s="204" t="n">
        <v>0.530064601623323</v>
      </c>
      <c r="H180" s="204" t="n">
        <v>-0.22196572849154</v>
      </c>
      <c r="I180" s="204" t="n">
        <v>1.58758473064576</v>
      </c>
      <c r="J180" s="101" t="n">
        <v>-2.03</v>
      </c>
      <c r="K180" s="101" t="n">
        <v>2.28</v>
      </c>
      <c r="L180" s="204" t="n">
        <v>2.77641964098623</v>
      </c>
      <c r="M180" s="204" t="n">
        <v>2.21199235360669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8481721182437</v>
      </c>
      <c r="D181" s="204" t="n">
        <v>-0.0620201817023514</v>
      </c>
      <c r="E181" s="204" t="n">
        <v>0.764147046674935</v>
      </c>
      <c r="F181" s="204" t="n">
        <v>1.02805799018797</v>
      </c>
      <c r="G181" s="204" t="n">
        <v>-0.024715768660414</v>
      </c>
      <c r="H181" s="204" t="n">
        <v>-3.62164086136315</v>
      </c>
      <c r="I181" s="204" t="n">
        <v>0.0790166812993647</v>
      </c>
      <c r="J181" s="101" t="n">
        <v>-4.16</v>
      </c>
      <c r="K181" s="101" t="n">
        <v>2.79</v>
      </c>
      <c r="L181" s="204" t="n">
        <v>2.27666587379795</v>
      </c>
      <c r="M181" s="204" t="n">
        <v>1.4923664122137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69335804463877</v>
      </c>
      <c r="D182" s="204" t="n">
        <v>2.08315861860756</v>
      </c>
      <c r="E182" s="204" t="n">
        <v>1.34863701578195</v>
      </c>
      <c r="F182" s="204" t="n">
        <v>1.10489701268585</v>
      </c>
      <c r="G182" s="204" t="n">
        <v>2.08487845076226</v>
      </c>
      <c r="H182" s="204" t="n">
        <v>5.39193056966121</v>
      </c>
      <c r="I182" s="204" t="n">
        <v>5.39521010614968</v>
      </c>
      <c r="J182" s="101" t="n">
        <v>-0.31</v>
      </c>
      <c r="K182" s="101" t="n">
        <v>-1.73</v>
      </c>
      <c r="L182" s="204" t="n">
        <v>3.05990232233629</v>
      </c>
      <c r="M182" s="204" t="n">
        <v>4.11417396863601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</v>
      </c>
      <c r="D11" s="101" t="n">
        <v>85.29</v>
      </c>
      <c r="E11" s="101" t="n">
        <v>83.51</v>
      </c>
      <c r="F11" s="101" t="n">
        <v>84.12</v>
      </c>
      <c r="G11" s="101" t="n">
        <v>81.75</v>
      </c>
      <c r="H11" s="101" t="n">
        <v>91.37</v>
      </c>
      <c r="I11" s="101" t="n">
        <v>84.3</v>
      </c>
      <c r="J11" s="210" t="s">
        <v>302</v>
      </c>
      <c r="K11" s="210" t="s">
        <v>302</v>
      </c>
      <c r="L11" s="101" t="n">
        <v>63.73</v>
      </c>
      <c r="M11" s="101" t="n">
        <v>60.85</v>
      </c>
    </row>
    <row r="12" customFormat="false" ht="11.1" hidden="true" customHeight="true" outlineLevel="0" collapsed="false">
      <c r="A12" s="99"/>
      <c r="B12" s="100" t="s">
        <v>278</v>
      </c>
      <c r="C12" s="101" t="n">
        <v>85.3</v>
      </c>
      <c r="D12" s="101" t="n">
        <v>86.76</v>
      </c>
      <c r="E12" s="101" t="n">
        <v>84.93</v>
      </c>
      <c r="F12" s="101" t="n">
        <v>85.28</v>
      </c>
      <c r="G12" s="101" t="n">
        <v>83.98</v>
      </c>
      <c r="H12" s="101" t="n">
        <v>92.99</v>
      </c>
      <c r="I12" s="101" t="n">
        <v>84.77</v>
      </c>
      <c r="J12" s="210" t="s">
        <v>302</v>
      </c>
      <c r="K12" s="210" t="s">
        <v>302</v>
      </c>
      <c r="L12" s="101" t="n">
        <v>57.72</v>
      </c>
      <c r="M12" s="101" t="n">
        <v>60.75</v>
      </c>
    </row>
    <row r="13" customFormat="false" ht="11.1" hidden="true" customHeight="true" outlineLevel="0" collapsed="false">
      <c r="A13" s="99"/>
      <c r="B13" s="100" t="s">
        <v>279</v>
      </c>
      <c r="C13" s="101" t="n">
        <v>84.89</v>
      </c>
      <c r="D13" s="101" t="n">
        <v>85.53</v>
      </c>
      <c r="E13" s="101" t="n">
        <v>83.61</v>
      </c>
      <c r="F13" s="101" t="n">
        <v>82.95</v>
      </c>
      <c r="G13" s="101" t="n">
        <v>85.69</v>
      </c>
      <c r="H13" s="101" t="n">
        <v>92.09</v>
      </c>
      <c r="I13" s="101" t="n">
        <v>85.47</v>
      </c>
      <c r="J13" s="210" t="s">
        <v>302</v>
      </c>
      <c r="K13" s="210" t="s">
        <v>302</v>
      </c>
      <c r="L13" s="101" t="n">
        <v>60.03</v>
      </c>
      <c r="M13" s="101" t="n">
        <v>60.82</v>
      </c>
    </row>
    <row r="14" customFormat="false" ht="11.1" hidden="true" customHeight="true" outlineLevel="0" collapsed="false">
      <c r="A14" s="99"/>
      <c r="B14" s="100" t="s">
        <v>280</v>
      </c>
      <c r="C14" s="101" t="n">
        <v>86.12</v>
      </c>
      <c r="D14" s="101" t="n">
        <v>86.62</v>
      </c>
      <c r="E14" s="101" t="n">
        <v>85.92</v>
      </c>
      <c r="F14" s="101" t="n">
        <v>85.54</v>
      </c>
      <c r="G14" s="101" t="n">
        <v>87.16</v>
      </c>
      <c r="H14" s="101" t="n">
        <v>88.99</v>
      </c>
      <c r="I14" s="101" t="n">
        <v>87.57</v>
      </c>
      <c r="J14" s="210" t="s">
        <v>302</v>
      </c>
      <c r="K14" s="210" t="s">
        <v>302</v>
      </c>
      <c r="L14" s="101" t="n">
        <v>60.25</v>
      </c>
      <c r="M14" s="101" t="n">
        <v>60.6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79</v>
      </c>
      <c r="D15" s="101" t="n">
        <v>88.84</v>
      </c>
      <c r="E15" s="101" t="n">
        <v>86.78</v>
      </c>
      <c r="F15" s="101" t="n">
        <v>86.41</v>
      </c>
      <c r="G15" s="101" t="n">
        <v>87.99</v>
      </c>
      <c r="H15" s="101" t="n">
        <v>95.87</v>
      </c>
      <c r="I15" s="101" t="n">
        <v>90.42</v>
      </c>
      <c r="J15" s="210" t="s">
        <v>302</v>
      </c>
      <c r="K15" s="210" t="s">
        <v>302</v>
      </c>
      <c r="L15" s="101" t="n">
        <v>61.46</v>
      </c>
      <c r="M15" s="101" t="n">
        <v>63.33</v>
      </c>
    </row>
    <row r="16" customFormat="false" ht="11.1" hidden="true" customHeight="true" outlineLevel="0" collapsed="false">
      <c r="A16" s="99"/>
      <c r="B16" s="100" t="s">
        <v>278</v>
      </c>
      <c r="C16" s="101" t="n">
        <v>86.97</v>
      </c>
      <c r="D16" s="101" t="n">
        <v>88.41</v>
      </c>
      <c r="E16" s="101" t="n">
        <v>86.75</v>
      </c>
      <c r="F16" s="101" t="n">
        <v>86.23</v>
      </c>
      <c r="G16" s="101" t="n">
        <v>88.4</v>
      </c>
      <c r="H16" s="101" t="n">
        <v>94.08</v>
      </c>
      <c r="I16" s="101" t="n">
        <v>89.66</v>
      </c>
      <c r="J16" s="210" t="s">
        <v>302</v>
      </c>
      <c r="K16" s="210" t="s">
        <v>302</v>
      </c>
      <c r="L16" s="101" t="n">
        <v>58.43</v>
      </c>
      <c r="M16" s="101" t="n">
        <v>61.39</v>
      </c>
    </row>
    <row r="17" customFormat="false" ht="11.1" hidden="true" customHeight="true" outlineLevel="0" collapsed="false">
      <c r="A17" s="99"/>
      <c r="B17" s="100" t="s">
        <v>279</v>
      </c>
      <c r="C17" s="101" t="n">
        <v>86.98</v>
      </c>
      <c r="D17" s="101" t="n">
        <v>87.77</v>
      </c>
      <c r="E17" s="101" t="n">
        <v>87.08</v>
      </c>
      <c r="F17" s="101" t="n">
        <v>86.2</v>
      </c>
      <c r="G17" s="101" t="n">
        <v>89.82</v>
      </c>
      <c r="H17" s="101" t="n">
        <v>90.12</v>
      </c>
      <c r="I17" s="101" t="n">
        <v>87.44</v>
      </c>
      <c r="J17" s="210" t="s">
        <v>302</v>
      </c>
      <c r="K17" s="210" t="s">
        <v>302</v>
      </c>
      <c r="L17" s="101" t="n">
        <v>59.79</v>
      </c>
      <c r="M17" s="101" t="n">
        <v>60.97</v>
      </c>
    </row>
    <row r="18" customFormat="false" ht="11.1" hidden="true" customHeight="true" outlineLevel="0" collapsed="false">
      <c r="A18" s="99"/>
      <c r="B18" s="100" t="s">
        <v>280</v>
      </c>
      <c r="C18" s="101" t="n">
        <v>86.99</v>
      </c>
      <c r="D18" s="101" t="n">
        <v>88.9</v>
      </c>
      <c r="E18" s="101" t="n">
        <v>89.54</v>
      </c>
      <c r="F18" s="101" t="n">
        <v>89.28</v>
      </c>
      <c r="G18" s="101" t="n">
        <v>90.41</v>
      </c>
      <c r="H18" s="101" t="n">
        <v>86.69</v>
      </c>
      <c r="I18" s="101" t="n">
        <v>87.64</v>
      </c>
      <c r="J18" s="210" t="s">
        <v>302</v>
      </c>
      <c r="K18" s="210" t="s">
        <v>302</v>
      </c>
      <c r="L18" s="101" t="n">
        <v>57.29</v>
      </c>
      <c r="M18" s="101" t="n">
        <v>61.5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2</v>
      </c>
      <c r="D19" s="101" t="n">
        <v>87.07</v>
      </c>
      <c r="E19" s="101" t="n">
        <v>87.66</v>
      </c>
      <c r="F19" s="101" t="n">
        <v>86.91</v>
      </c>
      <c r="G19" s="101" t="n">
        <v>90.01</v>
      </c>
      <c r="H19" s="101" t="n">
        <v>84.99</v>
      </c>
      <c r="I19" s="101" t="n">
        <v>85.61</v>
      </c>
      <c r="J19" s="210" t="s">
        <v>302</v>
      </c>
      <c r="K19" s="210" t="s">
        <v>302</v>
      </c>
      <c r="L19" s="101" t="n">
        <v>56.43</v>
      </c>
      <c r="M19" s="101" t="n">
        <v>58.24</v>
      </c>
    </row>
    <row r="20" customFormat="false" ht="11.1" hidden="true" customHeight="true" outlineLevel="0" collapsed="false">
      <c r="A20" s="99"/>
      <c r="B20" s="100" t="s">
        <v>278</v>
      </c>
      <c r="C20" s="101" t="n">
        <v>86.13</v>
      </c>
      <c r="D20" s="101" t="n">
        <v>87.57</v>
      </c>
      <c r="E20" s="101" t="n">
        <v>87.66</v>
      </c>
      <c r="F20" s="101" t="n">
        <v>87.11</v>
      </c>
      <c r="G20" s="101" t="n">
        <v>89.4</v>
      </c>
      <c r="H20" s="101" t="n">
        <v>87.22</v>
      </c>
      <c r="I20" s="101" t="n">
        <v>84.64</v>
      </c>
      <c r="J20" s="210" t="s">
        <v>302</v>
      </c>
      <c r="K20" s="210" t="s">
        <v>302</v>
      </c>
      <c r="L20" s="101" t="n">
        <v>55.78</v>
      </c>
      <c r="M20" s="101" t="n">
        <v>58.71</v>
      </c>
    </row>
    <row r="21" customFormat="false" ht="11.1" hidden="true" customHeight="true" outlineLevel="0" collapsed="false">
      <c r="A21" s="99"/>
      <c r="B21" s="100" t="s">
        <v>279</v>
      </c>
      <c r="C21" s="101" t="n">
        <v>86.78</v>
      </c>
      <c r="D21" s="101" t="n">
        <v>88.38</v>
      </c>
      <c r="E21" s="101" t="n">
        <v>88.07</v>
      </c>
      <c r="F21" s="101" t="n">
        <v>87.83</v>
      </c>
      <c r="G21" s="101" t="n">
        <v>88.89</v>
      </c>
      <c r="H21" s="101" t="n">
        <v>89.4</v>
      </c>
      <c r="I21" s="101" t="n">
        <v>85.15</v>
      </c>
      <c r="J21" s="210" t="s">
        <v>302</v>
      </c>
      <c r="K21" s="210" t="s">
        <v>302</v>
      </c>
      <c r="L21" s="101" t="n">
        <v>56.14</v>
      </c>
      <c r="M21" s="101" t="n">
        <v>59.5</v>
      </c>
    </row>
    <row r="22" customFormat="false" ht="11.1" hidden="true" customHeight="true" outlineLevel="0" collapsed="false">
      <c r="A22" s="99"/>
      <c r="B22" s="100" t="s">
        <v>280</v>
      </c>
      <c r="C22" s="101" t="n">
        <v>86.97</v>
      </c>
      <c r="D22" s="101" t="n">
        <v>88.18</v>
      </c>
      <c r="E22" s="101" t="n">
        <v>89.22</v>
      </c>
      <c r="F22" s="101" t="n">
        <v>89.42</v>
      </c>
      <c r="G22" s="101" t="n">
        <v>88.7</v>
      </c>
      <c r="H22" s="101" t="n">
        <v>84.56</v>
      </c>
      <c r="I22" s="101" t="n">
        <v>84.15</v>
      </c>
      <c r="J22" s="210" t="s">
        <v>302</v>
      </c>
      <c r="K22" s="210" t="s">
        <v>302</v>
      </c>
      <c r="L22" s="101" t="n">
        <v>57.22</v>
      </c>
      <c r="M22" s="101" t="n">
        <v>59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8.03</v>
      </c>
      <c r="D23" s="101" t="n">
        <v>89.21</v>
      </c>
      <c r="E23" s="101" t="n">
        <v>89.59</v>
      </c>
      <c r="F23" s="101" t="n">
        <v>89.01</v>
      </c>
      <c r="G23" s="101" t="n">
        <v>91.43</v>
      </c>
      <c r="H23" s="101" t="n">
        <v>87.86</v>
      </c>
      <c r="I23" s="101" t="n">
        <v>86.89</v>
      </c>
      <c r="J23" s="210" t="s">
        <v>302</v>
      </c>
      <c r="K23" s="210" t="s">
        <v>302</v>
      </c>
      <c r="L23" s="101" t="n">
        <v>58.92</v>
      </c>
      <c r="M23" s="101" t="n">
        <v>61.12</v>
      </c>
    </row>
    <row r="24" customFormat="false" ht="11.1" hidden="true" customHeight="true" outlineLevel="0" collapsed="false">
      <c r="A24" s="99"/>
      <c r="B24" s="100" t="s">
        <v>278</v>
      </c>
      <c r="C24" s="101" t="n">
        <v>88.33</v>
      </c>
      <c r="D24" s="101" t="n">
        <v>89.36</v>
      </c>
      <c r="E24" s="101" t="n">
        <v>89.46</v>
      </c>
      <c r="F24" s="101" t="n">
        <v>88.79</v>
      </c>
      <c r="G24" s="101" t="n">
        <v>91.58</v>
      </c>
      <c r="H24" s="101" t="n">
        <v>88.97</v>
      </c>
      <c r="I24" s="101" t="n">
        <v>88.22</v>
      </c>
      <c r="J24" s="210" t="s">
        <v>302</v>
      </c>
      <c r="K24" s="210" t="s">
        <v>302</v>
      </c>
      <c r="L24" s="101" t="n">
        <v>61.51</v>
      </c>
      <c r="M24" s="101" t="n">
        <v>63.35</v>
      </c>
    </row>
    <row r="25" customFormat="false" ht="11.1" hidden="true" customHeight="true" outlineLevel="0" collapsed="false">
      <c r="A25" s="99"/>
      <c r="B25" s="100" t="s">
        <v>279</v>
      </c>
      <c r="C25" s="101" t="n">
        <v>89.07</v>
      </c>
      <c r="D25" s="101" t="n">
        <v>90.68</v>
      </c>
      <c r="E25" s="101" t="n">
        <v>89.99</v>
      </c>
      <c r="F25" s="101" t="n">
        <v>89.56</v>
      </c>
      <c r="G25" s="101" t="n">
        <v>91.37</v>
      </c>
      <c r="H25" s="101" t="n">
        <v>93.03</v>
      </c>
      <c r="I25" s="101" t="n">
        <v>88.78</v>
      </c>
      <c r="J25" s="210" t="s">
        <v>302</v>
      </c>
      <c r="K25" s="210" t="s">
        <v>302</v>
      </c>
      <c r="L25" s="101" t="n">
        <v>61.51</v>
      </c>
      <c r="M25" s="101" t="n">
        <v>65.06</v>
      </c>
    </row>
    <row r="26" customFormat="false" ht="11.1" hidden="true" customHeight="true" outlineLevel="0" collapsed="false">
      <c r="A26" s="99"/>
      <c r="B26" s="100" t="s">
        <v>280</v>
      </c>
      <c r="C26" s="101" t="n">
        <v>89.78</v>
      </c>
      <c r="D26" s="101" t="n">
        <v>91.56</v>
      </c>
      <c r="E26" s="101" t="n">
        <v>90.92</v>
      </c>
      <c r="F26" s="101" t="n">
        <v>90.48</v>
      </c>
      <c r="G26" s="101" t="n">
        <v>92.33</v>
      </c>
      <c r="H26" s="101" t="n">
        <v>93.74</v>
      </c>
      <c r="I26" s="101" t="n">
        <v>90.89</v>
      </c>
      <c r="J26" s="210" t="s">
        <v>302</v>
      </c>
      <c r="K26" s="210" t="s">
        <v>302</v>
      </c>
      <c r="L26" s="101" t="n">
        <v>61.94</v>
      </c>
      <c r="M26" s="101" t="n">
        <v>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85</v>
      </c>
      <c r="D27" s="101" t="n">
        <v>91.1</v>
      </c>
      <c r="E27" s="101" t="n">
        <v>90.42</v>
      </c>
      <c r="F27" s="101" t="n">
        <v>90.33</v>
      </c>
      <c r="G27" s="101" t="n">
        <v>90.79</v>
      </c>
      <c r="H27" s="101" t="n">
        <v>93.4</v>
      </c>
      <c r="I27" s="101" t="n">
        <v>88.38</v>
      </c>
      <c r="J27" s="210" t="s">
        <v>302</v>
      </c>
      <c r="K27" s="210" t="s">
        <v>302</v>
      </c>
      <c r="L27" s="101" t="n">
        <v>64.03</v>
      </c>
      <c r="M27" s="101" t="n">
        <v>66.59</v>
      </c>
    </row>
    <row r="28" customFormat="false" ht="11.1" hidden="true" customHeight="true" outlineLevel="0" collapsed="false">
      <c r="A28" s="99"/>
      <c r="B28" s="100" t="s">
        <v>278</v>
      </c>
      <c r="C28" s="101" t="n">
        <v>90.72</v>
      </c>
      <c r="D28" s="101" t="n">
        <v>92.32</v>
      </c>
      <c r="E28" s="101" t="n">
        <v>92.11</v>
      </c>
      <c r="F28" s="101" t="n">
        <v>91.99</v>
      </c>
      <c r="G28" s="101" t="n">
        <v>92.56</v>
      </c>
      <c r="H28" s="101" t="n">
        <v>93</v>
      </c>
      <c r="I28" s="101" t="n">
        <v>89.97</v>
      </c>
      <c r="J28" s="210" t="s">
        <v>302</v>
      </c>
      <c r="K28" s="210" t="s">
        <v>302</v>
      </c>
      <c r="L28" s="101" t="n">
        <v>64.77</v>
      </c>
      <c r="M28" s="101" t="n">
        <v>68.42</v>
      </c>
    </row>
    <row r="29" customFormat="false" ht="11.1" hidden="true" customHeight="true" outlineLevel="0" collapsed="false">
      <c r="A29" s="99"/>
      <c r="B29" s="100" t="s">
        <v>279</v>
      </c>
      <c r="C29" s="101" t="n">
        <v>90.86</v>
      </c>
      <c r="D29" s="101" t="n">
        <v>92.48</v>
      </c>
      <c r="E29" s="101" t="n">
        <v>92.38</v>
      </c>
      <c r="F29" s="101" t="n">
        <v>91.89</v>
      </c>
      <c r="G29" s="101" t="n">
        <v>93.96</v>
      </c>
      <c r="H29" s="101" t="n">
        <v>92.77</v>
      </c>
      <c r="I29" s="101" t="n">
        <v>88.84</v>
      </c>
      <c r="J29" s="210" t="s">
        <v>302</v>
      </c>
      <c r="K29" s="210" t="s">
        <v>302</v>
      </c>
      <c r="L29" s="101" t="n">
        <v>65.08</v>
      </c>
      <c r="M29" s="101" t="n">
        <v>68.79</v>
      </c>
    </row>
    <row r="30" customFormat="false" ht="11.1" hidden="true" customHeight="true" outlineLevel="0" collapsed="false">
      <c r="A30" s="99"/>
      <c r="B30" s="100" t="s">
        <v>280</v>
      </c>
      <c r="C30" s="101" t="n">
        <v>90.8</v>
      </c>
      <c r="D30" s="101" t="n">
        <v>92.12</v>
      </c>
      <c r="E30" s="101" t="n">
        <v>92.98</v>
      </c>
      <c r="F30" s="101" t="n">
        <v>91.94</v>
      </c>
      <c r="G30" s="101" t="n">
        <v>96.24</v>
      </c>
      <c r="H30" s="101" t="n">
        <v>89.08</v>
      </c>
      <c r="I30" s="101" t="n">
        <v>87.91</v>
      </c>
      <c r="J30" s="210" t="s">
        <v>302</v>
      </c>
      <c r="K30" s="210" t="s">
        <v>302</v>
      </c>
      <c r="L30" s="101" t="n">
        <v>66.21</v>
      </c>
      <c r="M30" s="101" t="n">
        <v>69.0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13</v>
      </c>
      <c r="D31" s="101" t="n">
        <v>91.27</v>
      </c>
      <c r="E31" s="101" t="n">
        <v>92.55</v>
      </c>
      <c r="F31" s="101" t="n">
        <v>92.12</v>
      </c>
      <c r="G31" s="101" t="n">
        <v>93.96</v>
      </c>
      <c r="H31" s="101" t="n">
        <v>86.75</v>
      </c>
      <c r="I31" s="101" t="n">
        <v>83.35</v>
      </c>
      <c r="J31" s="210" t="s">
        <v>302</v>
      </c>
      <c r="K31" s="210" t="s">
        <v>302</v>
      </c>
      <c r="L31" s="101" t="n">
        <v>67.37</v>
      </c>
      <c r="M31" s="101" t="n">
        <v>69.79</v>
      </c>
    </row>
    <row r="32" customFormat="false" ht="11.1" hidden="true" customHeight="true" outlineLevel="0" collapsed="false">
      <c r="A32" s="99"/>
      <c r="B32" s="100" t="s">
        <v>278</v>
      </c>
      <c r="C32" s="101" t="n">
        <v>91.51</v>
      </c>
      <c r="D32" s="101" t="n">
        <v>92.61</v>
      </c>
      <c r="E32" s="101" t="n">
        <v>93.24</v>
      </c>
      <c r="F32" s="101" t="n">
        <v>92.66</v>
      </c>
      <c r="G32" s="101" t="n">
        <v>95.07</v>
      </c>
      <c r="H32" s="101" t="n">
        <v>90.38</v>
      </c>
      <c r="I32" s="101" t="n">
        <v>90.3</v>
      </c>
      <c r="J32" s="210" t="s">
        <v>302</v>
      </c>
      <c r="K32" s="210" t="s">
        <v>302</v>
      </c>
      <c r="L32" s="101" t="n">
        <v>67.57</v>
      </c>
      <c r="M32" s="101" t="n">
        <v>69.8</v>
      </c>
    </row>
    <row r="33" customFormat="false" ht="11.1" hidden="true" customHeight="true" outlineLevel="0" collapsed="false">
      <c r="A33" s="99"/>
      <c r="B33" s="100" t="s">
        <v>279</v>
      </c>
      <c r="C33" s="101" t="n">
        <v>91.96</v>
      </c>
      <c r="D33" s="101" t="n">
        <v>92.77</v>
      </c>
      <c r="E33" s="101" t="n">
        <v>93.74</v>
      </c>
      <c r="F33" s="101" t="n">
        <v>92.94</v>
      </c>
      <c r="G33" s="101" t="n">
        <v>96.25</v>
      </c>
      <c r="H33" s="101" t="n">
        <v>89.34</v>
      </c>
      <c r="I33" s="101" t="n">
        <v>89.86</v>
      </c>
      <c r="J33" s="210" t="s">
        <v>302</v>
      </c>
      <c r="K33" s="210" t="s">
        <v>302</v>
      </c>
      <c r="L33" s="101" t="n">
        <v>69.02</v>
      </c>
      <c r="M33" s="101" t="n">
        <v>70.39</v>
      </c>
    </row>
    <row r="34" customFormat="false" ht="11.1" hidden="true" customHeight="true" outlineLevel="0" collapsed="false">
      <c r="A34" s="99"/>
      <c r="B34" s="100" t="s">
        <v>280</v>
      </c>
      <c r="C34" s="101" t="n">
        <v>92.39</v>
      </c>
      <c r="D34" s="101" t="n">
        <v>92.89</v>
      </c>
      <c r="E34" s="101" t="n">
        <v>93.83</v>
      </c>
      <c r="F34" s="101" t="n">
        <v>93.13</v>
      </c>
      <c r="G34" s="101" t="n">
        <v>96.04</v>
      </c>
      <c r="H34" s="101" t="n">
        <v>89.57</v>
      </c>
      <c r="I34" s="101" t="n">
        <v>89.93</v>
      </c>
      <c r="J34" s="210" t="s">
        <v>302</v>
      </c>
      <c r="K34" s="210" t="s">
        <v>302</v>
      </c>
      <c r="L34" s="101" t="n">
        <v>72.3</v>
      </c>
      <c r="M34" s="101" t="n">
        <v>72.8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1.96</v>
      </c>
      <c r="D35" s="101" t="n">
        <v>92.75</v>
      </c>
      <c r="E35" s="101" t="n">
        <v>94.07</v>
      </c>
      <c r="F35" s="101" t="n">
        <v>93.5</v>
      </c>
      <c r="G35" s="101" t="n">
        <v>95.89</v>
      </c>
      <c r="H35" s="101" t="n">
        <v>88.09</v>
      </c>
      <c r="I35" s="101" t="n">
        <v>87.05</v>
      </c>
      <c r="J35" s="210" t="s">
        <v>302</v>
      </c>
      <c r="K35" s="210" t="s">
        <v>302</v>
      </c>
      <c r="L35" s="101" t="n">
        <v>73.24</v>
      </c>
      <c r="M35" s="101" t="n">
        <v>74.82</v>
      </c>
    </row>
    <row r="36" customFormat="false" ht="11.1" hidden="true" customHeight="true" outlineLevel="0" collapsed="false">
      <c r="A36" s="99"/>
      <c r="B36" s="100" t="s">
        <v>278</v>
      </c>
      <c r="C36" s="101" t="n">
        <v>93.13</v>
      </c>
      <c r="D36" s="101" t="n">
        <v>93.31</v>
      </c>
      <c r="E36" s="101" t="n">
        <v>94.55</v>
      </c>
      <c r="F36" s="101" t="n">
        <v>93.93</v>
      </c>
      <c r="G36" s="101" t="n">
        <v>96.53</v>
      </c>
      <c r="H36" s="101" t="n">
        <v>88.92</v>
      </c>
      <c r="I36" s="101" t="n">
        <v>89.28</v>
      </c>
      <c r="J36" s="210" t="s">
        <v>302</v>
      </c>
      <c r="K36" s="210" t="s">
        <v>302</v>
      </c>
      <c r="L36" s="101" t="n">
        <v>75.79</v>
      </c>
      <c r="M36" s="101" t="n">
        <v>75.53</v>
      </c>
    </row>
    <row r="37" customFormat="false" ht="11.1" hidden="true" customHeight="true" outlineLevel="0" collapsed="false">
      <c r="A37" s="99"/>
      <c r="B37" s="100" t="s">
        <v>279</v>
      </c>
      <c r="C37" s="101" t="n">
        <v>93.47</v>
      </c>
      <c r="D37" s="101" t="n">
        <v>93.17</v>
      </c>
      <c r="E37" s="101" t="n">
        <v>93.74</v>
      </c>
      <c r="F37" s="101" t="n">
        <v>93.04</v>
      </c>
      <c r="G37" s="101" t="n">
        <v>95.93</v>
      </c>
      <c r="H37" s="101" t="n">
        <v>91.16</v>
      </c>
      <c r="I37" s="101" t="n">
        <v>89.66</v>
      </c>
      <c r="J37" s="210" t="s">
        <v>302</v>
      </c>
      <c r="K37" s="210" t="s">
        <v>302</v>
      </c>
      <c r="L37" s="101" t="n">
        <v>79.01</v>
      </c>
      <c r="M37" s="101" t="n">
        <v>77.43</v>
      </c>
    </row>
    <row r="38" customFormat="false" ht="11.1" hidden="true" customHeight="true" outlineLevel="0" collapsed="false">
      <c r="A38" s="99"/>
      <c r="B38" s="100" t="s">
        <v>280</v>
      </c>
      <c r="C38" s="101" t="n">
        <v>94.19</v>
      </c>
      <c r="D38" s="101" t="n">
        <v>93.67</v>
      </c>
      <c r="E38" s="101" t="n">
        <v>94.06</v>
      </c>
      <c r="F38" s="101" t="n">
        <v>93.81</v>
      </c>
      <c r="G38" s="101" t="n">
        <v>94.91</v>
      </c>
      <c r="H38" s="101" t="n">
        <v>92.28</v>
      </c>
      <c r="I38" s="101" t="n">
        <v>90.4</v>
      </c>
      <c r="J38" s="210" t="s">
        <v>302</v>
      </c>
      <c r="K38" s="210" t="s">
        <v>302</v>
      </c>
      <c r="L38" s="101" t="n">
        <v>80.82</v>
      </c>
      <c r="M38" s="101" t="n">
        <v>78.5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</v>
      </c>
      <c r="D39" s="101" t="n">
        <v>95.26</v>
      </c>
      <c r="E39" s="101" t="n">
        <v>95.06</v>
      </c>
      <c r="F39" s="101" t="n">
        <v>94.35</v>
      </c>
      <c r="G39" s="101" t="n">
        <v>97.31</v>
      </c>
      <c r="H39" s="101" t="n">
        <v>95.94</v>
      </c>
      <c r="I39" s="101" t="n">
        <v>92.62</v>
      </c>
      <c r="J39" s="210" t="s">
        <v>302</v>
      </c>
      <c r="K39" s="210" t="s">
        <v>302</v>
      </c>
      <c r="L39" s="101" t="n">
        <v>82.05</v>
      </c>
      <c r="M39" s="101" t="n">
        <v>81.91</v>
      </c>
    </row>
    <row r="40" customFormat="false" ht="11.1" hidden="true" customHeight="true" outlineLevel="0" collapsed="false">
      <c r="A40" s="99"/>
      <c r="B40" s="100" t="s">
        <v>278</v>
      </c>
      <c r="C40" s="101" t="n">
        <v>94.66</v>
      </c>
      <c r="D40" s="101" t="n">
        <v>94.68</v>
      </c>
      <c r="E40" s="101" t="n">
        <v>94.95</v>
      </c>
      <c r="F40" s="101" t="n">
        <v>94.13</v>
      </c>
      <c r="G40" s="101" t="n">
        <v>97.55</v>
      </c>
      <c r="H40" s="101" t="n">
        <v>93.7</v>
      </c>
      <c r="I40" s="101" t="n">
        <v>91.65</v>
      </c>
      <c r="J40" s="210" t="s">
        <v>302</v>
      </c>
      <c r="K40" s="210" t="s">
        <v>302</v>
      </c>
      <c r="L40" s="101" t="n">
        <v>84.15</v>
      </c>
      <c r="M40" s="101" t="n">
        <v>83.68</v>
      </c>
    </row>
    <row r="41" customFormat="false" ht="11.1" hidden="true" customHeight="true" outlineLevel="0" collapsed="false">
      <c r="A41" s="99"/>
      <c r="B41" s="100" t="s">
        <v>279</v>
      </c>
      <c r="C41" s="101" t="n">
        <v>94.98</v>
      </c>
      <c r="D41" s="101" t="n">
        <v>95.46</v>
      </c>
      <c r="E41" s="101" t="n">
        <v>95.6</v>
      </c>
      <c r="F41" s="101" t="n">
        <v>94.96</v>
      </c>
      <c r="G41" s="101" t="n">
        <v>97.64</v>
      </c>
      <c r="H41" s="101" t="n">
        <v>94.95</v>
      </c>
      <c r="I41" s="101" t="n">
        <v>92.85</v>
      </c>
      <c r="J41" s="210" t="s">
        <v>302</v>
      </c>
      <c r="K41" s="210" t="s">
        <v>302</v>
      </c>
      <c r="L41" s="101" t="n">
        <v>83.28</v>
      </c>
      <c r="M41" s="101" t="n">
        <v>84.19</v>
      </c>
    </row>
    <row r="42" customFormat="false" ht="11.1" hidden="true" customHeight="true" outlineLevel="0" collapsed="false">
      <c r="A42" s="99"/>
      <c r="B42" s="100" t="s">
        <v>280</v>
      </c>
      <c r="C42" s="101" t="n">
        <v>94.8</v>
      </c>
      <c r="D42" s="101" t="n">
        <v>95.55</v>
      </c>
      <c r="E42" s="101" t="n">
        <v>96.36</v>
      </c>
      <c r="F42" s="101" t="n">
        <v>95.98</v>
      </c>
      <c r="G42" s="101" t="n">
        <v>97.61</v>
      </c>
      <c r="H42" s="101" t="n">
        <v>92.67</v>
      </c>
      <c r="I42" s="101" t="n">
        <v>92.21</v>
      </c>
      <c r="J42" s="210" t="s">
        <v>302</v>
      </c>
      <c r="K42" s="210" t="s">
        <v>302</v>
      </c>
      <c r="L42" s="101" t="n">
        <v>82.33</v>
      </c>
      <c r="M42" s="101" t="n">
        <v>84.0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82</v>
      </c>
      <c r="D43" s="101" t="n">
        <v>97.55</v>
      </c>
      <c r="E43" s="101" t="n">
        <v>97.54</v>
      </c>
      <c r="F43" s="101" t="n">
        <v>97.09</v>
      </c>
      <c r="G43" s="101" t="n">
        <v>99</v>
      </c>
      <c r="H43" s="101" t="n">
        <v>97.56</v>
      </c>
      <c r="I43" s="101" t="n">
        <v>94.54</v>
      </c>
      <c r="J43" s="210" t="s">
        <v>302</v>
      </c>
      <c r="K43" s="210" t="s">
        <v>302</v>
      </c>
      <c r="L43" s="101" t="n">
        <v>82.08</v>
      </c>
      <c r="M43" s="101" t="n">
        <v>86.87</v>
      </c>
    </row>
    <row r="44" customFormat="false" ht="11.1" hidden="true" customHeight="true" outlineLevel="0" collapsed="false">
      <c r="A44" s="99"/>
      <c r="B44" s="100" t="s">
        <v>278</v>
      </c>
      <c r="C44" s="101" t="n">
        <v>95.78</v>
      </c>
      <c r="D44" s="101" t="n">
        <v>96.84</v>
      </c>
      <c r="E44" s="101" t="n">
        <v>97.27</v>
      </c>
      <c r="F44" s="101" t="n">
        <v>97</v>
      </c>
      <c r="G44" s="101" t="n">
        <v>98.16</v>
      </c>
      <c r="H44" s="101" t="n">
        <v>95.3</v>
      </c>
      <c r="I44" s="101" t="n">
        <v>95.71</v>
      </c>
      <c r="J44" s="210" t="s">
        <v>302</v>
      </c>
      <c r="K44" s="210" t="s">
        <v>302</v>
      </c>
      <c r="L44" s="101" t="n">
        <v>87.17</v>
      </c>
      <c r="M44" s="101" t="n">
        <v>90.11</v>
      </c>
    </row>
    <row r="45" customFormat="false" ht="11.1" hidden="true" customHeight="true" outlineLevel="0" collapsed="false">
      <c r="A45" s="99"/>
      <c r="B45" s="100" t="s">
        <v>279</v>
      </c>
      <c r="C45" s="101" t="n">
        <v>97.01</v>
      </c>
      <c r="D45" s="101" t="n">
        <v>97.93</v>
      </c>
      <c r="E45" s="101" t="n">
        <v>97.75</v>
      </c>
      <c r="F45" s="101" t="n">
        <v>97.44</v>
      </c>
      <c r="G45" s="101" t="n">
        <v>98.76</v>
      </c>
      <c r="H45" s="101" t="n">
        <v>98.55</v>
      </c>
      <c r="I45" s="101" t="n">
        <v>97.87</v>
      </c>
      <c r="J45" s="210" t="s">
        <v>302</v>
      </c>
      <c r="K45" s="210" t="s">
        <v>302</v>
      </c>
      <c r="L45" s="101" t="n">
        <v>89.44</v>
      </c>
      <c r="M45" s="101" t="n">
        <v>92</v>
      </c>
    </row>
    <row r="46" customFormat="false" ht="11.1" hidden="true" customHeight="true" outlineLevel="0" collapsed="false">
      <c r="A46" s="99"/>
      <c r="B46" s="100" t="s">
        <v>280</v>
      </c>
      <c r="C46" s="101" t="n">
        <v>98.06</v>
      </c>
      <c r="D46" s="101" t="n">
        <v>98.38</v>
      </c>
      <c r="E46" s="101" t="n">
        <v>98.84</v>
      </c>
      <c r="F46" s="101" t="n">
        <v>98.91</v>
      </c>
      <c r="G46" s="101" t="n">
        <v>98.67</v>
      </c>
      <c r="H46" s="101" t="n">
        <v>96.74</v>
      </c>
      <c r="I46" s="101" t="n">
        <v>97.63</v>
      </c>
      <c r="J46" s="210" t="s">
        <v>302</v>
      </c>
      <c r="K46" s="210" t="s">
        <v>302</v>
      </c>
      <c r="L46" s="101" t="n">
        <v>91.68</v>
      </c>
      <c r="M46" s="101" t="n">
        <v>92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19</v>
      </c>
      <c r="D47" s="101" t="n">
        <v>99.34</v>
      </c>
      <c r="E47" s="101" t="n">
        <v>99.29</v>
      </c>
      <c r="F47" s="101" t="n">
        <v>98.99</v>
      </c>
      <c r="G47" s="101" t="n">
        <v>100.25</v>
      </c>
      <c r="H47" s="101" t="n">
        <v>99.54</v>
      </c>
      <c r="I47" s="101" t="n">
        <v>100.01</v>
      </c>
      <c r="J47" s="210" t="s">
        <v>302</v>
      </c>
      <c r="K47" s="210" t="s">
        <v>302</v>
      </c>
      <c r="L47" s="101" t="n">
        <v>95.36</v>
      </c>
      <c r="M47" s="101" t="n">
        <v>95.6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</v>
      </c>
      <c r="D48" s="101" t="n">
        <v>100.2</v>
      </c>
      <c r="E48" s="101" t="n">
        <v>100.32</v>
      </c>
      <c r="F48" s="101" t="n">
        <v>100.53</v>
      </c>
      <c r="G48" s="101" t="n">
        <v>99.75</v>
      </c>
      <c r="H48" s="101" t="n">
        <v>99.75</v>
      </c>
      <c r="I48" s="101" t="n">
        <v>99.68</v>
      </c>
      <c r="J48" s="210" t="s">
        <v>302</v>
      </c>
      <c r="K48" s="210" t="s">
        <v>302</v>
      </c>
      <c r="L48" s="101" t="n">
        <v>98.27</v>
      </c>
      <c r="M48" s="101" t="n">
        <v>97.89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6</v>
      </c>
      <c r="D49" s="101" t="n">
        <v>100.39</v>
      </c>
      <c r="E49" s="101" t="n">
        <v>100.21</v>
      </c>
      <c r="F49" s="101" t="n">
        <v>100.42</v>
      </c>
      <c r="G49" s="101" t="n">
        <v>99.61</v>
      </c>
      <c r="H49" s="101" t="n">
        <v>101.05</v>
      </c>
      <c r="I49" s="101" t="n">
        <v>100.62</v>
      </c>
      <c r="J49" s="210" t="s">
        <v>302</v>
      </c>
      <c r="K49" s="210" t="s">
        <v>302</v>
      </c>
      <c r="L49" s="101" t="n">
        <v>100.14</v>
      </c>
      <c r="M49" s="101" t="n">
        <v>100.61</v>
      </c>
    </row>
    <row r="50" customFormat="false" ht="11.1" hidden="true" customHeight="true" outlineLevel="0" collapsed="false">
      <c r="A50" s="99"/>
      <c r="B50" s="100" t="s">
        <v>280</v>
      </c>
      <c r="C50" s="101" t="n">
        <v>100.33</v>
      </c>
      <c r="D50" s="101" t="n">
        <v>100.07</v>
      </c>
      <c r="E50" s="101" t="n">
        <v>100.18</v>
      </c>
      <c r="F50" s="101" t="n">
        <v>100.13</v>
      </c>
      <c r="G50" s="101" t="n">
        <v>100.41</v>
      </c>
      <c r="H50" s="101" t="n">
        <v>99.66</v>
      </c>
      <c r="I50" s="101" t="n">
        <v>99.69</v>
      </c>
      <c r="J50" s="210" t="s">
        <v>302</v>
      </c>
      <c r="K50" s="210" t="s">
        <v>302</v>
      </c>
      <c r="L50" s="101" t="n">
        <v>106.23</v>
      </c>
      <c r="M50" s="101" t="n">
        <v>105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36</v>
      </c>
      <c r="D51" s="101" t="n">
        <v>100.16</v>
      </c>
      <c r="E51" s="101" t="n">
        <v>101.19</v>
      </c>
      <c r="F51" s="101" t="n">
        <v>101.46</v>
      </c>
      <c r="G51" s="101" t="n">
        <v>100.4</v>
      </c>
      <c r="H51" s="101" t="n">
        <v>96.49</v>
      </c>
      <c r="I51" s="101" t="n">
        <v>99.39</v>
      </c>
      <c r="J51" s="210" t="s">
        <v>302</v>
      </c>
      <c r="K51" s="210" t="s">
        <v>302</v>
      </c>
      <c r="L51" s="101" t="n">
        <v>106.03</v>
      </c>
      <c r="M51" s="101" t="n">
        <v>102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42</v>
      </c>
      <c r="D52" s="101" t="n">
        <v>100.03</v>
      </c>
      <c r="E52" s="101" t="n">
        <v>101.64</v>
      </c>
      <c r="F52" s="101" t="n">
        <v>102.18</v>
      </c>
      <c r="G52" s="101" t="n">
        <v>100.03</v>
      </c>
      <c r="H52" s="101" t="n">
        <v>94.27</v>
      </c>
      <c r="I52" s="101" t="n">
        <v>97.2</v>
      </c>
      <c r="J52" s="210" t="s">
        <v>302</v>
      </c>
      <c r="K52" s="210" t="s">
        <v>302</v>
      </c>
      <c r="L52" s="101" t="n">
        <v>106.6</v>
      </c>
      <c r="M52" s="101" t="n">
        <v>102.51</v>
      </c>
    </row>
    <row r="53" customFormat="false" ht="11.1" hidden="true" customHeight="true" outlineLevel="0" collapsed="false">
      <c r="A53" s="99"/>
      <c r="B53" s="100" t="s">
        <v>279</v>
      </c>
      <c r="C53" s="101" t="n">
        <v>101.26</v>
      </c>
      <c r="D53" s="101" t="n">
        <v>99.64</v>
      </c>
      <c r="E53" s="101" t="n">
        <v>101.85</v>
      </c>
      <c r="F53" s="101" t="n">
        <v>102.48</v>
      </c>
      <c r="G53" s="101" t="n">
        <v>99.96</v>
      </c>
      <c r="H53" s="101" t="n">
        <v>91.74</v>
      </c>
      <c r="I53" s="101" t="n">
        <v>95.49</v>
      </c>
      <c r="J53" s="210" t="s">
        <v>302</v>
      </c>
      <c r="K53" s="210" t="s">
        <v>302</v>
      </c>
      <c r="L53" s="101" t="n">
        <v>106.11</v>
      </c>
      <c r="M53" s="101" t="n">
        <v>101.35</v>
      </c>
    </row>
    <row r="54" customFormat="false" ht="11.1" hidden="true" customHeight="true" outlineLevel="0" collapsed="false">
      <c r="A54" s="99"/>
      <c r="B54" s="100" t="s">
        <v>280</v>
      </c>
      <c r="C54" s="101" t="n">
        <v>101.5</v>
      </c>
      <c r="D54" s="101" t="n">
        <v>98.58</v>
      </c>
      <c r="E54" s="101" t="n">
        <v>101.67</v>
      </c>
      <c r="F54" s="101" t="n">
        <v>101.67</v>
      </c>
      <c r="G54" s="101" t="n">
        <v>101.74</v>
      </c>
      <c r="H54" s="101" t="n">
        <v>87.52</v>
      </c>
      <c r="I54" s="101" t="n">
        <v>94.33</v>
      </c>
      <c r="J54" s="210" t="s">
        <v>302</v>
      </c>
      <c r="K54" s="210" t="s">
        <v>302</v>
      </c>
      <c r="L54" s="101" t="n">
        <v>108.45</v>
      </c>
      <c r="M54" s="101" t="n">
        <v>99.7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9</v>
      </c>
      <c r="D55" s="101" t="n">
        <v>97.56</v>
      </c>
      <c r="E55" s="101" t="n">
        <v>100.81</v>
      </c>
      <c r="F55" s="101" t="n">
        <v>100.73</v>
      </c>
      <c r="G55" s="101" t="n">
        <v>101.14</v>
      </c>
      <c r="H55" s="101" t="n">
        <v>85.82</v>
      </c>
      <c r="I55" s="101" t="n">
        <v>92.46</v>
      </c>
      <c r="J55" s="210" t="s">
        <v>302</v>
      </c>
      <c r="K55" s="210" t="s">
        <v>302</v>
      </c>
      <c r="L55" s="101" t="n">
        <v>108.09</v>
      </c>
      <c r="M55" s="101" t="n">
        <v>97.53</v>
      </c>
    </row>
    <row r="56" customFormat="false" ht="11.1" hidden="true" customHeight="true" outlineLevel="0" collapsed="false">
      <c r="A56" s="99"/>
      <c r="B56" s="100" t="s">
        <v>278</v>
      </c>
      <c r="C56" s="101" t="n">
        <v>101.3</v>
      </c>
      <c r="D56" s="101" t="n">
        <v>97.51</v>
      </c>
      <c r="E56" s="101" t="n">
        <v>101.19</v>
      </c>
      <c r="F56" s="101" t="n">
        <v>101</v>
      </c>
      <c r="G56" s="101" t="n">
        <v>101.84</v>
      </c>
      <c r="H56" s="101" t="n">
        <v>84.22</v>
      </c>
      <c r="I56" s="101" t="n">
        <v>90.31</v>
      </c>
      <c r="J56" s="210" t="s">
        <v>302</v>
      </c>
      <c r="K56" s="210" t="s">
        <v>302</v>
      </c>
      <c r="L56" s="101" t="n">
        <v>110.84</v>
      </c>
      <c r="M56" s="101" t="n">
        <v>99.52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</v>
      </c>
      <c r="D57" s="101" t="n">
        <v>97.84</v>
      </c>
      <c r="E57" s="101" t="n">
        <v>101.59</v>
      </c>
      <c r="F57" s="101" t="n">
        <v>101.45</v>
      </c>
      <c r="G57" s="101" t="n">
        <v>102.09</v>
      </c>
      <c r="H57" s="101" t="n">
        <v>84.29</v>
      </c>
      <c r="I57" s="101" t="n">
        <v>90.19</v>
      </c>
      <c r="J57" s="210" t="s">
        <v>302</v>
      </c>
      <c r="K57" s="210" t="s">
        <v>302</v>
      </c>
      <c r="L57" s="101" t="n">
        <v>112.43</v>
      </c>
      <c r="M57" s="101" t="n">
        <v>100.9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54</v>
      </c>
      <c r="E58" s="101" t="n">
        <v>101.8</v>
      </c>
      <c r="F58" s="101" t="n">
        <v>101.44</v>
      </c>
      <c r="G58" s="101" t="n">
        <v>102.97</v>
      </c>
      <c r="H58" s="101" t="n">
        <v>82.13</v>
      </c>
      <c r="I58" s="101" t="n">
        <v>89.69</v>
      </c>
      <c r="J58" s="210" t="s">
        <v>302</v>
      </c>
      <c r="K58" s="210" t="s">
        <v>302</v>
      </c>
      <c r="L58" s="101" t="n">
        <v>114.35</v>
      </c>
      <c r="M58" s="101" t="n">
        <v>102.4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0.92</v>
      </c>
      <c r="D59" s="101" t="n">
        <v>98.44</v>
      </c>
      <c r="E59" s="101" t="n">
        <v>101.23</v>
      </c>
      <c r="F59" s="101" t="n">
        <v>101.12</v>
      </c>
      <c r="G59" s="101" t="n">
        <v>101.62</v>
      </c>
      <c r="H59" s="101" t="n">
        <v>88.5</v>
      </c>
      <c r="I59" s="101" t="n">
        <v>90.22</v>
      </c>
      <c r="J59" s="210" t="s">
        <v>302</v>
      </c>
      <c r="K59" s="210" t="s">
        <v>302</v>
      </c>
      <c r="L59" s="101" t="n">
        <v>112.92</v>
      </c>
      <c r="M59" s="101" t="n">
        <v>105.75</v>
      </c>
    </row>
    <row r="60" customFormat="false" ht="11.1" hidden="true" customHeight="true" outlineLevel="0" collapsed="false">
      <c r="A60" s="99"/>
      <c r="B60" s="100" t="s">
        <v>278</v>
      </c>
      <c r="C60" s="101" t="n">
        <v>100.76</v>
      </c>
      <c r="D60" s="101" t="n">
        <v>98.26</v>
      </c>
      <c r="E60" s="101" t="n">
        <v>101.61</v>
      </c>
      <c r="F60" s="101" t="n">
        <v>101.43</v>
      </c>
      <c r="G60" s="101" t="n">
        <v>102.25</v>
      </c>
      <c r="H60" s="101" t="n">
        <v>86.19</v>
      </c>
      <c r="I60" s="101" t="n">
        <v>90.27</v>
      </c>
      <c r="J60" s="210" t="s">
        <v>302</v>
      </c>
      <c r="K60" s="210" t="s">
        <v>302</v>
      </c>
      <c r="L60" s="101" t="n">
        <v>111.58</v>
      </c>
      <c r="M60" s="101" t="n">
        <v>104.32</v>
      </c>
    </row>
    <row r="61" customFormat="false" ht="11.1" hidden="true" customHeight="true" outlineLevel="0" collapsed="false">
      <c r="A61" s="99"/>
      <c r="B61" s="100" t="s">
        <v>279</v>
      </c>
      <c r="C61" s="101" t="n">
        <v>101.27</v>
      </c>
      <c r="D61" s="101" t="n">
        <v>97.68</v>
      </c>
      <c r="E61" s="101" t="n">
        <v>101.74</v>
      </c>
      <c r="F61" s="101" t="n">
        <v>101.44</v>
      </c>
      <c r="G61" s="101" t="n">
        <v>102.74</v>
      </c>
      <c r="H61" s="101" t="n">
        <v>82.96</v>
      </c>
      <c r="I61" s="101" t="n">
        <v>90.57</v>
      </c>
      <c r="J61" s="210" t="s">
        <v>302</v>
      </c>
      <c r="K61" s="210" t="s">
        <v>302</v>
      </c>
      <c r="L61" s="101" t="n">
        <v>115.08</v>
      </c>
      <c r="M61" s="101" t="n">
        <v>104.51</v>
      </c>
    </row>
    <row r="62" customFormat="false" ht="11.1" hidden="true" customHeight="true" outlineLevel="0" collapsed="false">
      <c r="A62" s="99"/>
      <c r="B62" s="100" t="s">
        <v>280</v>
      </c>
      <c r="C62" s="101" t="n">
        <v>101.71</v>
      </c>
      <c r="D62" s="101" t="n">
        <v>98.37</v>
      </c>
      <c r="E62" s="101" t="n">
        <v>101.58</v>
      </c>
      <c r="F62" s="101" t="n">
        <v>101.14</v>
      </c>
      <c r="G62" s="101" t="n">
        <v>102.99</v>
      </c>
      <c r="H62" s="101" t="n">
        <v>86.86</v>
      </c>
      <c r="I62" s="101" t="n">
        <v>90.48</v>
      </c>
      <c r="J62" s="210" t="s">
        <v>302</v>
      </c>
      <c r="K62" s="210" t="s">
        <v>302</v>
      </c>
      <c r="L62" s="101" t="n">
        <v>116.75</v>
      </c>
      <c r="M62" s="101" t="n">
        <v>106.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1.9</v>
      </c>
      <c r="D63" s="101" t="n">
        <v>97.68</v>
      </c>
      <c r="E63" s="101" t="n">
        <v>101.27</v>
      </c>
      <c r="F63" s="101" t="n">
        <v>101.08</v>
      </c>
      <c r="G63" s="101" t="n">
        <v>101.92</v>
      </c>
      <c r="H63" s="101" t="n">
        <v>84.71</v>
      </c>
      <c r="I63" s="101" t="n">
        <v>89.61</v>
      </c>
      <c r="J63" s="210" t="s">
        <v>302</v>
      </c>
      <c r="K63" s="210" t="s">
        <v>302</v>
      </c>
      <c r="L63" s="101" t="n">
        <v>120.95</v>
      </c>
      <c r="M63" s="101" t="n">
        <v>108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1.98</v>
      </c>
      <c r="D64" s="101" t="n">
        <v>96.76</v>
      </c>
      <c r="E64" s="101" t="n">
        <v>101.01</v>
      </c>
      <c r="F64" s="101" t="n">
        <v>100.82</v>
      </c>
      <c r="G64" s="101" t="n">
        <v>101.64</v>
      </c>
      <c r="H64" s="101" t="n">
        <v>81.28</v>
      </c>
      <c r="I64" s="101" t="n">
        <v>88.82</v>
      </c>
      <c r="J64" s="210" t="s">
        <v>302</v>
      </c>
      <c r="K64" s="210" t="s">
        <v>302</v>
      </c>
      <c r="L64" s="101" t="n">
        <v>126.83</v>
      </c>
      <c r="M64" s="101" t="n">
        <v>111.35</v>
      </c>
    </row>
    <row r="65" customFormat="false" ht="11.1" hidden="true" customHeight="true" outlineLevel="0" collapsed="false">
      <c r="A65" s="99"/>
      <c r="B65" s="100" t="s">
        <v>279</v>
      </c>
      <c r="C65" s="101" t="n">
        <v>101.83</v>
      </c>
      <c r="D65" s="101" t="n">
        <v>98.04</v>
      </c>
      <c r="E65" s="101" t="n">
        <v>101.05</v>
      </c>
      <c r="F65" s="101" t="n">
        <v>100.73</v>
      </c>
      <c r="G65" s="101" t="n">
        <v>102.11</v>
      </c>
      <c r="H65" s="101" t="n">
        <v>87.28</v>
      </c>
      <c r="I65" s="101" t="n">
        <v>89.43</v>
      </c>
      <c r="J65" s="210" t="s">
        <v>302</v>
      </c>
      <c r="K65" s="210" t="s">
        <v>302</v>
      </c>
      <c r="L65" s="101" t="n">
        <v>124.79</v>
      </c>
      <c r="M65" s="101" t="n">
        <v>113.86</v>
      </c>
    </row>
    <row r="66" customFormat="false" ht="6.75" hidden="true" customHeight="true" outlineLevel="0" collapsed="false">
      <c r="A66" s="99"/>
      <c r="B66" s="100" t="s">
        <v>280</v>
      </c>
      <c r="C66" s="101" t="n">
        <v>101.93</v>
      </c>
      <c r="D66" s="101" t="n">
        <v>98.23</v>
      </c>
      <c r="E66" s="101" t="n">
        <v>101.59</v>
      </c>
      <c r="F66" s="101" t="n">
        <v>101.79</v>
      </c>
      <c r="G66" s="101" t="n">
        <v>101.01</v>
      </c>
      <c r="H66" s="101" t="n">
        <v>86.15</v>
      </c>
      <c r="I66" s="101" t="n">
        <v>89.02</v>
      </c>
      <c r="J66" s="210" t="s">
        <v>302</v>
      </c>
      <c r="K66" s="210" t="s">
        <v>302</v>
      </c>
      <c r="L66" s="101" t="n">
        <v>125.87</v>
      </c>
      <c r="M66" s="101" t="n">
        <v>115.2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2</v>
      </c>
      <c r="D67" s="101" t="n">
        <v>96.56</v>
      </c>
      <c r="E67" s="101" t="n">
        <v>101.23</v>
      </c>
      <c r="F67" s="101" t="n">
        <v>101.36</v>
      </c>
      <c r="G67" s="101" t="n">
        <v>100.88</v>
      </c>
      <c r="H67" s="101" t="n">
        <v>79.44</v>
      </c>
      <c r="I67" s="101" t="n">
        <v>87.82</v>
      </c>
      <c r="J67" s="210" t="s">
        <v>302</v>
      </c>
      <c r="K67" s="210" t="s">
        <v>302</v>
      </c>
      <c r="L67" s="101" t="n">
        <v>129.02</v>
      </c>
      <c r="M67" s="101" t="n">
        <v>113.13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4</v>
      </c>
      <c r="D68" s="101" t="n">
        <v>97.67</v>
      </c>
      <c r="E68" s="101" t="n">
        <v>101.57</v>
      </c>
      <c r="F68" s="101" t="n">
        <v>101.27</v>
      </c>
      <c r="G68" s="101" t="n">
        <v>102.58</v>
      </c>
      <c r="H68" s="101" t="n">
        <v>83.5</v>
      </c>
      <c r="I68" s="101" t="n">
        <v>89.14</v>
      </c>
      <c r="J68" s="210" t="s">
        <v>302</v>
      </c>
      <c r="K68" s="210" t="s">
        <v>302</v>
      </c>
      <c r="L68" s="101" t="n">
        <v>132.75</v>
      </c>
      <c r="M68" s="101" t="n">
        <v>118.56</v>
      </c>
    </row>
    <row r="69" customFormat="false" ht="11.1" hidden="true" customHeight="true" outlineLevel="0" collapsed="false">
      <c r="A69" s="99"/>
      <c r="B69" s="100" t="s">
        <v>279</v>
      </c>
      <c r="C69" s="101" t="n">
        <v>103.25</v>
      </c>
      <c r="D69" s="101" t="n">
        <v>98</v>
      </c>
      <c r="E69" s="101" t="n">
        <v>102.01</v>
      </c>
      <c r="F69" s="101" t="n">
        <v>101.9</v>
      </c>
      <c r="G69" s="101" t="n">
        <v>102.39</v>
      </c>
      <c r="H69" s="101" t="n">
        <v>83.44</v>
      </c>
      <c r="I69" s="101" t="n">
        <v>90.4</v>
      </c>
      <c r="J69" s="210" t="s">
        <v>302</v>
      </c>
      <c r="K69" s="210" t="s">
        <v>302</v>
      </c>
      <c r="L69" s="101" t="n">
        <v>137.33</v>
      </c>
      <c r="M69" s="101" t="n">
        <v>122.07</v>
      </c>
    </row>
    <row r="70" customFormat="false" ht="11.1" hidden="true" customHeight="true" outlineLevel="0" collapsed="false">
      <c r="A70" s="99"/>
      <c r="B70" s="100" t="s">
        <v>280</v>
      </c>
      <c r="C70" s="101" t="n">
        <v>103.63</v>
      </c>
      <c r="D70" s="101" t="n">
        <v>98.99</v>
      </c>
      <c r="E70" s="101" t="n">
        <v>101.72</v>
      </c>
      <c r="F70" s="101" t="n">
        <v>101.55</v>
      </c>
      <c r="G70" s="101" t="n">
        <v>102.31</v>
      </c>
      <c r="H70" s="101" t="n">
        <v>89.32</v>
      </c>
      <c r="I70" s="101" t="n">
        <v>93.39</v>
      </c>
      <c r="J70" s="210" t="s">
        <v>302</v>
      </c>
      <c r="K70" s="210" t="s">
        <v>302</v>
      </c>
      <c r="L70" s="101" t="n">
        <v>139.25</v>
      </c>
      <c r="M70" s="101" t="n">
        <v>126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5</v>
      </c>
      <c r="D71" s="101" t="n">
        <v>99.38</v>
      </c>
      <c r="E71" s="101" t="n">
        <v>102.41</v>
      </c>
      <c r="F71" s="101" t="n">
        <v>102.27</v>
      </c>
      <c r="G71" s="101" t="n">
        <v>102.9</v>
      </c>
      <c r="H71" s="101" t="n">
        <v>88.56</v>
      </c>
      <c r="I71" s="101" t="n">
        <v>92.43</v>
      </c>
      <c r="J71" s="210" t="s">
        <v>302</v>
      </c>
      <c r="K71" s="210" t="s">
        <v>302</v>
      </c>
      <c r="L71" s="101" t="n">
        <v>145.08</v>
      </c>
      <c r="M71" s="101" t="n">
        <v>130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13</v>
      </c>
      <c r="D72" s="101" t="n">
        <v>100.38</v>
      </c>
      <c r="E72" s="101" t="n">
        <v>102.46</v>
      </c>
      <c r="F72" s="101" t="n">
        <v>102.52</v>
      </c>
      <c r="G72" s="101" t="n">
        <v>102.32</v>
      </c>
      <c r="H72" s="101" t="n">
        <v>93.19</v>
      </c>
      <c r="I72" s="101" t="n">
        <v>98.41</v>
      </c>
      <c r="J72" s="210" t="s">
        <v>302</v>
      </c>
      <c r="K72" s="210" t="s">
        <v>302</v>
      </c>
      <c r="L72" s="101" t="n">
        <v>149.25</v>
      </c>
      <c r="M72" s="101" t="n">
        <v>132.57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00.95</v>
      </c>
      <c r="E73" s="101" t="n">
        <v>102.97</v>
      </c>
      <c r="F73" s="101" t="n">
        <v>102.89</v>
      </c>
      <c r="G73" s="101" t="n">
        <v>103.27</v>
      </c>
      <c r="H73" s="101" t="n">
        <v>94</v>
      </c>
      <c r="I73" s="101" t="n">
        <v>98.99</v>
      </c>
      <c r="J73" s="210" t="s">
        <v>302</v>
      </c>
      <c r="K73" s="210" t="s">
        <v>302</v>
      </c>
      <c r="L73" s="101" t="n">
        <v>153.43</v>
      </c>
      <c r="M73" s="101" t="n">
        <v>135.68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34</v>
      </c>
      <c r="D74" s="101" t="n">
        <v>100.42</v>
      </c>
      <c r="E74" s="101" t="n">
        <v>104.16</v>
      </c>
      <c r="F74" s="101" t="n">
        <v>104.34</v>
      </c>
      <c r="G74" s="101" t="n">
        <v>103.66</v>
      </c>
      <c r="H74" s="101" t="n">
        <v>86.88</v>
      </c>
      <c r="I74" s="101" t="n">
        <v>102.25</v>
      </c>
      <c r="J74" s="210" t="s">
        <v>302</v>
      </c>
      <c r="K74" s="210" t="s">
        <v>302</v>
      </c>
      <c r="L74" s="101" t="n">
        <v>163.41</v>
      </c>
      <c r="M74" s="101" t="n">
        <v>1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66</v>
      </c>
      <c r="D75" s="101" t="n">
        <v>101.55</v>
      </c>
      <c r="E75" s="101" t="n">
        <v>102.71</v>
      </c>
      <c r="F75" s="101" t="n">
        <v>102.16</v>
      </c>
      <c r="G75" s="101" t="n">
        <v>104.5</v>
      </c>
      <c r="H75" s="101" t="n">
        <v>97.9</v>
      </c>
      <c r="I75" s="101" t="n">
        <v>102.66</v>
      </c>
      <c r="J75" s="210" t="s">
        <v>302</v>
      </c>
      <c r="K75" s="210" t="s">
        <v>302</v>
      </c>
      <c r="L75" s="101" t="n">
        <v>160.77</v>
      </c>
      <c r="M75" s="101" t="n">
        <v>139.85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5</v>
      </c>
      <c r="D76" s="101" t="n">
        <v>101.09</v>
      </c>
      <c r="E76" s="101" t="n">
        <v>103.13</v>
      </c>
      <c r="F76" s="101" t="n">
        <v>102.75</v>
      </c>
      <c r="G76" s="101" t="n">
        <v>104.39</v>
      </c>
      <c r="H76" s="101" t="n">
        <v>94.06</v>
      </c>
      <c r="I76" s="101" t="n">
        <v>101.37</v>
      </c>
      <c r="J76" s="210" t="s">
        <v>302</v>
      </c>
      <c r="K76" s="210" t="s">
        <v>302</v>
      </c>
      <c r="L76" s="101" t="n">
        <v>163.2</v>
      </c>
      <c r="M76" s="101" t="n">
        <v>139.61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87</v>
      </c>
      <c r="D77" s="101" t="n">
        <v>102</v>
      </c>
      <c r="E77" s="101" t="n">
        <v>103.59</v>
      </c>
      <c r="F77" s="101" t="n">
        <v>103.34</v>
      </c>
      <c r="G77" s="101" t="n">
        <v>104.42</v>
      </c>
      <c r="H77" s="101" t="n">
        <v>96.71</v>
      </c>
      <c r="I77" s="101" t="n">
        <v>101.99</v>
      </c>
      <c r="J77" s="210" t="s">
        <v>302</v>
      </c>
      <c r="K77" s="210" t="s">
        <v>302</v>
      </c>
      <c r="L77" s="101" t="n">
        <v>166.23</v>
      </c>
      <c r="M77" s="101" t="n">
        <v>142.96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29</v>
      </c>
      <c r="D78" s="101" t="n">
        <v>101.81</v>
      </c>
      <c r="E78" s="101" t="n">
        <v>103.59</v>
      </c>
      <c r="F78" s="101" t="n">
        <v>102.98</v>
      </c>
      <c r="G78" s="101" t="n">
        <v>105.6</v>
      </c>
      <c r="H78" s="101" t="n">
        <v>95.77</v>
      </c>
      <c r="I78" s="101" t="n">
        <v>105.28</v>
      </c>
      <c r="J78" s="210" t="s">
        <v>302</v>
      </c>
      <c r="K78" s="210" t="s">
        <v>302</v>
      </c>
      <c r="L78" s="101" t="n">
        <v>169.53</v>
      </c>
      <c r="M78" s="101" t="n">
        <v>144.3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55</v>
      </c>
      <c r="D79" s="101" t="n">
        <v>103.06</v>
      </c>
      <c r="E79" s="101" t="n">
        <v>104.26</v>
      </c>
      <c r="F79" s="101" t="n">
        <v>103.77</v>
      </c>
      <c r="G79" s="101" t="n">
        <v>105.86</v>
      </c>
      <c r="H79" s="101" t="n">
        <v>99.25</v>
      </c>
      <c r="I79" s="101" t="n">
        <v>106.96</v>
      </c>
      <c r="J79" s="210" t="s">
        <v>302</v>
      </c>
      <c r="K79" s="210" t="s">
        <v>302</v>
      </c>
      <c r="L79" s="101" t="n">
        <v>172.03</v>
      </c>
      <c r="M79" s="101" t="n">
        <v>146.82</v>
      </c>
    </row>
    <row r="80" customFormat="false" ht="11.1" hidden="false" customHeight="true" outlineLevel="0" collapsed="false">
      <c r="A80" s="99"/>
      <c r="B80" s="100" t="s">
        <v>278</v>
      </c>
      <c r="C80" s="101" t="n">
        <v>110.85</v>
      </c>
      <c r="D80" s="101" t="n">
        <v>102.01</v>
      </c>
      <c r="E80" s="101" t="n">
        <v>103.99</v>
      </c>
      <c r="F80" s="101" t="n">
        <v>102.99</v>
      </c>
      <c r="G80" s="101" t="n">
        <v>107.27</v>
      </c>
      <c r="H80" s="101" t="n">
        <v>95.22</v>
      </c>
      <c r="I80" s="101" t="n">
        <v>103.95</v>
      </c>
      <c r="J80" s="210" t="s">
        <v>302</v>
      </c>
      <c r="K80" s="210" t="s">
        <v>302</v>
      </c>
      <c r="L80" s="101" t="n">
        <v>171.3</v>
      </c>
      <c r="M80" s="101" t="n">
        <v>144.95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41</v>
      </c>
      <c r="D81" s="101" t="n">
        <v>102.95</v>
      </c>
      <c r="E81" s="101" t="n">
        <v>104.48</v>
      </c>
      <c r="F81" s="101" t="n">
        <v>103.62</v>
      </c>
      <c r="G81" s="101" t="n">
        <v>107.28</v>
      </c>
      <c r="H81" s="101" t="n">
        <v>97.89</v>
      </c>
      <c r="I81" s="101" t="n">
        <v>104.38</v>
      </c>
      <c r="J81" s="210" t="s">
        <v>302</v>
      </c>
      <c r="K81" s="210" t="s">
        <v>302</v>
      </c>
      <c r="L81" s="101" t="n">
        <v>170.68</v>
      </c>
      <c r="M81" s="101" t="n">
        <v>148.7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15</v>
      </c>
      <c r="D82" s="101" t="n">
        <v>102.44</v>
      </c>
      <c r="E82" s="101" t="n">
        <v>104.46</v>
      </c>
      <c r="F82" s="101" t="n">
        <v>103.3</v>
      </c>
      <c r="G82" s="101" t="n">
        <v>108.26</v>
      </c>
      <c r="H82" s="101" t="n">
        <v>95.5</v>
      </c>
      <c r="I82" s="101" t="n">
        <v>103.25</v>
      </c>
      <c r="J82" s="210" t="s">
        <v>302</v>
      </c>
      <c r="K82" s="210" t="s">
        <v>302</v>
      </c>
      <c r="L82" s="101" t="n">
        <v>158.84</v>
      </c>
      <c r="M82" s="101" t="n">
        <v>142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14</v>
      </c>
      <c r="D83" s="101" t="n">
        <v>100.96</v>
      </c>
      <c r="E83" s="101" t="n">
        <v>104.87</v>
      </c>
      <c r="F83" s="101" t="n">
        <v>103.55</v>
      </c>
      <c r="G83" s="101" t="n">
        <v>109.16</v>
      </c>
      <c r="H83" s="101" t="n">
        <v>86.9</v>
      </c>
      <c r="I83" s="101" t="n">
        <v>94.5</v>
      </c>
      <c r="J83" s="210" t="s">
        <v>302</v>
      </c>
      <c r="K83" s="210" t="s">
        <v>302</v>
      </c>
      <c r="L83" s="101" t="n">
        <v>142.8</v>
      </c>
      <c r="M83" s="101" t="n">
        <v>134.6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71</v>
      </c>
      <c r="D84" s="101" t="n">
        <v>100.28</v>
      </c>
      <c r="E84" s="101" t="n">
        <v>105.52</v>
      </c>
      <c r="F84" s="101" t="n">
        <v>104.08</v>
      </c>
      <c r="G84" s="101" t="n">
        <v>110.22</v>
      </c>
      <c r="H84" s="101" t="n">
        <v>81.17</v>
      </c>
      <c r="I84" s="101" t="n">
        <v>93.54</v>
      </c>
      <c r="J84" s="210" t="s">
        <v>302</v>
      </c>
      <c r="K84" s="210" t="s">
        <v>302</v>
      </c>
      <c r="L84" s="101" t="n">
        <v>140.48</v>
      </c>
      <c r="M84" s="101" t="n">
        <v>128.23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5</v>
      </c>
      <c r="D85" s="101" t="n">
        <v>101.57</v>
      </c>
      <c r="E85" s="101" t="n">
        <v>104.81</v>
      </c>
      <c r="F85" s="101" t="n">
        <v>102.98</v>
      </c>
      <c r="G85" s="101" t="n">
        <v>110.77</v>
      </c>
      <c r="H85" s="101" t="n">
        <v>90.03</v>
      </c>
      <c r="I85" s="101" t="n">
        <v>94.32</v>
      </c>
      <c r="J85" s="210" t="s">
        <v>302</v>
      </c>
      <c r="K85" s="210" t="s">
        <v>302</v>
      </c>
      <c r="L85" s="101" t="n">
        <v>144.38</v>
      </c>
      <c r="M85" s="101" t="n">
        <v>133.76</v>
      </c>
    </row>
    <row r="86" customFormat="false" ht="11.1" hidden="false" customHeight="true" outlineLevel="0" collapsed="false">
      <c r="A86" s="99"/>
      <c r="B86" s="100" t="s">
        <v>280</v>
      </c>
      <c r="C86" s="101" t="n">
        <v>106.02</v>
      </c>
      <c r="D86" s="101" t="n">
        <v>100.01</v>
      </c>
      <c r="E86" s="101" t="n">
        <v>104.63</v>
      </c>
      <c r="F86" s="101" t="n">
        <v>102.74</v>
      </c>
      <c r="G86" s="101" t="n">
        <v>110.8</v>
      </c>
      <c r="H86" s="101" t="n">
        <v>83.24</v>
      </c>
      <c r="I86" s="101" t="n">
        <v>94.42</v>
      </c>
      <c r="J86" s="210" t="s">
        <v>302</v>
      </c>
      <c r="K86" s="210" t="s">
        <v>302</v>
      </c>
      <c r="L86" s="101" t="n">
        <v>149.11</v>
      </c>
      <c r="M86" s="101" t="n">
        <v>131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56</v>
      </c>
      <c r="D87" s="101" t="n">
        <v>101.37</v>
      </c>
      <c r="E87" s="101" t="n">
        <v>105.12</v>
      </c>
      <c r="F87" s="101" t="n">
        <v>102.86</v>
      </c>
      <c r="G87" s="101" t="n">
        <v>112.44</v>
      </c>
      <c r="H87" s="101" t="n">
        <v>87.96</v>
      </c>
      <c r="I87" s="101" t="n">
        <v>94.83</v>
      </c>
      <c r="J87" s="210" t="s">
        <v>302</v>
      </c>
      <c r="K87" s="210" t="s">
        <v>302</v>
      </c>
      <c r="L87" s="101" t="n">
        <v>155.07</v>
      </c>
      <c r="M87" s="101" t="n">
        <v>140.6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81</v>
      </c>
      <c r="D88" s="101" t="n">
        <v>103.38</v>
      </c>
      <c r="E88" s="101" t="n">
        <v>105.5</v>
      </c>
      <c r="F88" s="101" t="n">
        <v>103.59</v>
      </c>
      <c r="G88" s="101" t="n">
        <v>111.71</v>
      </c>
      <c r="H88" s="101" t="n">
        <v>96.33</v>
      </c>
      <c r="I88" s="101" t="n">
        <v>100.14</v>
      </c>
      <c r="J88" s="210" t="s">
        <v>302</v>
      </c>
      <c r="K88" s="210" t="s">
        <v>302</v>
      </c>
      <c r="L88" s="101" t="n">
        <v>165.58</v>
      </c>
      <c r="M88" s="101" t="n">
        <v>150.64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66</v>
      </c>
      <c r="D89" s="101" t="n">
        <v>103.89</v>
      </c>
      <c r="E89" s="101" t="n">
        <v>105.99</v>
      </c>
      <c r="F89" s="101" t="n">
        <v>103.95</v>
      </c>
      <c r="G89" s="101" t="n">
        <v>112.62</v>
      </c>
      <c r="H89" s="101" t="n">
        <v>96.91</v>
      </c>
      <c r="I89" s="101" t="n">
        <v>101.69</v>
      </c>
      <c r="J89" s="210" t="s">
        <v>302</v>
      </c>
      <c r="K89" s="210" t="s">
        <v>302</v>
      </c>
      <c r="L89" s="101" t="n">
        <v>167.91</v>
      </c>
      <c r="M89" s="101" t="n">
        <v>151.87</v>
      </c>
    </row>
    <row r="90" customFormat="false" ht="11.1" hidden="false" customHeight="true" outlineLevel="0" collapsed="false">
      <c r="A90" s="99"/>
      <c r="B90" s="100" t="s">
        <v>280</v>
      </c>
      <c r="C90" s="101" t="n">
        <v>110.06</v>
      </c>
      <c r="D90" s="101" t="n">
        <v>103.72</v>
      </c>
      <c r="E90" s="101" t="n">
        <v>106.45</v>
      </c>
      <c r="F90" s="101" t="n">
        <v>104.61</v>
      </c>
      <c r="G90" s="101" t="n">
        <v>112.42</v>
      </c>
      <c r="H90" s="101" t="n">
        <v>94.31</v>
      </c>
      <c r="I90" s="101" t="n">
        <v>101.6</v>
      </c>
      <c r="J90" s="210" t="s">
        <v>302</v>
      </c>
      <c r="K90" s="210" t="s">
        <v>302</v>
      </c>
      <c r="L90" s="101" t="n">
        <v>171</v>
      </c>
      <c r="M90" s="101" t="n">
        <v>153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71</v>
      </c>
      <c r="D91" s="101" t="n">
        <v>104.84</v>
      </c>
      <c r="E91" s="101" t="n">
        <v>107.1</v>
      </c>
      <c r="F91" s="101" t="n">
        <v>105.02</v>
      </c>
      <c r="G91" s="101" t="n">
        <v>113.87</v>
      </c>
      <c r="H91" s="101" t="n">
        <v>97.27</v>
      </c>
      <c r="I91" s="101" t="n">
        <v>106.72</v>
      </c>
      <c r="J91" s="210" t="s">
        <v>302</v>
      </c>
      <c r="K91" s="210" t="s">
        <v>302</v>
      </c>
      <c r="L91" s="101" t="n">
        <v>174.96</v>
      </c>
      <c r="M91" s="101" t="n">
        <v>155.32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-0.813953488372093</v>
      </c>
      <c r="D103" s="204" t="n">
        <v>1.7235314808301</v>
      </c>
      <c r="E103" s="204" t="n">
        <v>1.70039516225602</v>
      </c>
      <c r="F103" s="204" t="n">
        <v>1.37898240608654</v>
      </c>
      <c r="G103" s="204" t="n">
        <v>2.72782874617738</v>
      </c>
      <c r="H103" s="204" t="n">
        <v>1.7730108350662</v>
      </c>
      <c r="I103" s="204" t="n">
        <v>0.557532621589559</v>
      </c>
      <c r="J103" s="204" t="n">
        <v>0.3</v>
      </c>
      <c r="K103" s="204" t="n">
        <v>-2.6</v>
      </c>
      <c r="L103" s="204" t="n">
        <v>-9.43040954024792</v>
      </c>
      <c r="M103" s="204" t="n">
        <v>-0.164338537387025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480656506447829</v>
      </c>
      <c r="D104" s="204" t="n">
        <v>-1.41770401106501</v>
      </c>
      <c r="E104" s="204" t="n">
        <v>-1.554221123278</v>
      </c>
      <c r="F104" s="204" t="n">
        <v>-2.73217636022514</v>
      </c>
      <c r="G104" s="204" t="n">
        <v>2.03619909502262</v>
      </c>
      <c r="H104" s="204" t="n">
        <v>-0.967846004946765</v>
      </c>
      <c r="I104" s="204" t="n">
        <v>0.82576383154418</v>
      </c>
      <c r="J104" s="204" t="n">
        <v>-0.4</v>
      </c>
      <c r="K104" s="204" t="n">
        <v>1</v>
      </c>
      <c r="L104" s="204" t="n">
        <v>4.002079002079</v>
      </c>
      <c r="M104" s="204" t="n">
        <v>0.115226337448561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44893391447755</v>
      </c>
      <c r="D105" s="204" t="n">
        <v>1.27440664094469</v>
      </c>
      <c r="E105" s="204" t="n">
        <v>2.76282741298888</v>
      </c>
      <c r="F105" s="204" t="n">
        <v>3.12236286919831</v>
      </c>
      <c r="G105" s="204" t="n">
        <v>1.71548605438207</v>
      </c>
      <c r="H105" s="204" t="n">
        <v>-3.36627212509502</v>
      </c>
      <c r="I105" s="204" t="n">
        <v>2.45700245700245</v>
      </c>
      <c r="J105" s="204" t="n">
        <v>-1.4</v>
      </c>
      <c r="K105" s="204" t="n">
        <v>0.2</v>
      </c>
      <c r="L105" s="204" t="n">
        <v>0.366483424954183</v>
      </c>
      <c r="M105" s="204" t="n">
        <v>-0.24662939822425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93915466790524</v>
      </c>
      <c r="D106" s="204" t="n">
        <v>2.56291849457399</v>
      </c>
      <c r="E106" s="204" t="n">
        <v>1.00093109869646</v>
      </c>
      <c r="F106" s="204" t="n">
        <v>1.01706803834463</v>
      </c>
      <c r="G106" s="204" t="n">
        <v>0.952271684258847</v>
      </c>
      <c r="H106" s="204" t="n">
        <v>7.73120575345546</v>
      </c>
      <c r="I106" s="204" t="n">
        <v>3.25453922576227</v>
      </c>
      <c r="J106" s="204" t="n">
        <v>1</v>
      </c>
      <c r="K106" s="204" t="n">
        <v>-0.6</v>
      </c>
      <c r="L106" s="204" t="n">
        <v>2.00829875518673</v>
      </c>
      <c r="M106" s="204" t="n">
        <v>4.3843744849184</v>
      </c>
    </row>
    <row r="107" customFormat="false" ht="11.1" hidden="true" customHeight="true" outlineLevel="0" collapsed="false">
      <c r="A107" s="99"/>
      <c r="B107" s="100" t="s">
        <v>278</v>
      </c>
      <c r="C107" s="204" t="n">
        <v>-0.934047157990676</v>
      </c>
      <c r="D107" s="204" t="n">
        <v>-0.484016208914909</v>
      </c>
      <c r="E107" s="204" t="n">
        <v>-0.0345701774602532</v>
      </c>
      <c r="F107" s="204" t="n">
        <v>-0.208309223469499</v>
      </c>
      <c r="G107" s="204" t="n">
        <v>0.46596204114104</v>
      </c>
      <c r="H107" s="204" t="n">
        <v>-1.86711171377908</v>
      </c>
      <c r="I107" s="204" t="n">
        <v>-0.84052200840523</v>
      </c>
      <c r="J107" s="204" t="n">
        <v>-0.3</v>
      </c>
      <c r="K107" s="204" t="n">
        <v>-0.5</v>
      </c>
      <c r="L107" s="204" t="n">
        <v>-4.93003579563944</v>
      </c>
      <c r="M107" s="204" t="n">
        <v>-3.06331912205906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0114982177762357</v>
      </c>
      <c r="D108" s="204" t="n">
        <v>-0.723900011310946</v>
      </c>
      <c r="E108" s="204" t="n">
        <v>0.380403458213266</v>
      </c>
      <c r="F108" s="204" t="n">
        <v>-0.0347906760988082</v>
      </c>
      <c r="G108" s="204" t="n">
        <v>1.60633484162895</v>
      </c>
      <c r="H108" s="204" t="n">
        <v>-4.20918367346938</v>
      </c>
      <c r="I108" s="204" t="n">
        <v>-2.47602052197189</v>
      </c>
      <c r="J108" s="204" t="n">
        <v>-0.4</v>
      </c>
      <c r="K108" s="204" t="n">
        <v>0.8</v>
      </c>
      <c r="L108" s="204" t="n">
        <v>2.32757145302071</v>
      </c>
      <c r="M108" s="204" t="n">
        <v>-0.684150513112897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011496895838107</v>
      </c>
      <c r="D109" s="204" t="n">
        <v>1.28745585051841</v>
      </c>
      <c r="E109" s="204" t="n">
        <v>2.82498851630686</v>
      </c>
      <c r="F109" s="204" t="n">
        <v>3.57308584686776</v>
      </c>
      <c r="G109" s="204" t="n">
        <v>0.65686929414386</v>
      </c>
      <c r="H109" s="204" t="n">
        <v>-3.80603639591656</v>
      </c>
      <c r="I109" s="204" t="n">
        <v>0.228728270814287</v>
      </c>
      <c r="J109" s="204" t="n">
        <v>-1</v>
      </c>
      <c r="K109" s="204" t="n">
        <v>-1.3</v>
      </c>
      <c r="L109" s="204" t="n">
        <v>-4.18130122093996</v>
      </c>
      <c r="M109" s="204" t="n">
        <v>0.91848450057405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1.11507069778135</v>
      </c>
      <c r="D110" s="204" t="n">
        <v>-2.05849268841396</v>
      </c>
      <c r="E110" s="204" t="n">
        <v>-2.09962028143848</v>
      </c>
      <c r="F110" s="204" t="n">
        <v>-2.65456989247312</v>
      </c>
      <c r="G110" s="204" t="n">
        <v>-0.44242893485233</v>
      </c>
      <c r="H110" s="204" t="n">
        <v>-1.96101049717385</v>
      </c>
      <c r="I110" s="204" t="n">
        <v>-2.31629392971246</v>
      </c>
      <c r="J110" s="204" t="n">
        <v>0.1</v>
      </c>
      <c r="K110" s="204" t="n">
        <v>1</v>
      </c>
      <c r="L110" s="204" t="n">
        <v>-1.50113457846047</v>
      </c>
      <c r="M110" s="204" t="n">
        <v>-5.34698521046644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127877237851664</v>
      </c>
      <c r="D111" s="204" t="n">
        <v>0.574250602963119</v>
      </c>
      <c r="E111" s="204" t="n">
        <v>0</v>
      </c>
      <c r="F111" s="204" t="n">
        <v>0.230123115866988</v>
      </c>
      <c r="G111" s="204" t="n">
        <v>-0.677702477502493</v>
      </c>
      <c r="H111" s="204" t="n">
        <v>2.62383809859985</v>
      </c>
      <c r="I111" s="204" t="n">
        <v>-1.13304520499942</v>
      </c>
      <c r="J111" s="204" t="n">
        <v>0.9</v>
      </c>
      <c r="K111" s="204" t="n">
        <v>-0.5</v>
      </c>
      <c r="L111" s="204" t="n">
        <v>-1.15186957292221</v>
      </c>
      <c r="M111" s="204" t="n">
        <v>0.807005494505503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754673168466269</v>
      </c>
      <c r="D112" s="204" t="n">
        <v>0.924974306269277</v>
      </c>
      <c r="E112" s="204" t="n">
        <v>0.467716176135056</v>
      </c>
      <c r="F112" s="204" t="n">
        <v>0.826541154861673</v>
      </c>
      <c r="G112" s="204" t="n">
        <v>-0.570469798657726</v>
      </c>
      <c r="H112" s="204" t="n">
        <v>2.49942673698693</v>
      </c>
      <c r="I112" s="204" t="n">
        <v>0.602551984877124</v>
      </c>
      <c r="J112" s="204" t="n">
        <v>0.5</v>
      </c>
      <c r="K112" s="204" t="n">
        <v>-0.2</v>
      </c>
      <c r="L112" s="204" t="n">
        <v>0.645392613840087</v>
      </c>
      <c r="M112" s="204" t="n">
        <v>1.34559700221428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218944457248213</v>
      </c>
      <c r="D113" s="204" t="n">
        <v>-0.226295541977805</v>
      </c>
      <c r="E113" s="204" t="n">
        <v>1.30577949358465</v>
      </c>
      <c r="F113" s="204" t="n">
        <v>1.81031538198792</v>
      </c>
      <c r="G113" s="204" t="n">
        <v>-0.213747328158405</v>
      </c>
      <c r="H113" s="204" t="n">
        <v>-5.41387024608501</v>
      </c>
      <c r="I113" s="204" t="n">
        <v>-1.17439812096301</v>
      </c>
      <c r="J113" s="204" t="n">
        <v>-0.9</v>
      </c>
      <c r="K113" s="204" t="n">
        <v>0.4</v>
      </c>
      <c r="L113" s="204" t="n">
        <v>1.92376202351265</v>
      </c>
      <c r="M113" s="204" t="n">
        <v>-0.016806722689082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21881108428195</v>
      </c>
      <c r="D114" s="204" t="n">
        <v>1.16806532093443</v>
      </c>
      <c r="E114" s="204" t="n">
        <v>0.414705223044166</v>
      </c>
      <c r="F114" s="204" t="n">
        <v>-0.458510400357852</v>
      </c>
      <c r="G114" s="204" t="n">
        <v>3.07779030439686</v>
      </c>
      <c r="H114" s="204" t="n">
        <v>3.90255439924314</v>
      </c>
      <c r="I114" s="204" t="n">
        <v>3.25609031491383</v>
      </c>
      <c r="J114" s="204" t="n">
        <v>0.1</v>
      </c>
      <c r="K114" s="204" t="n">
        <v>0.1</v>
      </c>
      <c r="L114" s="204" t="n">
        <v>2.97098916462777</v>
      </c>
      <c r="M114" s="204" t="n">
        <v>2.73995629517565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340792911507435</v>
      </c>
      <c r="D115" s="204" t="n">
        <v>0.168142584912005</v>
      </c>
      <c r="E115" s="204" t="n">
        <v>-0.145105480522389</v>
      </c>
      <c r="F115" s="204" t="n">
        <v>-0.247163240085385</v>
      </c>
      <c r="G115" s="204" t="n">
        <v>0.164059936563476</v>
      </c>
      <c r="H115" s="204" t="n">
        <v>1.26337354882769</v>
      </c>
      <c r="I115" s="204" t="n">
        <v>1.53067096328692</v>
      </c>
      <c r="J115" s="204" t="n">
        <v>0</v>
      </c>
      <c r="K115" s="204" t="n">
        <v>0.2</v>
      </c>
      <c r="L115" s="204" t="n">
        <v>4.39579090291922</v>
      </c>
      <c r="M115" s="204" t="n">
        <v>3.6485602094241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837767462923125</v>
      </c>
      <c r="D116" s="204" t="n">
        <v>1.47717099373321</v>
      </c>
      <c r="E116" s="204" t="n">
        <v>0.592443550190041</v>
      </c>
      <c r="F116" s="204" t="n">
        <v>0.867214776438786</v>
      </c>
      <c r="G116" s="204" t="n">
        <v>-0.229307709106791</v>
      </c>
      <c r="H116" s="204" t="n">
        <v>4.5633359559402</v>
      </c>
      <c r="I116" s="204" t="n">
        <v>0.634776694627078</v>
      </c>
      <c r="J116" s="204" t="n">
        <v>0.9</v>
      </c>
      <c r="K116" s="204" t="n">
        <v>-0.6</v>
      </c>
      <c r="L116" s="204" t="n">
        <v>0</v>
      </c>
      <c r="M116" s="204" t="n">
        <v>2.69928966061563</v>
      </c>
    </row>
    <row r="117" customFormat="false" ht="11.1" hidden="true" customHeight="true" outlineLevel="0" collapsed="false">
      <c r="A117" s="99"/>
      <c r="B117" s="100" t="s">
        <v>280</v>
      </c>
      <c r="C117" s="204" t="n">
        <v>0.797125856068263</v>
      </c>
      <c r="D117" s="204" t="n">
        <v>0.970445522717228</v>
      </c>
      <c r="E117" s="204" t="n">
        <v>1.03344816090679</v>
      </c>
      <c r="F117" s="204" t="n">
        <v>1.02724430549353</v>
      </c>
      <c r="G117" s="204" t="n">
        <v>1.05067308744664</v>
      </c>
      <c r="H117" s="204" t="n">
        <v>0.763194668386518</v>
      </c>
      <c r="I117" s="204" t="n">
        <v>2.37666141022753</v>
      </c>
      <c r="J117" s="204" t="n">
        <v>-0.3</v>
      </c>
      <c r="K117" s="204" t="n">
        <v>-0.1</v>
      </c>
      <c r="L117" s="204" t="n">
        <v>0.699073321411149</v>
      </c>
      <c r="M117" s="204" t="n">
        <v>1.4448201660006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0779683671196239</v>
      </c>
      <c r="D118" s="204" t="n">
        <v>-0.502402795980785</v>
      </c>
      <c r="E118" s="204" t="n">
        <v>-0.549934007919049</v>
      </c>
      <c r="F118" s="204" t="n">
        <v>-0.16578249336871</v>
      </c>
      <c r="G118" s="204" t="n">
        <v>-1.66793025018953</v>
      </c>
      <c r="H118" s="204" t="n">
        <v>-0.362705355237878</v>
      </c>
      <c r="I118" s="204" t="n">
        <v>-2.76157993178569</v>
      </c>
      <c r="J118" s="204" t="n">
        <v>0.5</v>
      </c>
      <c r="K118" s="204" t="n">
        <v>0.6</v>
      </c>
      <c r="L118" s="204" t="n">
        <v>3.37423312883436</v>
      </c>
      <c r="M118" s="204" t="n">
        <v>0.893939393939405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968280467445752</v>
      </c>
      <c r="D119" s="204" t="n">
        <v>1.33918770581778</v>
      </c>
      <c r="E119" s="204" t="n">
        <v>1.86905551869054</v>
      </c>
      <c r="F119" s="204" t="n">
        <v>1.83770618842023</v>
      </c>
      <c r="G119" s="204" t="n">
        <v>1.94955391562948</v>
      </c>
      <c r="H119" s="204" t="n">
        <v>-0.428265524625274</v>
      </c>
      <c r="I119" s="204" t="n">
        <v>1.7990495587237</v>
      </c>
      <c r="J119" s="204" t="n">
        <v>-0.5</v>
      </c>
      <c r="K119" s="204" t="n">
        <v>-0.3</v>
      </c>
      <c r="L119" s="204" t="n">
        <v>1.15570826175228</v>
      </c>
      <c r="M119" s="204" t="n">
        <v>2.7481603844421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154320987654316</v>
      </c>
      <c r="D120" s="204" t="n">
        <v>0.173310225303311</v>
      </c>
      <c r="E120" s="204" t="n">
        <v>0.293127781999772</v>
      </c>
      <c r="F120" s="204" t="n">
        <v>-0.108707468203065</v>
      </c>
      <c r="G120" s="204" t="n">
        <v>1.51253241140881</v>
      </c>
      <c r="H120" s="204" t="n">
        <v>-0.247311827956992</v>
      </c>
      <c r="I120" s="204" t="n">
        <v>-1.25597421362677</v>
      </c>
      <c r="J120" s="204" t="n">
        <v>0.2</v>
      </c>
      <c r="K120" s="204" t="n">
        <v>0</v>
      </c>
      <c r="L120" s="204" t="n">
        <v>0.478616643507792</v>
      </c>
      <c r="M120" s="204" t="n">
        <v>0.540777550423854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660356592560021</v>
      </c>
      <c r="D121" s="204" t="n">
        <v>-0.38927335640139</v>
      </c>
      <c r="E121" s="204" t="n">
        <v>0.649491231868367</v>
      </c>
      <c r="F121" s="204" t="n">
        <v>0.0544128849711711</v>
      </c>
      <c r="G121" s="204" t="n">
        <v>2.42656449553</v>
      </c>
      <c r="H121" s="204" t="n">
        <v>-3.9775789587151</v>
      </c>
      <c r="I121" s="204" t="n">
        <v>-1.04682575416479</v>
      </c>
      <c r="J121" s="204" t="n">
        <v>-0.7</v>
      </c>
      <c r="K121" s="204" t="n">
        <v>0.3</v>
      </c>
      <c r="L121" s="204" t="n">
        <v>1.73632452366317</v>
      </c>
      <c r="M121" s="204" t="n">
        <v>0.37796191306873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73788546255507</v>
      </c>
      <c r="D122" s="204" t="n">
        <v>-0.922709509335661</v>
      </c>
      <c r="E122" s="204" t="n">
        <v>-0.462465046246507</v>
      </c>
      <c r="F122" s="204" t="n">
        <v>0.195779856428118</v>
      </c>
      <c r="G122" s="204" t="n">
        <v>-2.36907730673317</v>
      </c>
      <c r="H122" s="204" t="n">
        <v>-2.61562640323305</v>
      </c>
      <c r="I122" s="204" t="n">
        <v>-5.18712319417587</v>
      </c>
      <c r="J122" s="204" t="n">
        <v>0.5</v>
      </c>
      <c r="K122" s="204" t="n">
        <v>0.1</v>
      </c>
      <c r="L122" s="204" t="n">
        <v>1.75200120827672</v>
      </c>
      <c r="M122" s="204" t="n">
        <v>1.07168718320058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53112171308112</v>
      </c>
      <c r="D123" s="204" t="n">
        <v>1.46817135970198</v>
      </c>
      <c r="E123" s="204" t="n">
        <v>0.745542949756882</v>
      </c>
      <c r="F123" s="204" t="n">
        <v>0.586191923577943</v>
      </c>
      <c r="G123" s="204" t="n">
        <v>1.18135376756065</v>
      </c>
      <c r="H123" s="204" t="n">
        <v>4.18443804034581</v>
      </c>
      <c r="I123" s="204" t="n">
        <v>8.33833233353329</v>
      </c>
      <c r="J123" s="204" t="n">
        <v>-0.8</v>
      </c>
      <c r="K123" s="204" t="n">
        <v>0.1</v>
      </c>
      <c r="L123" s="204" t="n">
        <v>0.296868042155253</v>
      </c>
      <c r="M123" s="204" t="n">
        <v>0.014328700386869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49174953556988</v>
      </c>
      <c r="D124" s="204" t="n">
        <v>0.172767519706298</v>
      </c>
      <c r="E124" s="204" t="n">
        <v>0.53625053625052</v>
      </c>
      <c r="F124" s="204" t="n">
        <v>0.302180012950572</v>
      </c>
      <c r="G124" s="204" t="n">
        <v>1.24119070158829</v>
      </c>
      <c r="H124" s="204" t="n">
        <v>-1.15069705687098</v>
      </c>
      <c r="I124" s="204" t="n">
        <v>-0.487264673311188</v>
      </c>
      <c r="J124" s="204" t="n">
        <v>-0.1</v>
      </c>
      <c r="K124" s="204" t="n">
        <v>0.3</v>
      </c>
      <c r="L124" s="204" t="n">
        <v>2.14592274678111</v>
      </c>
      <c r="M124" s="204" t="n">
        <v>0.845272206303733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467594606350602</v>
      </c>
      <c r="D125" s="204" t="n">
        <v>0.129352161259021</v>
      </c>
      <c r="E125" s="204" t="n">
        <v>0.0960102410923867</v>
      </c>
      <c r="F125" s="204" t="n">
        <v>0.204432967505923</v>
      </c>
      <c r="G125" s="204" t="n">
        <v>-0.218181818181805</v>
      </c>
      <c r="H125" s="204" t="n">
        <v>0.257443474367577</v>
      </c>
      <c r="I125" s="204" t="n">
        <v>0.0778989539283401</v>
      </c>
      <c r="J125" s="204" t="n">
        <v>0.1</v>
      </c>
      <c r="K125" s="204" t="n">
        <v>0.4</v>
      </c>
      <c r="L125" s="204" t="n">
        <v>4.75224572587656</v>
      </c>
      <c r="M125" s="204" t="n">
        <v>3.551640858076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65418335317679</v>
      </c>
      <c r="D126" s="204" t="n">
        <v>-0.150715900527516</v>
      </c>
      <c r="E126" s="204" t="n">
        <v>0.25578173292125</v>
      </c>
      <c r="F126" s="204" t="n">
        <v>0.397294105014495</v>
      </c>
      <c r="G126" s="204" t="n">
        <v>-0.156184922948782</v>
      </c>
      <c r="H126" s="204" t="n">
        <v>-1.65233895277436</v>
      </c>
      <c r="I126" s="204" t="n">
        <v>-3.20249082619817</v>
      </c>
      <c r="J126" s="204" t="n">
        <v>0.4</v>
      </c>
      <c r="K126" s="204" t="n">
        <v>-0.3</v>
      </c>
      <c r="L126" s="204" t="n">
        <v>1.30013831258644</v>
      </c>
      <c r="M126" s="204" t="n">
        <v>2.64782549046507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27229230100043</v>
      </c>
      <c r="D127" s="204" t="n">
        <v>0.603773584905667</v>
      </c>
      <c r="E127" s="204" t="n">
        <v>0.510258318273628</v>
      </c>
      <c r="F127" s="204" t="n">
        <v>0.45989304812835</v>
      </c>
      <c r="G127" s="204" t="n">
        <v>0.667431431848996</v>
      </c>
      <c r="H127" s="204" t="n">
        <v>0.942218185946203</v>
      </c>
      <c r="I127" s="204" t="n">
        <v>2.56174612291787</v>
      </c>
      <c r="J127" s="204" t="n">
        <v>-0.3</v>
      </c>
      <c r="K127" s="204" t="n">
        <v>0.7</v>
      </c>
      <c r="L127" s="204" t="n">
        <v>3.48170398689243</v>
      </c>
      <c r="M127" s="204" t="n">
        <v>0.948944132584884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365081069472794</v>
      </c>
      <c r="D128" s="204" t="n">
        <v>-0.150037509377341</v>
      </c>
      <c r="E128" s="204" t="n">
        <v>-0.856689582231624</v>
      </c>
      <c r="F128" s="204" t="n">
        <v>-0.947514106249344</v>
      </c>
      <c r="G128" s="204" t="n">
        <v>-0.621568424324039</v>
      </c>
      <c r="H128" s="204" t="n">
        <v>2.519118308592</v>
      </c>
      <c r="I128" s="204" t="n">
        <v>0.425627240143371</v>
      </c>
      <c r="J128" s="204" t="n">
        <v>0.4</v>
      </c>
      <c r="K128" s="204" t="n">
        <v>0.5</v>
      </c>
      <c r="L128" s="204" t="n">
        <v>4.24858160707218</v>
      </c>
      <c r="M128" s="204" t="n">
        <v>2.5155567324242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770300631218561</v>
      </c>
      <c r="D129" s="204" t="n">
        <v>0.536653429215406</v>
      </c>
      <c r="E129" s="204" t="n">
        <v>0.341369746106253</v>
      </c>
      <c r="F129" s="204" t="n">
        <v>0.827601031814268</v>
      </c>
      <c r="G129" s="204" t="n">
        <v>-1.06327530490984</v>
      </c>
      <c r="H129" s="204" t="n">
        <v>1.22860903905222</v>
      </c>
      <c r="I129" s="204" t="n">
        <v>0.825340173990654</v>
      </c>
      <c r="J129" s="204" t="n">
        <v>0.1</v>
      </c>
      <c r="K129" s="204" t="n">
        <v>0.2</v>
      </c>
      <c r="L129" s="204" t="n">
        <v>2.29084925958738</v>
      </c>
      <c r="M129" s="204" t="n">
        <v>1.498127340823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66132285805287</v>
      </c>
      <c r="D130" s="204" t="n">
        <v>1.69744848937761</v>
      </c>
      <c r="E130" s="204" t="n">
        <v>1.0631511800978</v>
      </c>
      <c r="F130" s="204" t="n">
        <v>0.575631595778688</v>
      </c>
      <c r="G130" s="204" t="n">
        <v>2.52871141081026</v>
      </c>
      <c r="H130" s="204" t="n">
        <v>3.96618985695709</v>
      </c>
      <c r="I130" s="204" t="n">
        <v>2.45575221238938</v>
      </c>
      <c r="J130" s="204" t="n">
        <v>0.3</v>
      </c>
      <c r="K130" s="204" t="n">
        <v>-0.7</v>
      </c>
      <c r="L130" s="204" t="n">
        <v>1.52190051967335</v>
      </c>
      <c r="M130" s="204" t="n">
        <v>4.2244560376638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4626708727655</v>
      </c>
      <c r="D131" s="204" t="n">
        <v>-0.608859962208683</v>
      </c>
      <c r="E131" s="204" t="n">
        <v>-0.11571638964864</v>
      </c>
      <c r="F131" s="204" t="n">
        <v>-0.233174350821415</v>
      </c>
      <c r="G131" s="204" t="n">
        <v>0.246634467166771</v>
      </c>
      <c r="H131" s="204" t="n">
        <v>-2.33479257869502</v>
      </c>
      <c r="I131" s="204" t="n">
        <v>-1.04729000215936</v>
      </c>
      <c r="J131" s="204" t="n">
        <v>-0.3</v>
      </c>
      <c r="K131" s="204" t="n">
        <v>0.1</v>
      </c>
      <c r="L131" s="204" t="n">
        <v>2.55941499085924</v>
      </c>
      <c r="M131" s="204" t="n">
        <v>2.16090831400319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3805197549124</v>
      </c>
      <c r="D132" s="204" t="n">
        <v>0.823827629911264</v>
      </c>
      <c r="E132" s="204" t="n">
        <v>0.684570826750914</v>
      </c>
      <c r="F132" s="204" t="n">
        <v>0.881759269095923</v>
      </c>
      <c r="G132" s="204" t="n">
        <v>0.092260379292668</v>
      </c>
      <c r="H132" s="204" t="n">
        <v>1.33404482390608</v>
      </c>
      <c r="I132" s="204" t="n">
        <v>1.30932896890343</v>
      </c>
      <c r="J132" s="204" t="n">
        <v>0</v>
      </c>
      <c r="K132" s="204" t="n">
        <v>-0.5</v>
      </c>
      <c r="L132" s="204" t="n">
        <v>-1.03386809269162</v>
      </c>
      <c r="M132" s="204" t="n">
        <v>0.609464627151041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89513581806693</v>
      </c>
      <c r="D133" s="204" t="n">
        <v>0.0942803268384722</v>
      </c>
      <c r="E133" s="204" t="n">
        <v>0.794979079497907</v>
      </c>
      <c r="F133" s="204" t="n">
        <v>1.07413647851729</v>
      </c>
      <c r="G133" s="204" t="n">
        <v>-0.0307251126587431</v>
      </c>
      <c r="H133" s="204" t="n">
        <v>-2.40126382306477</v>
      </c>
      <c r="I133" s="204" t="n">
        <v>-0.689283791060845</v>
      </c>
      <c r="J133" s="204" t="n">
        <v>-0.4</v>
      </c>
      <c r="K133" s="204" t="n">
        <v>-0.3</v>
      </c>
      <c r="L133" s="204" t="n">
        <v>-1.14073006724304</v>
      </c>
      <c r="M133" s="204" t="n">
        <v>-0.1662905333174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1.07594936708861</v>
      </c>
      <c r="D134" s="204" t="n">
        <v>2.09314495028781</v>
      </c>
      <c r="E134" s="204" t="n">
        <v>1.22457451224575</v>
      </c>
      <c r="F134" s="204" t="n">
        <v>1.15649093561159</v>
      </c>
      <c r="G134" s="204" t="n">
        <v>1.4240344227026</v>
      </c>
      <c r="H134" s="204" t="n">
        <v>5.27678860472645</v>
      </c>
      <c r="I134" s="204" t="n">
        <v>2.52684090662618</v>
      </c>
      <c r="J134" s="204" t="n">
        <v>0.6</v>
      </c>
      <c r="K134" s="204" t="n">
        <v>-1</v>
      </c>
      <c r="L134" s="204" t="n">
        <v>-0.303656018462277</v>
      </c>
      <c r="M134" s="204" t="n">
        <v>3.35514574657942</v>
      </c>
    </row>
    <row r="135" customFormat="false" ht="11.1" hidden="true" customHeight="true" outlineLevel="0" collapsed="false">
      <c r="A135" s="99"/>
      <c r="B135" s="100" t="s">
        <v>278</v>
      </c>
      <c r="C135" s="204" t="n">
        <v>-0.0417449384262056</v>
      </c>
      <c r="D135" s="204" t="n">
        <v>-0.727831881086615</v>
      </c>
      <c r="E135" s="204" t="n">
        <v>-0.276809514045524</v>
      </c>
      <c r="F135" s="204" t="n">
        <v>-0.0926974971675776</v>
      </c>
      <c r="G135" s="204" t="n">
        <v>-0.848484848484858</v>
      </c>
      <c r="H135" s="204" t="n">
        <v>-2.31652316523166</v>
      </c>
      <c r="I135" s="204" t="n">
        <v>1.2375713983499</v>
      </c>
      <c r="J135" s="204" t="n">
        <v>-0.8</v>
      </c>
      <c r="K135" s="204" t="n">
        <v>0.7</v>
      </c>
      <c r="L135" s="204" t="n">
        <v>6.20126705653021</v>
      </c>
      <c r="M135" s="204" t="n">
        <v>3.7297110625071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8419294215911</v>
      </c>
      <c r="D136" s="204" t="n">
        <v>1.12556794712928</v>
      </c>
      <c r="E136" s="204" t="n">
        <v>0.493471779582606</v>
      </c>
      <c r="F136" s="204" t="n">
        <v>0.453608247422693</v>
      </c>
      <c r="G136" s="204" t="n">
        <v>0.611246943765281</v>
      </c>
      <c r="H136" s="204" t="n">
        <v>3.41028331584469</v>
      </c>
      <c r="I136" s="204" t="n">
        <v>2.25681746943893</v>
      </c>
      <c r="J136" s="204" t="n">
        <v>0.2</v>
      </c>
      <c r="K136" s="204" t="n">
        <v>0.2</v>
      </c>
      <c r="L136" s="204" t="n">
        <v>2.60410691751748</v>
      </c>
      <c r="M136" s="204" t="n">
        <v>2.0974364665409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8236264302649</v>
      </c>
      <c r="D137" s="204" t="n">
        <v>0.459511896252423</v>
      </c>
      <c r="E137" s="204" t="n">
        <v>1.1150895140665</v>
      </c>
      <c r="F137" s="204" t="n">
        <v>1.50862068965519</v>
      </c>
      <c r="G137" s="204" t="n">
        <v>-0.0911300121506713</v>
      </c>
      <c r="H137" s="204" t="n">
        <v>-1.83663115169965</v>
      </c>
      <c r="I137" s="204" t="n">
        <v>-0.245223255338729</v>
      </c>
      <c r="J137" s="204" t="n">
        <v>-0.3</v>
      </c>
      <c r="K137" s="204" t="n">
        <v>0.7</v>
      </c>
      <c r="L137" s="204" t="n">
        <v>2.50447227191415</v>
      </c>
      <c r="M137" s="204" t="n">
        <v>0.42391304347826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1.15235570059147</v>
      </c>
      <c r="D138" s="204" t="n">
        <v>0.975808091075422</v>
      </c>
      <c r="E138" s="204" t="n">
        <v>0.455281262646707</v>
      </c>
      <c r="F138" s="204" t="n">
        <v>0.0808816095440221</v>
      </c>
      <c r="G138" s="204" t="n">
        <v>1.60129725347116</v>
      </c>
      <c r="H138" s="204" t="n">
        <v>2.89435600578874</v>
      </c>
      <c r="I138" s="204" t="n">
        <v>2.43777527399367</v>
      </c>
      <c r="J138" s="204" t="n">
        <v>0.1</v>
      </c>
      <c r="K138" s="204" t="n">
        <v>0.2</v>
      </c>
      <c r="L138" s="204" t="n">
        <v>4.01396160558463</v>
      </c>
      <c r="M138" s="204" t="n">
        <v>3.56099144929105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190644218167</v>
      </c>
      <c r="D139" s="204" t="n">
        <v>0.865713710489217</v>
      </c>
      <c r="E139" s="204" t="n">
        <v>1.03736529358444</v>
      </c>
      <c r="F139" s="204" t="n">
        <v>1.55571269825236</v>
      </c>
      <c r="G139" s="204" t="n">
        <v>-0.498753117206988</v>
      </c>
      <c r="H139" s="204" t="n">
        <v>0.210970464135002</v>
      </c>
      <c r="I139" s="204" t="n">
        <v>-0.329967003299672</v>
      </c>
      <c r="J139" s="204" t="n">
        <v>0.1</v>
      </c>
      <c r="K139" s="204" t="n">
        <v>0.2</v>
      </c>
      <c r="L139" s="204" t="n">
        <v>3.05159395973153</v>
      </c>
      <c r="M139" s="204" t="n">
        <v>2.30978260869566</v>
      </c>
    </row>
    <row r="140" customFormat="false" ht="11.1" hidden="true" customHeight="true" outlineLevel="0" collapsed="false">
      <c r="A140" s="99"/>
      <c r="B140" s="100" t="s">
        <v>279</v>
      </c>
      <c r="C140" s="204" t="n">
        <v>-0.0398803589232273</v>
      </c>
      <c r="D140" s="204" t="n">
        <v>0.189620758483031</v>
      </c>
      <c r="E140" s="204" t="n">
        <v>-0.109649122807014</v>
      </c>
      <c r="F140" s="204" t="n">
        <v>-0.109420073609869</v>
      </c>
      <c r="G140" s="204" t="n">
        <v>-0.140350877192986</v>
      </c>
      <c r="H140" s="204" t="n">
        <v>1.3032581453634</v>
      </c>
      <c r="I140" s="204" t="n">
        <v>0.9430176565008</v>
      </c>
      <c r="J140" s="204" t="n">
        <v>0.1</v>
      </c>
      <c r="K140" s="204" t="n">
        <v>-0.2</v>
      </c>
      <c r="L140" s="204" t="n">
        <v>1.90292052508396</v>
      </c>
      <c r="M140" s="204" t="n">
        <v>2.77862907344979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698184719728658</v>
      </c>
      <c r="D141" s="204" t="n">
        <v>-0.31875684829167</v>
      </c>
      <c r="E141" s="204" t="n">
        <v>-0.029937132022738</v>
      </c>
      <c r="F141" s="204" t="n">
        <v>-0.288787094204352</v>
      </c>
      <c r="G141" s="204" t="n">
        <v>0.803132215640986</v>
      </c>
      <c r="H141" s="204" t="n">
        <v>-1.37555665512123</v>
      </c>
      <c r="I141" s="204" t="n">
        <v>-0.924269528920689</v>
      </c>
      <c r="J141" s="204" t="n">
        <v>-0.1</v>
      </c>
      <c r="K141" s="204" t="n">
        <v>0.4</v>
      </c>
      <c r="L141" s="204" t="n">
        <v>6.08148591971241</v>
      </c>
      <c r="M141" s="204" t="n">
        <v>5.1784116886989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02661217980665</v>
      </c>
      <c r="D142" s="204" t="n">
        <v>0.0899370440691598</v>
      </c>
      <c r="E142" s="204" t="n">
        <v>1.00818526652024</v>
      </c>
      <c r="F142" s="204" t="n">
        <v>1.32827324478177</v>
      </c>
      <c r="G142" s="204" t="n">
        <v>-0.00995916741359793</v>
      </c>
      <c r="H142" s="204" t="n">
        <v>-3.18081477021875</v>
      </c>
      <c r="I142" s="204" t="n">
        <v>-0.30093289196509</v>
      </c>
      <c r="J142" s="204" t="n">
        <v>-0.6</v>
      </c>
      <c r="K142" s="204" t="n">
        <v>1</v>
      </c>
      <c r="L142" s="204" t="n">
        <v>-0.188270733314511</v>
      </c>
      <c r="M142" s="204" t="n">
        <v>-3.11850311850311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0591949486977086</v>
      </c>
      <c r="D143" s="204" t="n">
        <v>-0.129792332268366</v>
      </c>
      <c r="E143" s="204" t="n">
        <v>0.44470797509635</v>
      </c>
      <c r="F143" s="204" t="n">
        <v>0.709639266706105</v>
      </c>
      <c r="G143" s="204" t="n">
        <v>-0.368525896414354</v>
      </c>
      <c r="H143" s="204" t="n">
        <v>-2.30075655508342</v>
      </c>
      <c r="I143" s="204" t="n">
        <v>-2.20344099003924</v>
      </c>
      <c r="J143" s="204" t="n">
        <v>0</v>
      </c>
      <c r="K143" s="204" t="n">
        <v>0.2</v>
      </c>
      <c r="L143" s="204" t="n">
        <v>0.537583702725627</v>
      </c>
      <c r="M143" s="204" t="n">
        <v>-0.0097541943035395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-0.157759810688219</v>
      </c>
      <c r="D144" s="204" t="n">
        <v>-0.389883035089483</v>
      </c>
      <c r="E144" s="204" t="n">
        <v>0.206611570247929</v>
      </c>
      <c r="F144" s="204" t="n">
        <v>0.293599530240755</v>
      </c>
      <c r="G144" s="204" t="n">
        <v>-0.0699790062981123</v>
      </c>
      <c r="H144" s="204" t="n">
        <v>-2.68378063010502</v>
      </c>
      <c r="I144" s="204" t="n">
        <v>-1.75925925925927</v>
      </c>
      <c r="J144" s="204" t="n">
        <v>-0.1</v>
      </c>
      <c r="K144" s="204" t="n">
        <v>0.2</v>
      </c>
      <c r="L144" s="204" t="n">
        <v>-0.459662288930574</v>
      </c>
      <c r="M144" s="204" t="n">
        <v>-1.1315969173739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37013628283606</v>
      </c>
      <c r="D145" s="204" t="n">
        <v>-1.06382978723406</v>
      </c>
      <c r="E145" s="204" t="n">
        <v>-0.176730486008822</v>
      </c>
      <c r="F145" s="204" t="n">
        <v>-0.7903981264637</v>
      </c>
      <c r="G145" s="204" t="n">
        <v>1.78071228491396</v>
      </c>
      <c r="H145" s="204" t="n">
        <v>-4.59995639851755</v>
      </c>
      <c r="I145" s="204" t="n">
        <v>-1.21478688867944</v>
      </c>
      <c r="J145" s="204" t="n">
        <v>-0.7</v>
      </c>
      <c r="K145" s="204" t="n">
        <v>1.3</v>
      </c>
      <c r="L145" s="204" t="n">
        <v>2.20525869380832</v>
      </c>
      <c r="M145" s="204" t="n">
        <v>-1.5589541193882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403940886699502</v>
      </c>
      <c r="D146" s="204" t="n">
        <v>-1.03469263542301</v>
      </c>
      <c r="E146" s="204" t="n">
        <v>-0.845873905773573</v>
      </c>
      <c r="F146" s="204" t="n">
        <v>-0.924559850496692</v>
      </c>
      <c r="G146" s="204" t="n">
        <v>-0.589738549243165</v>
      </c>
      <c r="H146" s="204" t="n">
        <v>-1.94241316270566</v>
      </c>
      <c r="I146" s="204" t="n">
        <v>-1.98240220502491</v>
      </c>
      <c r="J146" s="204" t="n">
        <v>0</v>
      </c>
      <c r="K146" s="204" t="n">
        <v>0.6</v>
      </c>
      <c r="L146" s="204" t="n">
        <v>-0.331950207468879</v>
      </c>
      <c r="M146" s="204" t="n">
        <v>-2.24516387691691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207735681076258</v>
      </c>
      <c r="D147" s="204" t="n">
        <v>-0.0512505125051206</v>
      </c>
      <c r="E147" s="204" t="n">
        <v>0.376946731475059</v>
      </c>
      <c r="F147" s="204" t="n">
        <v>0.268043284026604</v>
      </c>
      <c r="G147" s="204" t="n">
        <v>0.692109946608667</v>
      </c>
      <c r="H147" s="204" t="n">
        <v>-1.86436728035423</v>
      </c>
      <c r="I147" s="204" t="n">
        <v>-2.32532987237724</v>
      </c>
      <c r="J147" s="204" t="n">
        <v>0.1</v>
      </c>
      <c r="K147" s="204" t="n">
        <v>0.3</v>
      </c>
      <c r="L147" s="204" t="n">
        <v>2.54417614950503</v>
      </c>
      <c r="M147" s="204" t="n">
        <v>2.04039782630984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4866732477794</v>
      </c>
      <c r="D148" s="204" t="n">
        <v>0.338426828017631</v>
      </c>
      <c r="E148" s="204" t="n">
        <v>0.395295977863427</v>
      </c>
      <c r="F148" s="204" t="n">
        <v>0.445544554455452</v>
      </c>
      <c r="G148" s="204" t="n">
        <v>0.245483110761981</v>
      </c>
      <c r="H148" s="204" t="n">
        <v>0.0831156494894429</v>
      </c>
      <c r="I148" s="204" t="n">
        <v>-0.132875650537045</v>
      </c>
      <c r="J148" s="204" t="n">
        <v>0</v>
      </c>
      <c r="K148" s="204" t="n">
        <v>0</v>
      </c>
      <c r="L148" s="204" t="n">
        <v>1.43450018044027</v>
      </c>
      <c r="M148" s="204" t="n">
        <v>1.40675241157557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7699115044249</v>
      </c>
      <c r="D149" s="204" t="n">
        <v>-0.306623058053972</v>
      </c>
      <c r="E149" s="204" t="n">
        <v>0.206713259179054</v>
      </c>
      <c r="F149" s="204" t="n">
        <v>-0.00985707244949197</v>
      </c>
      <c r="G149" s="204" t="n">
        <v>0.861984523459697</v>
      </c>
      <c r="H149" s="204" t="n">
        <v>-2.56258156364932</v>
      </c>
      <c r="I149" s="204" t="n">
        <v>-0.554385186827815</v>
      </c>
      <c r="J149" s="204" t="n">
        <v>-0.4</v>
      </c>
      <c r="K149" s="204" t="n">
        <v>0.1</v>
      </c>
      <c r="L149" s="204" t="n">
        <v>1.70772925375789</v>
      </c>
      <c r="M149" s="204" t="n">
        <v>1.55568767340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591016548463358</v>
      </c>
      <c r="D150" s="204" t="n">
        <v>0.922698380151729</v>
      </c>
      <c r="E150" s="204" t="n">
        <v>-0.559921414538295</v>
      </c>
      <c r="F150" s="204" t="n">
        <v>-0.315457413249206</v>
      </c>
      <c r="G150" s="204" t="n">
        <v>-1.31106147421578</v>
      </c>
      <c r="H150" s="204" t="n">
        <v>7.75599659077074</v>
      </c>
      <c r="I150" s="204" t="n">
        <v>0.590924294793169</v>
      </c>
      <c r="J150" s="204" t="n">
        <v>1.2</v>
      </c>
      <c r="K150" s="204" t="n">
        <v>-1.5</v>
      </c>
      <c r="L150" s="204" t="n">
        <v>-1.25054656755574</v>
      </c>
      <c r="M150" s="204" t="n">
        <v>3.1807981266465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58541418945703</v>
      </c>
      <c r="D151" s="204" t="n">
        <v>-0.182852498984147</v>
      </c>
      <c r="E151" s="204" t="n">
        <v>0.375382791662531</v>
      </c>
      <c r="F151" s="204" t="n">
        <v>0.306566455696199</v>
      </c>
      <c r="G151" s="204" t="n">
        <v>0.619956701436735</v>
      </c>
      <c r="H151" s="204" t="n">
        <v>-2.61016949152543</v>
      </c>
      <c r="I151" s="204" t="n">
        <v>0.0554200842385342</v>
      </c>
      <c r="J151" s="204" t="n">
        <v>-0.5</v>
      </c>
      <c r="K151" s="204" t="n">
        <v>0</v>
      </c>
      <c r="L151" s="204" t="n">
        <v>-1.18668083599009</v>
      </c>
      <c r="M151" s="204" t="n">
        <v>-1.35224586288417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06153235410878</v>
      </c>
      <c r="D152" s="204" t="n">
        <v>-0.590270710360258</v>
      </c>
      <c r="E152" s="204" t="n">
        <v>0.127940163369743</v>
      </c>
      <c r="F152" s="204" t="n">
        <v>0.00985901607018036</v>
      </c>
      <c r="G152" s="204" t="n">
        <v>0.479217603911991</v>
      </c>
      <c r="H152" s="204" t="n">
        <v>-3.7475345167653</v>
      </c>
      <c r="I152" s="204" t="n">
        <v>0.332336324360256</v>
      </c>
      <c r="J152" s="204" t="n">
        <v>-0.8</v>
      </c>
      <c r="K152" s="204" t="n">
        <v>1</v>
      </c>
      <c r="L152" s="204" t="n">
        <v>3.13676286072773</v>
      </c>
      <c r="M152" s="204" t="n">
        <v>0.182131901840506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4482077614291</v>
      </c>
      <c r="D153" s="204" t="n">
        <v>0.706388206388198</v>
      </c>
      <c r="E153" s="204" t="n">
        <v>-0.157263613131505</v>
      </c>
      <c r="F153" s="204" t="n">
        <v>-0.295741324921124</v>
      </c>
      <c r="G153" s="204" t="n">
        <v>0.243332684446187</v>
      </c>
      <c r="H153" s="204" t="n">
        <v>4.70106075216972</v>
      </c>
      <c r="I153" s="204" t="n">
        <v>-0.0993706525339348</v>
      </c>
      <c r="J153" s="204" t="n">
        <v>0.8</v>
      </c>
      <c r="K153" s="204" t="n">
        <v>-0.3</v>
      </c>
      <c r="L153" s="204" t="n">
        <v>1.45116440736879</v>
      </c>
      <c r="M153" s="204" t="n">
        <v>2.3634101999808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186805623832484</v>
      </c>
      <c r="D154" s="204" t="n">
        <v>-0.701433363830432</v>
      </c>
      <c r="E154" s="204" t="n">
        <v>-0.305178184682035</v>
      </c>
      <c r="F154" s="204" t="n">
        <v>-0.059323709709318</v>
      </c>
      <c r="G154" s="204" t="n">
        <v>-1.03893581901154</v>
      </c>
      <c r="H154" s="204" t="n">
        <v>-2.47524752475248</v>
      </c>
      <c r="I154" s="204" t="n">
        <v>-0.961538461538467</v>
      </c>
      <c r="J154" s="204" t="n">
        <v>-0.2</v>
      </c>
      <c r="K154" s="204" t="n">
        <v>0.9</v>
      </c>
      <c r="L154" s="204" t="n">
        <v>3.59743040685225</v>
      </c>
      <c r="M154" s="204" t="n">
        <v>1.39278369788744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0785083415112808</v>
      </c>
      <c r="D155" s="204" t="n">
        <v>-0.941850941850944</v>
      </c>
      <c r="E155" s="204" t="n">
        <v>-0.256739409499346</v>
      </c>
      <c r="F155" s="204" t="n">
        <v>-0.257222002374363</v>
      </c>
      <c r="G155" s="204" t="n">
        <v>-0.27472527472527</v>
      </c>
      <c r="H155" s="204" t="n">
        <v>-4.04910872388146</v>
      </c>
      <c r="I155" s="204" t="n">
        <v>-0.881598035933493</v>
      </c>
      <c r="J155" s="204" t="n">
        <v>-0.5</v>
      </c>
      <c r="K155" s="204" t="n">
        <v>0.9</v>
      </c>
      <c r="L155" s="204" t="n">
        <v>4.86151302190987</v>
      </c>
      <c r="M155" s="204" t="n">
        <v>2.65511201253803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47087664247906</v>
      </c>
      <c r="D156" s="204" t="n">
        <v>1.32286068623398</v>
      </c>
      <c r="E156" s="204" t="n">
        <v>0.039600039600046</v>
      </c>
      <c r="F156" s="204" t="n">
        <v>-0.0892680023804644</v>
      </c>
      <c r="G156" s="204" t="n">
        <v>0.462416371507274</v>
      </c>
      <c r="H156" s="204" t="n">
        <v>7.38188976377954</v>
      </c>
      <c r="I156" s="204" t="n">
        <v>0.686782256248605</v>
      </c>
      <c r="J156" s="204" t="n">
        <v>1.1</v>
      </c>
      <c r="K156" s="204" t="n">
        <v>-1.3</v>
      </c>
      <c r="L156" s="204" t="n">
        <v>-1.60845225892928</v>
      </c>
      <c r="M156" s="204" t="n">
        <v>2.2541535698248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982028871648879</v>
      </c>
      <c r="D157" s="204" t="n">
        <v>0.193798449612402</v>
      </c>
      <c r="E157" s="204" t="n">
        <v>0.534388916378049</v>
      </c>
      <c r="F157" s="204" t="n">
        <v>1.0523180780304</v>
      </c>
      <c r="G157" s="204" t="n">
        <v>-1.0772696112036</v>
      </c>
      <c r="H157" s="204" t="n">
        <v>-1.29468377635197</v>
      </c>
      <c r="I157" s="204" t="n">
        <v>-0.458459130045867</v>
      </c>
      <c r="J157" s="204" t="n">
        <v>-0.1</v>
      </c>
      <c r="K157" s="204" t="n">
        <v>-0.1</v>
      </c>
      <c r="L157" s="204" t="n">
        <v>0.86545396265727</v>
      </c>
      <c r="M157" s="204" t="n">
        <v>1.2559283330405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-0.00981065437065354</v>
      </c>
      <c r="D158" s="204" t="n">
        <v>-1.70009162170417</v>
      </c>
      <c r="E158" s="204" t="n">
        <v>-0.354365587164082</v>
      </c>
      <c r="F158" s="204" t="n">
        <v>-0.422438353472842</v>
      </c>
      <c r="G158" s="204" t="n">
        <v>-0.128700128700146</v>
      </c>
      <c r="H158" s="204" t="n">
        <v>-7.7887405687754</v>
      </c>
      <c r="I158" s="204" t="n">
        <v>-1.34801168276792</v>
      </c>
      <c r="J158" s="204" t="n">
        <v>-1.1</v>
      </c>
      <c r="K158" s="204" t="n">
        <v>1.6</v>
      </c>
      <c r="L158" s="204" t="n">
        <v>2.50258202907763</v>
      </c>
      <c r="M158" s="204" t="n">
        <v>-1.873536299765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08320251177403</v>
      </c>
      <c r="D159" s="204" t="n">
        <v>1.14954432477217</v>
      </c>
      <c r="E159" s="204" t="n">
        <v>0.335868813592796</v>
      </c>
      <c r="F159" s="204" t="n">
        <v>-0.08879242304657</v>
      </c>
      <c r="G159" s="204" t="n">
        <v>1.68517049960349</v>
      </c>
      <c r="H159" s="204" t="n">
        <v>5.11077542799599</v>
      </c>
      <c r="I159" s="204" t="n">
        <v>1.50307447050785</v>
      </c>
      <c r="J159" s="204" t="n">
        <v>0.5</v>
      </c>
      <c r="K159" s="204" t="n">
        <v>-0.5</v>
      </c>
      <c r="L159" s="204" t="n">
        <v>2.8910246473415</v>
      </c>
      <c r="M159" s="204" t="n">
        <v>4.79978785468047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692412716988471</v>
      </c>
      <c r="D160" s="204" t="n">
        <v>0.337872427562203</v>
      </c>
      <c r="E160" s="204" t="n">
        <v>0.4331987791671</v>
      </c>
      <c r="F160" s="204" t="n">
        <v>0.622099338402293</v>
      </c>
      <c r="G160" s="204" t="n">
        <v>-0.185221290699943</v>
      </c>
      <c r="H160" s="204" t="n">
        <v>-0.0718562874251489</v>
      </c>
      <c r="I160" s="204" t="n">
        <v>1.41350684316805</v>
      </c>
      <c r="J160" s="204" t="n">
        <v>-0.2</v>
      </c>
      <c r="K160" s="204" t="n">
        <v>0.4</v>
      </c>
      <c r="L160" s="204" t="n">
        <v>3.45009416195859</v>
      </c>
      <c r="M160" s="204" t="n">
        <v>2.96052631578947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368038740920085</v>
      </c>
      <c r="D161" s="204" t="n">
        <v>1.01020408163264</v>
      </c>
      <c r="E161" s="204" t="n">
        <v>-0.284285854328019</v>
      </c>
      <c r="F161" s="204" t="n">
        <v>-0.343473994111889</v>
      </c>
      <c r="G161" s="204" t="n">
        <v>-0.0781326301396632</v>
      </c>
      <c r="H161" s="204" t="n">
        <v>7.0469798657718</v>
      </c>
      <c r="I161" s="204" t="n">
        <v>3.3075221238938</v>
      </c>
      <c r="J161" s="204" t="n">
        <v>0.6</v>
      </c>
      <c r="K161" s="204" t="n">
        <v>-0.6</v>
      </c>
      <c r="L161" s="204" t="n">
        <v>1.39809218670355</v>
      </c>
      <c r="M161" s="204" t="n">
        <v>3.2522323257147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839525234005606</v>
      </c>
      <c r="D162" s="204" t="n">
        <v>0.393979189817159</v>
      </c>
      <c r="E162" s="204" t="n">
        <v>0.678332677939437</v>
      </c>
      <c r="F162" s="204" t="n">
        <v>0.709010339734121</v>
      </c>
      <c r="G162" s="204" t="n">
        <v>0.576678721532602</v>
      </c>
      <c r="H162" s="204" t="n">
        <v>-0.850873264666362</v>
      </c>
      <c r="I162" s="204" t="n">
        <v>-1.02794731769997</v>
      </c>
      <c r="J162" s="204" t="n">
        <v>0</v>
      </c>
      <c r="K162" s="204" t="n">
        <v>0.5</v>
      </c>
      <c r="L162" s="204" t="n">
        <v>4.1867145421903</v>
      </c>
      <c r="M162" s="204" t="n">
        <v>3.4274833386226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55980861244018</v>
      </c>
      <c r="D163" s="204" t="n">
        <v>1.00623867981484</v>
      </c>
      <c r="E163" s="204" t="n">
        <v>0.0488233570940366</v>
      </c>
      <c r="F163" s="204" t="n">
        <v>0.244450963136785</v>
      </c>
      <c r="G163" s="204" t="n">
        <v>-0.5636540330418</v>
      </c>
      <c r="H163" s="204" t="n">
        <v>5.22809394760613</v>
      </c>
      <c r="I163" s="204" t="n">
        <v>6.46976090014064</v>
      </c>
      <c r="J163" s="204" t="n">
        <v>-0.2</v>
      </c>
      <c r="K163" s="204" t="n">
        <v>0.7</v>
      </c>
      <c r="L163" s="204" t="n">
        <v>2.87427626137303</v>
      </c>
      <c r="M163" s="204" t="n">
        <v>1.69530530837679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866861396400637</v>
      </c>
      <c r="D164" s="204" t="n">
        <v>0.567842199641362</v>
      </c>
      <c r="E164" s="204" t="n">
        <v>0.497755221549866</v>
      </c>
      <c r="F164" s="204" t="n">
        <v>0.360905189231374</v>
      </c>
      <c r="G164" s="204" t="n">
        <v>0.928459734167333</v>
      </c>
      <c r="H164" s="204" t="n">
        <v>0.8691919733877</v>
      </c>
      <c r="I164" s="204" t="n">
        <v>0.589370998882231</v>
      </c>
      <c r="J164" s="204" t="n">
        <v>0.1</v>
      </c>
      <c r="K164" s="204" t="n">
        <v>0.3</v>
      </c>
      <c r="L164" s="204" t="n">
        <v>2.80067001675042</v>
      </c>
      <c r="M164" s="204" t="n">
        <v>2.34593045183678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050443717889</v>
      </c>
      <c r="D165" s="204" t="n">
        <v>-0.525012382367507</v>
      </c>
      <c r="E165" s="204" t="n">
        <v>1.15567641060504</v>
      </c>
      <c r="F165" s="204" t="n">
        <v>1.40927203809895</v>
      </c>
      <c r="G165" s="204" t="n">
        <v>0.377650818243438</v>
      </c>
      <c r="H165" s="204" t="n">
        <v>-7.57446808510639</v>
      </c>
      <c r="I165" s="204" t="n">
        <v>3.29326194565107</v>
      </c>
      <c r="J165" s="204" t="n">
        <v>-2</v>
      </c>
      <c r="K165" s="204" t="n">
        <v>1.7</v>
      </c>
      <c r="L165" s="204" t="n">
        <v>6.5045949292837</v>
      </c>
      <c r="M165" s="204" t="n">
        <v>3.154481132075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295366438988353</v>
      </c>
      <c r="D166" s="204" t="n">
        <v>1.12527384983071</v>
      </c>
      <c r="E166" s="204" t="n">
        <v>-1.392089093702</v>
      </c>
      <c r="F166" s="204" t="n">
        <v>-2.08932336591911</v>
      </c>
      <c r="G166" s="204" t="n">
        <v>0.81034150106116</v>
      </c>
      <c r="H166" s="204" t="n">
        <v>12.6841620626151</v>
      </c>
      <c r="I166" s="204" t="n">
        <v>0.400977995110026</v>
      </c>
      <c r="J166" s="204" t="n">
        <v>2</v>
      </c>
      <c r="K166" s="204" t="n">
        <v>-0.8</v>
      </c>
      <c r="L166" s="204" t="n">
        <v>-1.61556820268036</v>
      </c>
      <c r="M166" s="204" t="n">
        <v>-0.0785938839668603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358917725013797</v>
      </c>
      <c r="D167" s="204" t="n">
        <v>-0.452978828163467</v>
      </c>
      <c r="E167" s="204" t="n">
        <v>0.408918313698763</v>
      </c>
      <c r="F167" s="204" t="n">
        <v>0.577525450274081</v>
      </c>
      <c r="G167" s="204" t="n">
        <v>-0.10526315789474</v>
      </c>
      <c r="H167" s="204" t="n">
        <v>-3.92236976506641</v>
      </c>
      <c r="I167" s="204" t="n">
        <v>-1.25657510227936</v>
      </c>
      <c r="J167" s="204" t="n">
        <v>-0.5</v>
      </c>
      <c r="K167" s="204" t="n">
        <v>0.8</v>
      </c>
      <c r="L167" s="204" t="n">
        <v>1.51147602164581</v>
      </c>
      <c r="M167" s="204" t="n">
        <v>-0.171612441902028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51948647409463</v>
      </c>
      <c r="D168" s="204" t="n">
        <v>0.900187951330494</v>
      </c>
      <c r="E168" s="204" t="n">
        <v>0.446038979928261</v>
      </c>
      <c r="F168" s="204" t="n">
        <v>0.574209245742097</v>
      </c>
      <c r="G168" s="204" t="n">
        <v>0.0287383849027663</v>
      </c>
      <c r="H168" s="204" t="n">
        <v>2.81735062725919</v>
      </c>
      <c r="I168" s="204" t="n">
        <v>0.611620795107015</v>
      </c>
      <c r="J168" s="204" t="n">
        <v>0.4</v>
      </c>
      <c r="K168" s="204" t="n">
        <v>-0.1</v>
      </c>
      <c r="L168" s="204" t="n">
        <v>1.85661764705883</v>
      </c>
      <c r="M168" s="204" t="n">
        <v>2.399541580116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382269955401853</v>
      </c>
      <c r="D169" s="204" t="n">
        <v>-0.186274509803923</v>
      </c>
      <c r="E169" s="204" t="n">
        <v>0</v>
      </c>
      <c r="F169" s="204" t="n">
        <v>-0.348364621637316</v>
      </c>
      <c r="G169" s="204" t="n">
        <v>1.13005171423097</v>
      </c>
      <c r="H169" s="204" t="n">
        <v>-0.971978078792262</v>
      </c>
      <c r="I169" s="204" t="n">
        <v>3.2258064516129</v>
      </c>
      <c r="J169" s="204" t="n">
        <v>-0.8</v>
      </c>
      <c r="K169" s="204" t="n">
        <v>0.6</v>
      </c>
      <c r="L169" s="204" t="n">
        <v>1.9852012272153</v>
      </c>
      <c r="M169" s="204" t="n">
        <v>0.958310016787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424426511923</v>
      </c>
      <c r="D170" s="204" t="n">
        <v>1.22777723209902</v>
      </c>
      <c r="E170" s="204" t="n">
        <v>0.646780577275806</v>
      </c>
      <c r="F170" s="204" t="n">
        <v>0.767139250339866</v>
      </c>
      <c r="G170" s="204" t="n">
        <v>0.246212121212125</v>
      </c>
      <c r="H170" s="204" t="n">
        <v>3.63370575336745</v>
      </c>
      <c r="I170" s="204" t="n">
        <v>1.59574468085107</v>
      </c>
      <c r="J170" s="204" t="n">
        <v>0.4</v>
      </c>
      <c r="K170" s="204" t="n">
        <v>0</v>
      </c>
      <c r="L170" s="204" t="n">
        <v>1.47466525098803</v>
      </c>
      <c r="M170" s="204" t="n">
        <v>1.72521305341924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627521290900944</v>
      </c>
      <c r="D171" s="204" t="n">
        <v>-1.01882398602756</v>
      </c>
      <c r="E171" s="204" t="n">
        <v>-0.258967964703643</v>
      </c>
      <c r="F171" s="204" t="n">
        <v>-0.751662330153224</v>
      </c>
      <c r="G171" s="204" t="n">
        <v>1.33194785565843</v>
      </c>
      <c r="H171" s="204" t="n">
        <v>-4.06045340050379</v>
      </c>
      <c r="I171" s="204" t="n">
        <v>-2.81413612565444</v>
      </c>
      <c r="J171" s="204" t="n">
        <v>-0.3</v>
      </c>
      <c r="K171" s="204" t="n">
        <v>0.3</v>
      </c>
      <c r="L171" s="204" t="n">
        <v>-0.424344591059693</v>
      </c>
      <c r="M171" s="204" t="n">
        <v>-1.27366843754257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96932792061349</v>
      </c>
      <c r="D172" s="204" t="n">
        <v>0.921478286442508</v>
      </c>
      <c r="E172" s="204" t="n">
        <v>0.471199153764786</v>
      </c>
      <c r="F172" s="204" t="n">
        <v>0.611709874745131</v>
      </c>
      <c r="G172" s="204" t="n">
        <v>0.00932227090520144</v>
      </c>
      <c r="H172" s="204" t="n">
        <v>2.80403276622559</v>
      </c>
      <c r="I172" s="204" t="n">
        <v>0.413660413660395</v>
      </c>
      <c r="J172" s="204" t="n">
        <v>0.4</v>
      </c>
      <c r="K172" s="204" t="n">
        <v>-1.3</v>
      </c>
      <c r="L172" s="204" t="n">
        <v>-0.361938120256866</v>
      </c>
      <c r="M172" s="204" t="n">
        <v>2.6491893756467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2.04691604021374</v>
      </c>
      <c r="D173" s="204" t="n">
        <v>-0.495386109762023</v>
      </c>
      <c r="E173" s="204" t="n">
        <v>-0.0191424196018488</v>
      </c>
      <c r="F173" s="204" t="n">
        <v>-0.308820690986295</v>
      </c>
      <c r="G173" s="204" t="n">
        <v>0.91349739000745</v>
      </c>
      <c r="H173" s="204" t="n">
        <v>-2.44151598733272</v>
      </c>
      <c r="I173" s="204" t="n">
        <v>-1.08258287028166</v>
      </c>
      <c r="J173" s="204" t="n">
        <v>-0.3</v>
      </c>
      <c r="K173" s="204" t="n">
        <v>-1.5</v>
      </c>
      <c r="L173" s="204" t="n">
        <v>-6.93695805015233</v>
      </c>
      <c r="M173" s="204" t="n">
        <v>-4.240876402984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70781322237633</v>
      </c>
      <c r="D174" s="204" t="n">
        <v>-1.44474814525576</v>
      </c>
      <c r="E174" s="204" t="n">
        <v>0.392494734826741</v>
      </c>
      <c r="F174" s="204" t="n">
        <v>0.242013552758948</v>
      </c>
      <c r="G174" s="204" t="n">
        <v>0.831331978570105</v>
      </c>
      <c r="H174" s="204" t="n">
        <v>-9.00523560209423</v>
      </c>
      <c r="I174" s="204" t="n">
        <v>-8.47457627118644</v>
      </c>
      <c r="J174" s="204" t="n">
        <v>-0.0999999999999999</v>
      </c>
      <c r="K174" s="204" t="n">
        <v>-2.3</v>
      </c>
      <c r="L174" s="204" t="n">
        <v>-10.0982120372702</v>
      </c>
      <c r="M174" s="204" t="n">
        <v>-5.53060078607524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547340119070469</v>
      </c>
      <c r="D175" s="204" t="n">
        <v>-0.673534072900154</v>
      </c>
      <c r="E175" s="204" t="n">
        <v>0.61981500905884</v>
      </c>
      <c r="F175" s="204" t="n">
        <v>0.511830033800081</v>
      </c>
      <c r="G175" s="204" t="n">
        <v>0.971051667277408</v>
      </c>
      <c r="H175" s="204" t="n">
        <v>-6.59378596087457</v>
      </c>
      <c r="I175" s="204" t="n">
        <v>-1.01587301587301</v>
      </c>
      <c r="J175" s="204" t="n">
        <v>-1</v>
      </c>
      <c r="K175" s="204" t="n">
        <v>1.2</v>
      </c>
      <c r="L175" s="204" t="n">
        <v>-1.624649859944</v>
      </c>
      <c r="M175" s="204" t="n">
        <v>-4.73254086181278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754464712061889</v>
      </c>
      <c r="D176" s="204" t="n">
        <v>1.28639808536097</v>
      </c>
      <c r="E176" s="204" t="n">
        <v>-0.672858225928735</v>
      </c>
      <c r="F176" s="204" t="n">
        <v>-1.05687932359723</v>
      </c>
      <c r="G176" s="204" t="n">
        <v>0.499001996007991</v>
      </c>
      <c r="H176" s="204" t="n">
        <v>10.9153628187754</v>
      </c>
      <c r="I176" s="204" t="n">
        <v>0.833867864015375</v>
      </c>
      <c r="J176" s="204" t="n">
        <v>1.7</v>
      </c>
      <c r="K176" s="204" t="n">
        <v>-0.4</v>
      </c>
      <c r="L176" s="204" t="n">
        <v>2.7761958997722</v>
      </c>
      <c r="M176" s="204" t="n">
        <v>4.31256336270765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492890995260666</v>
      </c>
      <c r="D177" s="204" t="n">
        <v>-1.53588658068327</v>
      </c>
      <c r="E177" s="204" t="n">
        <v>-0.171739337849459</v>
      </c>
      <c r="F177" s="204" t="n">
        <v>-0.233054962128577</v>
      </c>
      <c r="G177" s="204" t="n">
        <v>0.0270831452559435</v>
      </c>
      <c r="H177" s="204" t="n">
        <v>-7.54193046762191</v>
      </c>
      <c r="I177" s="204" t="n">
        <v>0.106022052586937</v>
      </c>
      <c r="J177" s="204" t="n">
        <v>-1.4</v>
      </c>
      <c r="K177" s="204" t="n">
        <v>2</v>
      </c>
      <c r="L177" s="204" t="n">
        <v>3.27607701897772</v>
      </c>
      <c r="M177" s="204" t="n">
        <v>-1.472787081339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509337860781002</v>
      </c>
      <c r="D178" s="204" t="n">
        <v>1.35986401359864</v>
      </c>
      <c r="E178" s="204" t="n">
        <v>0.468316926311772</v>
      </c>
      <c r="F178" s="204" t="n">
        <v>0.116799688534172</v>
      </c>
      <c r="G178" s="204" t="n">
        <v>1.48014440433212</v>
      </c>
      <c r="H178" s="204" t="n">
        <v>5.67035079288803</v>
      </c>
      <c r="I178" s="204" t="n">
        <v>0.434230036009311</v>
      </c>
      <c r="J178" s="204" t="n">
        <v>0.8</v>
      </c>
      <c r="K178" s="204" t="n">
        <v>-0.7</v>
      </c>
      <c r="L178" s="204" t="n">
        <v>3.99704915833948</v>
      </c>
      <c r="M178" s="204" t="n">
        <v>6.6924652856817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1148648648648</v>
      </c>
      <c r="D179" s="204" t="n">
        <v>1.98283515833086</v>
      </c>
      <c r="E179" s="204" t="n">
        <v>0.361491628614914</v>
      </c>
      <c r="F179" s="204" t="n">
        <v>0.709702508263661</v>
      </c>
      <c r="G179" s="204" t="n">
        <v>-0.6492351476343</v>
      </c>
      <c r="H179" s="204" t="n">
        <v>9.5156889495225</v>
      </c>
      <c r="I179" s="204" t="n">
        <v>5.59949383106613</v>
      </c>
      <c r="J179" s="204" t="n">
        <v>0.6</v>
      </c>
      <c r="K179" s="204" t="n">
        <v>0.2</v>
      </c>
      <c r="L179" s="204" t="n">
        <v>6.77758431676018</v>
      </c>
      <c r="M179" s="204" t="n">
        <v>7.1332053196785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781178200533034</v>
      </c>
      <c r="D180" s="204" t="n">
        <v>0.493325594892639</v>
      </c>
      <c r="E180" s="204" t="n">
        <v>0.464454976303315</v>
      </c>
      <c r="F180" s="204" t="n">
        <v>0.347523892267603</v>
      </c>
      <c r="G180" s="204" t="n">
        <v>0.814609256109591</v>
      </c>
      <c r="H180" s="204" t="n">
        <v>0.602096958372258</v>
      </c>
      <c r="I180" s="204" t="n">
        <v>1.54783303375274</v>
      </c>
      <c r="J180" s="204" t="n">
        <v>-0.2</v>
      </c>
      <c r="K180" s="204" t="n">
        <v>0.3</v>
      </c>
      <c r="L180" s="204" t="n">
        <v>1.40717477956274</v>
      </c>
      <c r="M180" s="204" t="n">
        <v>0.816516197557093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64763815429512</v>
      </c>
      <c r="D181" s="204" t="n">
        <v>-0.163634613533546</v>
      </c>
      <c r="E181" s="204" t="n">
        <v>0.434003207849813</v>
      </c>
      <c r="F181" s="204" t="n">
        <v>0.634920634920633</v>
      </c>
      <c r="G181" s="204" t="n">
        <v>-0.177588350204232</v>
      </c>
      <c r="H181" s="204" t="n">
        <v>-2.68290166133525</v>
      </c>
      <c r="I181" s="204" t="n">
        <v>-0.0885042777067611</v>
      </c>
      <c r="J181" s="204" t="n">
        <v>-0.5</v>
      </c>
      <c r="K181" s="204" t="n">
        <v>0.5</v>
      </c>
      <c r="L181" s="204" t="n">
        <v>1.84027157405752</v>
      </c>
      <c r="M181" s="204" t="n">
        <v>0.79673404885758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991822642195</v>
      </c>
      <c r="D182" s="204" t="n">
        <v>1.07983031237949</v>
      </c>
      <c r="E182" s="204" t="n">
        <v>0.610615312353204</v>
      </c>
      <c r="F182" s="204" t="n">
        <v>0.391931937673263</v>
      </c>
      <c r="G182" s="204" t="n">
        <v>1.28980608432663</v>
      </c>
      <c r="H182" s="204" t="n">
        <v>3.13858551585197</v>
      </c>
      <c r="I182" s="204" t="n">
        <v>5.03937007874016</v>
      </c>
      <c r="J182" s="204" t="n">
        <v>-0.4</v>
      </c>
      <c r="K182" s="204" t="n">
        <v>0.5</v>
      </c>
      <c r="L182" s="204" t="n">
        <v>2.31578947368421</v>
      </c>
      <c r="M182" s="204" t="n">
        <v>1.46328717010714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7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2</v>
      </c>
      <c r="I7" s="84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1.97</v>
      </c>
      <c r="D11" s="144" t="n">
        <v>214.26</v>
      </c>
      <c r="E11" s="144" t="n">
        <v>209.49</v>
      </c>
      <c r="F11" s="144" t="n">
        <v>67.71</v>
      </c>
      <c r="G11" s="144" t="n">
        <v>37.23</v>
      </c>
      <c r="H11" s="144" t="n">
        <v>251.49</v>
      </c>
      <c r="I11" s="144" t="n">
        <v>30.48</v>
      </c>
      <c r="J11" s="167" t="n">
        <v>2685</v>
      </c>
    </row>
    <row r="12" customFormat="false" ht="11.1" hidden="true" customHeight="true" outlineLevel="0" collapsed="false">
      <c r="A12" s="99"/>
      <c r="B12" s="100" t="s">
        <v>278</v>
      </c>
      <c r="C12" s="144" t="n">
        <v>293.37</v>
      </c>
      <c r="D12" s="144" t="n">
        <v>219.82</v>
      </c>
      <c r="E12" s="144" t="n">
        <v>214.55</v>
      </c>
      <c r="F12" s="144" t="n">
        <v>73.55</v>
      </c>
      <c r="G12" s="144" t="n">
        <v>39.29</v>
      </c>
      <c r="H12" s="144" t="n">
        <v>259.11</v>
      </c>
      <c r="I12" s="144" t="n">
        <v>34.26</v>
      </c>
      <c r="J12" s="167" t="n">
        <v>2751</v>
      </c>
    </row>
    <row r="13" customFormat="false" ht="11.1" hidden="true" customHeight="true" outlineLevel="0" collapsed="false">
      <c r="A13" s="99"/>
      <c r="B13" s="100" t="s">
        <v>279</v>
      </c>
      <c r="C13" s="144" t="n">
        <v>291.69</v>
      </c>
      <c r="D13" s="144" t="n">
        <v>217.89</v>
      </c>
      <c r="E13" s="144" t="n">
        <v>212.75</v>
      </c>
      <c r="F13" s="144" t="n">
        <v>73.8</v>
      </c>
      <c r="G13" s="144" t="n">
        <v>39.81</v>
      </c>
      <c r="H13" s="144" t="n">
        <v>257.7</v>
      </c>
      <c r="I13" s="144" t="n">
        <v>33.99</v>
      </c>
      <c r="J13" s="167" t="n">
        <v>2722</v>
      </c>
    </row>
    <row r="14" customFormat="false" ht="11.1" hidden="true" customHeight="true" outlineLevel="0" collapsed="false">
      <c r="A14" s="99"/>
      <c r="B14" s="100" t="s">
        <v>280</v>
      </c>
      <c r="C14" s="144" t="n">
        <v>306.81</v>
      </c>
      <c r="D14" s="144" t="n">
        <v>229.28</v>
      </c>
      <c r="E14" s="144" t="n">
        <v>223.92</v>
      </c>
      <c r="F14" s="144" t="n">
        <v>77.53</v>
      </c>
      <c r="G14" s="144" t="n">
        <v>41.75</v>
      </c>
      <c r="H14" s="144" t="n">
        <v>271.03</v>
      </c>
      <c r="I14" s="144" t="n">
        <v>35.78</v>
      </c>
      <c r="J14" s="167" t="n">
        <v>285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09</v>
      </c>
      <c r="D15" s="144" t="n">
        <v>231.07</v>
      </c>
      <c r="E15" s="144" t="n">
        <v>225.63</v>
      </c>
      <c r="F15" s="144" t="n">
        <v>77.02</v>
      </c>
      <c r="G15" s="144" t="n">
        <v>42.83</v>
      </c>
      <c r="H15" s="144" t="n">
        <v>273.9</v>
      </c>
      <c r="I15" s="144" t="n">
        <v>34.19</v>
      </c>
      <c r="J15" s="167" t="n">
        <v>2877</v>
      </c>
    </row>
    <row r="16" customFormat="false" ht="11.1" hidden="true" customHeight="true" outlineLevel="0" collapsed="false">
      <c r="A16" s="99"/>
      <c r="B16" s="100" t="s">
        <v>278</v>
      </c>
      <c r="C16" s="144" t="n">
        <v>313.23</v>
      </c>
      <c r="D16" s="144" t="n">
        <v>233.93</v>
      </c>
      <c r="E16" s="144" t="n">
        <v>228.37</v>
      </c>
      <c r="F16" s="144" t="n">
        <v>79.3</v>
      </c>
      <c r="G16" s="144" t="n">
        <v>43.98</v>
      </c>
      <c r="H16" s="144" t="n">
        <v>277.91</v>
      </c>
      <c r="I16" s="144" t="n">
        <v>35.32</v>
      </c>
      <c r="J16" s="167" t="n">
        <v>2907</v>
      </c>
    </row>
    <row r="17" customFormat="false" ht="11.1" hidden="true" customHeight="true" outlineLevel="0" collapsed="false">
      <c r="A17" s="99"/>
      <c r="B17" s="100" t="s">
        <v>279</v>
      </c>
      <c r="C17" s="144" t="n">
        <v>317.16</v>
      </c>
      <c r="D17" s="144" t="n">
        <v>235.22</v>
      </c>
      <c r="E17" s="144" t="n">
        <v>229.1</v>
      </c>
      <c r="F17" s="144" t="n">
        <v>81.94</v>
      </c>
      <c r="G17" s="144" t="n">
        <v>44.96</v>
      </c>
      <c r="H17" s="144" t="n">
        <v>280.18</v>
      </c>
      <c r="I17" s="144" t="n">
        <v>36.98</v>
      </c>
      <c r="J17" s="167" t="n">
        <v>2915</v>
      </c>
    </row>
    <row r="18" customFormat="false" ht="11.1" hidden="true" customHeight="true" outlineLevel="0" collapsed="false">
      <c r="A18" s="99"/>
      <c r="B18" s="100" t="s">
        <v>280</v>
      </c>
      <c r="C18" s="144" t="n">
        <v>329.43</v>
      </c>
      <c r="D18" s="144" t="n">
        <v>245.31</v>
      </c>
      <c r="E18" s="144" t="n">
        <v>239.49</v>
      </c>
      <c r="F18" s="144" t="n">
        <v>84.12</v>
      </c>
      <c r="G18" s="144" t="n">
        <v>46.15</v>
      </c>
      <c r="H18" s="144" t="n">
        <v>291.46</v>
      </c>
      <c r="I18" s="144" t="n">
        <v>37.97</v>
      </c>
      <c r="J18" s="167" t="n">
        <v>303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2.95</v>
      </c>
      <c r="D19" s="144" t="n">
        <v>241.46</v>
      </c>
      <c r="E19" s="144" t="n">
        <v>235.39</v>
      </c>
      <c r="F19" s="144" t="n">
        <v>81.49</v>
      </c>
      <c r="G19" s="144" t="n">
        <v>44.47</v>
      </c>
      <c r="H19" s="144" t="n">
        <v>285.93</v>
      </c>
      <c r="I19" s="144" t="n">
        <v>37.02</v>
      </c>
      <c r="J19" s="167" t="n">
        <v>2980</v>
      </c>
    </row>
    <row r="20" customFormat="false" ht="11.1" hidden="true" customHeight="true" outlineLevel="0" collapsed="false">
      <c r="A20" s="99"/>
      <c r="B20" s="100" t="s">
        <v>278</v>
      </c>
      <c r="C20" s="144" t="n">
        <v>327.08</v>
      </c>
      <c r="D20" s="144" t="n">
        <v>243.8</v>
      </c>
      <c r="E20" s="144" t="n">
        <v>237.45</v>
      </c>
      <c r="F20" s="144" t="n">
        <v>83.28</v>
      </c>
      <c r="G20" s="144" t="n">
        <v>45.45</v>
      </c>
      <c r="H20" s="144" t="n">
        <v>289.25</v>
      </c>
      <c r="I20" s="144" t="n">
        <v>37.83</v>
      </c>
      <c r="J20" s="167" t="n">
        <v>3004</v>
      </c>
    </row>
    <row r="21" customFormat="false" ht="11.1" hidden="true" customHeight="true" outlineLevel="0" collapsed="false">
      <c r="A21" s="99"/>
      <c r="B21" s="100" t="s">
        <v>279</v>
      </c>
      <c r="C21" s="144" t="n">
        <v>330.81</v>
      </c>
      <c r="D21" s="144" t="n">
        <v>247.4</v>
      </c>
      <c r="E21" s="144" t="n">
        <v>241.14</v>
      </c>
      <c r="F21" s="144" t="n">
        <v>83.41</v>
      </c>
      <c r="G21" s="144" t="n">
        <v>46.31</v>
      </c>
      <c r="H21" s="144" t="n">
        <v>293.71</v>
      </c>
      <c r="I21" s="144" t="n">
        <v>37.1</v>
      </c>
      <c r="J21" s="167" t="n">
        <v>3045</v>
      </c>
    </row>
    <row r="22" customFormat="false" ht="11.1" hidden="true" customHeight="true" outlineLevel="0" collapsed="false">
      <c r="A22" s="99"/>
      <c r="B22" s="100" t="s">
        <v>280</v>
      </c>
      <c r="C22" s="144" t="n">
        <v>338.23</v>
      </c>
      <c r="D22" s="144" t="n">
        <v>253.74</v>
      </c>
      <c r="E22" s="144" t="n">
        <v>247.36</v>
      </c>
      <c r="F22" s="144" t="n">
        <v>84.49</v>
      </c>
      <c r="G22" s="144" t="n">
        <v>46.6</v>
      </c>
      <c r="H22" s="144" t="n">
        <v>300.34</v>
      </c>
      <c r="I22" s="144" t="n">
        <v>37.89</v>
      </c>
      <c r="J22" s="167" t="n">
        <v>31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0.49</v>
      </c>
      <c r="D23" s="144" t="n">
        <v>254.77</v>
      </c>
      <c r="E23" s="144" t="n">
        <v>248.05</v>
      </c>
      <c r="F23" s="144" t="n">
        <v>85.72</v>
      </c>
      <c r="G23" s="144" t="n">
        <v>47.03</v>
      </c>
      <c r="H23" s="144" t="n">
        <v>301.8</v>
      </c>
      <c r="I23" s="144" t="n">
        <v>38.69</v>
      </c>
      <c r="J23" s="167" t="n">
        <v>3132</v>
      </c>
    </row>
    <row r="24" customFormat="false" ht="11.1" hidden="true" customHeight="true" outlineLevel="0" collapsed="false">
      <c r="A24" s="99"/>
      <c r="B24" s="100" t="s">
        <v>278</v>
      </c>
      <c r="C24" s="144" t="n">
        <v>341.05</v>
      </c>
      <c r="D24" s="144" t="n">
        <v>255.15</v>
      </c>
      <c r="E24" s="144" t="n">
        <v>248.48</v>
      </c>
      <c r="F24" s="144" t="n">
        <v>85.9</v>
      </c>
      <c r="G24" s="144" t="n">
        <v>47.75</v>
      </c>
      <c r="H24" s="144" t="n">
        <v>302.9</v>
      </c>
      <c r="I24" s="144" t="n">
        <v>38.15</v>
      </c>
      <c r="J24" s="167" t="n">
        <v>3134</v>
      </c>
    </row>
    <row r="25" customFormat="false" ht="11.1" hidden="true" customHeight="true" outlineLevel="0" collapsed="false">
      <c r="A25" s="99"/>
      <c r="B25" s="100" t="s">
        <v>279</v>
      </c>
      <c r="C25" s="144" t="n">
        <v>344.73</v>
      </c>
      <c r="D25" s="144" t="n">
        <v>258.28</v>
      </c>
      <c r="E25" s="144" t="n">
        <v>251.32</v>
      </c>
      <c r="F25" s="144" t="n">
        <v>86.45</v>
      </c>
      <c r="G25" s="144" t="n">
        <v>49.1</v>
      </c>
      <c r="H25" s="144" t="n">
        <v>307.38</v>
      </c>
      <c r="I25" s="144" t="n">
        <v>37.35</v>
      </c>
      <c r="J25" s="167" t="n">
        <v>3171</v>
      </c>
    </row>
    <row r="26" customFormat="false" ht="11.1" hidden="true" customHeight="true" outlineLevel="0" collapsed="false">
      <c r="A26" s="99"/>
      <c r="B26" s="100" t="s">
        <v>280</v>
      </c>
      <c r="C26" s="144" t="n">
        <v>350.53</v>
      </c>
      <c r="D26" s="144" t="n">
        <v>261.69</v>
      </c>
      <c r="E26" s="144" t="n">
        <v>254.61</v>
      </c>
      <c r="F26" s="144" t="n">
        <v>88.84</v>
      </c>
      <c r="G26" s="144" t="n">
        <v>50.7</v>
      </c>
      <c r="H26" s="144" t="n">
        <v>312.39</v>
      </c>
      <c r="I26" s="144" t="n">
        <v>38.14</v>
      </c>
      <c r="J26" s="167" t="n">
        <v>32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9.18</v>
      </c>
      <c r="D27" s="144" t="n">
        <v>261.76</v>
      </c>
      <c r="E27" s="144" t="n">
        <v>254.58</v>
      </c>
      <c r="F27" s="144" t="n">
        <v>87.42</v>
      </c>
      <c r="G27" s="144" t="n">
        <v>49.5</v>
      </c>
      <c r="H27" s="144" t="n">
        <v>311.26</v>
      </c>
      <c r="I27" s="144" t="n">
        <v>37.92</v>
      </c>
      <c r="J27" s="167" t="n">
        <v>3210</v>
      </c>
    </row>
    <row r="28" customFormat="false" ht="11.1" hidden="true" customHeight="true" outlineLevel="0" collapsed="false">
      <c r="A28" s="99"/>
      <c r="B28" s="100" t="s">
        <v>278</v>
      </c>
      <c r="C28" s="144" t="n">
        <v>356.84</v>
      </c>
      <c r="D28" s="144" t="n">
        <v>267.38</v>
      </c>
      <c r="E28" s="144" t="n">
        <v>260</v>
      </c>
      <c r="F28" s="144" t="n">
        <v>89.46</v>
      </c>
      <c r="G28" s="144" t="n">
        <v>51.03</v>
      </c>
      <c r="H28" s="144" t="n">
        <v>318.41</v>
      </c>
      <c r="I28" s="144" t="n">
        <v>38.43</v>
      </c>
      <c r="J28" s="167" t="n">
        <v>3276</v>
      </c>
    </row>
    <row r="29" customFormat="false" ht="11.1" hidden="true" customHeight="true" outlineLevel="0" collapsed="false">
      <c r="A29" s="99"/>
      <c r="B29" s="100" t="s">
        <v>279</v>
      </c>
      <c r="C29" s="144" t="n">
        <v>360.05</v>
      </c>
      <c r="D29" s="144" t="n">
        <v>268.48</v>
      </c>
      <c r="E29" s="144" t="n">
        <v>261</v>
      </c>
      <c r="F29" s="144" t="n">
        <v>91.57</v>
      </c>
      <c r="G29" s="144" t="n">
        <v>52.36</v>
      </c>
      <c r="H29" s="144" t="n">
        <v>320.84</v>
      </c>
      <c r="I29" s="144" t="n">
        <v>39.21</v>
      </c>
      <c r="J29" s="167" t="n">
        <v>3286</v>
      </c>
    </row>
    <row r="30" customFormat="false" ht="11.1" hidden="true" customHeight="true" outlineLevel="0" collapsed="false">
      <c r="A30" s="99"/>
      <c r="B30" s="100" t="s">
        <v>280</v>
      </c>
      <c r="C30" s="144" t="n">
        <v>363.21</v>
      </c>
      <c r="D30" s="144" t="n">
        <v>269.84</v>
      </c>
      <c r="E30" s="144" t="n">
        <v>262.3</v>
      </c>
      <c r="F30" s="144" t="n">
        <v>93.37</v>
      </c>
      <c r="G30" s="144" t="n">
        <v>52.76</v>
      </c>
      <c r="H30" s="144" t="n">
        <v>322.6</v>
      </c>
      <c r="I30" s="144" t="n">
        <v>40.61</v>
      </c>
      <c r="J30" s="167" t="n">
        <v>3300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1.92</v>
      </c>
      <c r="D31" s="144" t="n">
        <v>270.36</v>
      </c>
      <c r="E31" s="144" t="n">
        <v>263.61</v>
      </c>
      <c r="F31" s="144" t="n">
        <v>91.56</v>
      </c>
      <c r="G31" s="144" t="n">
        <v>52.41</v>
      </c>
      <c r="H31" s="144" t="n">
        <v>322.77</v>
      </c>
      <c r="I31" s="144" t="n">
        <v>39.15</v>
      </c>
      <c r="J31" s="167" t="n">
        <v>3304</v>
      </c>
    </row>
    <row r="32" customFormat="false" ht="11.1" hidden="true" customHeight="true" outlineLevel="0" collapsed="false">
      <c r="A32" s="99"/>
      <c r="B32" s="100" t="s">
        <v>278</v>
      </c>
      <c r="C32" s="144" t="n">
        <v>364.81</v>
      </c>
      <c r="D32" s="144" t="n">
        <v>272.4</v>
      </c>
      <c r="E32" s="144" t="n">
        <v>265.58</v>
      </c>
      <c r="F32" s="144" t="n">
        <v>92.41</v>
      </c>
      <c r="G32" s="144" t="n">
        <v>52.52</v>
      </c>
      <c r="H32" s="144" t="n">
        <v>324.92</v>
      </c>
      <c r="I32" s="144" t="n">
        <v>39.89</v>
      </c>
      <c r="J32" s="167" t="n">
        <v>3327</v>
      </c>
    </row>
    <row r="33" customFormat="false" ht="11.1" hidden="true" customHeight="true" outlineLevel="0" collapsed="false">
      <c r="A33" s="99"/>
      <c r="B33" s="100" t="s">
        <v>279</v>
      </c>
      <c r="C33" s="144" t="n">
        <v>367.41</v>
      </c>
      <c r="D33" s="144" t="n">
        <v>273.65</v>
      </c>
      <c r="E33" s="144" t="n">
        <v>266.68</v>
      </c>
      <c r="F33" s="144" t="n">
        <v>93.76</v>
      </c>
      <c r="G33" s="144" t="n">
        <v>53.75</v>
      </c>
      <c r="H33" s="144" t="n">
        <v>327.4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99"/>
      <c r="B34" s="100" t="s">
        <v>280</v>
      </c>
      <c r="C34" s="144" t="n">
        <v>368.99</v>
      </c>
      <c r="D34" s="144" t="n">
        <v>274.96</v>
      </c>
      <c r="E34" s="144" t="n">
        <v>268.04</v>
      </c>
      <c r="F34" s="144" t="n">
        <v>94.03</v>
      </c>
      <c r="G34" s="144" t="n">
        <v>53.3</v>
      </c>
      <c r="H34" s="144" t="n">
        <v>328.26</v>
      </c>
      <c r="I34" s="144" t="n">
        <v>40.73</v>
      </c>
      <c r="J34" s="167" t="n">
        <v>33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0.96</v>
      </c>
      <c r="D35" s="144" t="n">
        <v>277.61</v>
      </c>
      <c r="E35" s="144" t="n">
        <v>270.46</v>
      </c>
      <c r="F35" s="144" t="n">
        <v>93.35</v>
      </c>
      <c r="G35" s="144" t="n">
        <v>54.3</v>
      </c>
      <c r="H35" s="144" t="n">
        <v>331.91</v>
      </c>
      <c r="I35" s="144" t="n">
        <v>39.05</v>
      </c>
      <c r="J35" s="167" t="n">
        <v>3384</v>
      </c>
    </row>
    <row r="36" customFormat="false" ht="11.1" hidden="true" customHeight="true" outlineLevel="0" collapsed="false">
      <c r="A36" s="99"/>
      <c r="B36" s="100" t="s">
        <v>278</v>
      </c>
      <c r="C36" s="144" t="n">
        <v>372.21</v>
      </c>
      <c r="D36" s="144" t="n">
        <v>278.66</v>
      </c>
      <c r="E36" s="144" t="n">
        <v>271.58</v>
      </c>
      <c r="F36" s="144" t="n">
        <v>93.55</v>
      </c>
      <c r="G36" s="144" t="n">
        <v>53.7</v>
      </c>
      <c r="H36" s="144" t="n">
        <v>332.36</v>
      </c>
      <c r="I36" s="144" t="n">
        <v>39.85</v>
      </c>
      <c r="J36" s="167" t="n">
        <v>3396</v>
      </c>
    </row>
    <row r="37" customFormat="false" ht="11.1" hidden="true" customHeight="true" outlineLevel="0" collapsed="false">
      <c r="A37" s="99"/>
      <c r="B37" s="100" t="s">
        <v>279</v>
      </c>
      <c r="C37" s="144" t="n">
        <v>371.31</v>
      </c>
      <c r="D37" s="144" t="n">
        <v>278.9</v>
      </c>
      <c r="E37" s="144" t="n">
        <v>271.81</v>
      </c>
      <c r="F37" s="144" t="n">
        <v>92.41</v>
      </c>
      <c r="G37" s="144" t="n">
        <v>52.71</v>
      </c>
      <c r="H37" s="144" t="n">
        <v>331.61</v>
      </c>
      <c r="I37" s="144" t="n">
        <v>39.7</v>
      </c>
      <c r="J37" s="167" t="n">
        <v>3398</v>
      </c>
    </row>
    <row r="38" customFormat="false" ht="11.1" hidden="true" customHeight="true" outlineLevel="0" collapsed="false">
      <c r="A38" s="99"/>
      <c r="B38" s="100" t="s">
        <v>280</v>
      </c>
      <c r="C38" s="144" t="n">
        <v>373.65</v>
      </c>
      <c r="D38" s="144" t="n">
        <v>281.49</v>
      </c>
      <c r="E38" s="144" t="n">
        <v>274.34</v>
      </c>
      <c r="F38" s="144" t="n">
        <v>92.16</v>
      </c>
      <c r="G38" s="144" t="n">
        <v>51.54</v>
      </c>
      <c r="H38" s="144" t="n">
        <v>333.03</v>
      </c>
      <c r="I38" s="144" t="n">
        <v>40.62</v>
      </c>
      <c r="J38" s="167" t="n">
        <v>343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85</v>
      </c>
      <c r="D39" s="144" t="n">
        <v>282</v>
      </c>
      <c r="E39" s="144" t="n">
        <v>274.8</v>
      </c>
      <c r="F39" s="144" t="n">
        <v>93.85</v>
      </c>
      <c r="G39" s="144" t="n">
        <v>54.36</v>
      </c>
      <c r="H39" s="144" t="n">
        <v>336.36</v>
      </c>
      <c r="I39" s="144" t="n">
        <v>39.49</v>
      </c>
      <c r="J39" s="167" t="n">
        <v>3437</v>
      </c>
    </row>
    <row r="40" customFormat="false" ht="11.1" hidden="true" customHeight="true" outlineLevel="0" collapsed="false">
      <c r="A40" s="99"/>
      <c r="B40" s="100" t="s">
        <v>278</v>
      </c>
      <c r="C40" s="144" t="n">
        <v>376.34</v>
      </c>
      <c r="D40" s="144" t="n">
        <v>282.11</v>
      </c>
      <c r="E40" s="144" t="n">
        <v>274.67</v>
      </c>
      <c r="F40" s="144" t="n">
        <v>94.23</v>
      </c>
      <c r="G40" s="144" t="n">
        <v>53.94</v>
      </c>
      <c r="H40" s="144" t="n">
        <v>336.05</v>
      </c>
      <c r="I40" s="144" t="n">
        <v>40.29</v>
      </c>
      <c r="J40" s="167" t="n">
        <v>3439</v>
      </c>
    </row>
    <row r="41" customFormat="false" ht="11.1" hidden="true" customHeight="true" outlineLevel="0" collapsed="false">
      <c r="A41" s="99"/>
      <c r="B41" s="100" t="s">
        <v>279</v>
      </c>
      <c r="C41" s="144" t="n">
        <v>379.12</v>
      </c>
      <c r="D41" s="144" t="n">
        <v>284.98</v>
      </c>
      <c r="E41" s="144" t="n">
        <v>277.46</v>
      </c>
      <c r="F41" s="144" t="n">
        <v>94.14</v>
      </c>
      <c r="G41" s="144" t="n">
        <v>53.53</v>
      </c>
      <c r="H41" s="144" t="n">
        <v>338.51</v>
      </c>
      <c r="I41" s="144" t="n">
        <v>40.61</v>
      </c>
      <c r="J41" s="167" t="n">
        <v>3475</v>
      </c>
    </row>
    <row r="42" customFormat="false" ht="11.1" hidden="true" customHeight="true" outlineLevel="0" collapsed="false">
      <c r="A42" s="99"/>
      <c r="B42" s="100" t="s">
        <v>280</v>
      </c>
      <c r="C42" s="144" t="n">
        <v>382.42</v>
      </c>
      <c r="D42" s="144" t="n">
        <v>288.27</v>
      </c>
      <c r="E42" s="144" t="n">
        <v>280.59</v>
      </c>
      <c r="F42" s="144" t="n">
        <v>94.15</v>
      </c>
      <c r="G42" s="144" t="n">
        <v>53.52</v>
      </c>
      <c r="H42" s="144" t="n">
        <v>341.79</v>
      </c>
      <c r="I42" s="144" t="n">
        <v>40.63</v>
      </c>
      <c r="J42" s="167" t="n">
        <v>35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27</v>
      </c>
      <c r="E43" s="144" t="n">
        <v>283.43</v>
      </c>
      <c r="F43" s="144" t="n">
        <v>96.18</v>
      </c>
      <c r="G43" s="144" t="n">
        <v>55.32</v>
      </c>
      <c r="H43" s="144" t="n">
        <v>346.59</v>
      </c>
      <c r="I43" s="144" t="n">
        <v>40.86</v>
      </c>
      <c r="J43" s="167" t="n">
        <v>3551</v>
      </c>
    </row>
    <row r="44" customFormat="false" ht="11.1" hidden="true" customHeight="true" outlineLevel="0" collapsed="false">
      <c r="A44" s="99"/>
      <c r="B44" s="100" t="s">
        <v>278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99"/>
      <c r="B45" s="100" t="s">
        <v>279</v>
      </c>
      <c r="C45" s="144" t="n">
        <v>390.63</v>
      </c>
      <c r="D45" s="144" t="n">
        <v>293.08</v>
      </c>
      <c r="E45" s="144" t="n">
        <v>284.99</v>
      </c>
      <c r="F45" s="144" t="n">
        <v>97.55</v>
      </c>
      <c r="G45" s="144" t="n">
        <v>54.8</v>
      </c>
      <c r="H45" s="144" t="n">
        <v>347.88</v>
      </c>
      <c r="I45" s="144" t="n">
        <v>42.7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74</v>
      </c>
      <c r="D46" s="144" t="n">
        <v>297.71</v>
      </c>
      <c r="E46" s="144" t="n">
        <v>289.56</v>
      </c>
      <c r="F46" s="144" t="n">
        <v>97.03</v>
      </c>
      <c r="G46" s="144" t="n">
        <v>55.16</v>
      </c>
      <c r="H46" s="144" t="n">
        <v>352.87</v>
      </c>
      <c r="I46" s="144" t="n">
        <v>41.87</v>
      </c>
      <c r="J46" s="167" t="n">
        <v>36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7.69</v>
      </c>
      <c r="D47" s="144" t="n">
        <v>299.26</v>
      </c>
      <c r="E47" s="144" t="n">
        <v>290.95</v>
      </c>
      <c r="F47" s="144" t="n">
        <v>98.43</v>
      </c>
      <c r="G47" s="144" t="n">
        <v>56.44</v>
      </c>
      <c r="H47" s="144" t="n">
        <v>355.7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99"/>
      <c r="B48" s="100" t="s">
        <v>278</v>
      </c>
      <c r="C48" s="144" t="n">
        <v>401.07</v>
      </c>
      <c r="D48" s="144" t="n">
        <v>303.64</v>
      </c>
      <c r="E48" s="144" t="n">
        <v>295.35</v>
      </c>
      <c r="F48" s="144" t="n">
        <v>97.43</v>
      </c>
      <c r="G48" s="144" t="n">
        <v>55.81</v>
      </c>
      <c r="H48" s="144" t="n">
        <v>359.45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99"/>
      <c r="B49" s="100" t="s">
        <v>279</v>
      </c>
      <c r="C49" s="144" t="n">
        <v>402.98</v>
      </c>
      <c r="D49" s="144" t="n">
        <v>305.44</v>
      </c>
      <c r="E49" s="144" t="n">
        <v>296.77</v>
      </c>
      <c r="F49" s="144" t="n">
        <v>97.54</v>
      </c>
      <c r="G49" s="144" t="n">
        <v>55.32</v>
      </c>
      <c r="H49" s="144" t="n">
        <v>360.76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99"/>
      <c r="B50" s="100" t="s">
        <v>280</v>
      </c>
      <c r="C50" s="144" t="n">
        <v>404.56</v>
      </c>
      <c r="D50" s="144" t="n">
        <v>306.05</v>
      </c>
      <c r="E50" s="144" t="n">
        <v>297.47</v>
      </c>
      <c r="F50" s="144" t="n">
        <v>98.51</v>
      </c>
      <c r="G50" s="144" t="n">
        <v>57.26</v>
      </c>
      <c r="H50" s="144" t="n">
        <v>363.31</v>
      </c>
      <c r="I50" s="144" t="n">
        <v>41.25</v>
      </c>
      <c r="J50" s="167" t="n">
        <v>372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13</v>
      </c>
      <c r="D51" s="144" t="n">
        <v>311.59</v>
      </c>
      <c r="E51" s="144" t="n">
        <v>303.19</v>
      </c>
      <c r="F51" s="144" t="n">
        <v>99.54</v>
      </c>
      <c r="G51" s="144" t="n">
        <v>57.56</v>
      </c>
      <c r="H51" s="144" t="n">
        <v>369.15</v>
      </c>
      <c r="I51" s="144" t="n">
        <v>41.98</v>
      </c>
      <c r="J51" s="167" t="n">
        <v>378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29</v>
      </c>
      <c r="H52" s="144" t="n">
        <v>372.54</v>
      </c>
      <c r="I52" s="144" t="n">
        <v>41.72</v>
      </c>
      <c r="J52" s="167" t="n">
        <v>3830</v>
      </c>
    </row>
    <row r="53" customFormat="false" ht="11.1" hidden="true" customHeight="true" outlineLevel="0" collapsed="false">
      <c r="A53" s="99"/>
      <c r="B53" s="100" t="s">
        <v>279</v>
      </c>
      <c r="C53" s="144" t="n">
        <v>416.18</v>
      </c>
      <c r="D53" s="144" t="n">
        <v>316.81</v>
      </c>
      <c r="E53" s="144" t="n">
        <v>308.22</v>
      </c>
      <c r="F53" s="144" t="n">
        <v>99.37</v>
      </c>
      <c r="G53" s="144" t="n">
        <v>57.64</v>
      </c>
      <c r="H53" s="144" t="n">
        <v>374.45</v>
      </c>
      <c r="I53" s="144" t="n">
        <v>41.73</v>
      </c>
      <c r="J53" s="167" t="n">
        <v>3847</v>
      </c>
    </row>
    <row r="54" customFormat="false" ht="11.1" hidden="true" customHeight="true" outlineLevel="0" collapsed="false">
      <c r="A54" s="99"/>
      <c r="B54" s="100" t="s">
        <v>280</v>
      </c>
      <c r="C54" s="144" t="n">
        <v>418.17</v>
      </c>
      <c r="D54" s="144" t="n">
        <v>315.86</v>
      </c>
      <c r="E54" s="144" t="n">
        <v>307.01</v>
      </c>
      <c r="F54" s="144" t="n">
        <v>102.31</v>
      </c>
      <c r="G54" s="144" t="n">
        <v>59.36</v>
      </c>
      <c r="H54" s="144" t="n">
        <v>375.22</v>
      </c>
      <c r="I54" s="144" t="n">
        <v>42.95</v>
      </c>
      <c r="J54" s="167" t="n">
        <v>383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6</v>
      </c>
      <c r="D55" s="144" t="n">
        <v>314.06</v>
      </c>
      <c r="E55" s="144" t="n">
        <v>305.2</v>
      </c>
      <c r="F55" s="144" t="n">
        <v>101.94</v>
      </c>
      <c r="G55" s="144" t="n">
        <v>58.56</v>
      </c>
      <c r="H55" s="144" t="n">
        <v>372.62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99"/>
      <c r="B56" s="100" t="s">
        <v>278</v>
      </c>
      <c r="C56" s="144" t="n">
        <v>417.52</v>
      </c>
      <c r="D56" s="144" t="n">
        <v>315.16</v>
      </c>
      <c r="E56" s="144" t="n">
        <v>306.24</v>
      </c>
      <c r="F56" s="144" t="n">
        <v>102.36</v>
      </c>
      <c r="G56" s="144" t="n">
        <v>59.34</v>
      </c>
      <c r="H56" s="144" t="n">
        <v>374.5</v>
      </c>
      <c r="I56" s="144" t="n">
        <v>43.02</v>
      </c>
      <c r="J56" s="167" t="n">
        <v>3821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99"/>
      <c r="B58" s="100" t="s">
        <v>280</v>
      </c>
      <c r="C58" s="144" t="n">
        <v>422.94</v>
      </c>
      <c r="D58" s="144" t="n">
        <v>318.28</v>
      </c>
      <c r="E58" s="144" t="n">
        <v>309.28</v>
      </c>
      <c r="F58" s="144" t="n">
        <v>104.66</v>
      </c>
      <c r="G58" s="144" t="n">
        <v>60.95</v>
      </c>
      <c r="H58" s="144" t="n">
        <v>379.23</v>
      </c>
      <c r="I58" s="144" t="n">
        <v>43.71</v>
      </c>
      <c r="J58" s="167" t="n">
        <v>385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3.54</v>
      </c>
      <c r="D59" s="144" t="n">
        <v>320.4</v>
      </c>
      <c r="E59" s="144" t="n">
        <v>310.95</v>
      </c>
      <c r="F59" s="144" t="n">
        <v>103.14</v>
      </c>
      <c r="G59" s="144" t="n">
        <v>59.94</v>
      </c>
      <c r="H59" s="144" t="n">
        <v>380.34</v>
      </c>
      <c r="I59" s="144" t="n">
        <v>43.2</v>
      </c>
      <c r="J59" s="167" t="n">
        <v>3883</v>
      </c>
    </row>
    <row r="60" customFormat="false" ht="11.1" hidden="true" customHeight="true" outlineLevel="0" collapsed="false">
      <c r="A60" s="99"/>
      <c r="B60" s="100" t="s">
        <v>278</v>
      </c>
      <c r="C60" s="144" t="n">
        <v>424.33</v>
      </c>
      <c r="D60" s="144" t="n">
        <v>320.89</v>
      </c>
      <c r="E60" s="144" t="n">
        <v>311.57</v>
      </c>
      <c r="F60" s="144" t="n">
        <v>103.44</v>
      </c>
      <c r="G60" s="144" t="n">
        <v>60.22</v>
      </c>
      <c r="H60" s="144" t="n">
        <v>381.11</v>
      </c>
      <c r="I60" s="144" t="n">
        <v>43.22</v>
      </c>
      <c r="J60" s="167" t="n">
        <v>388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73</v>
      </c>
      <c r="D61" s="144" t="n">
        <v>322.14</v>
      </c>
      <c r="E61" s="144" t="n">
        <v>312.85</v>
      </c>
      <c r="F61" s="144" t="n">
        <v>105.59</v>
      </c>
      <c r="G61" s="144" t="n">
        <v>60.87</v>
      </c>
      <c r="H61" s="144" t="n">
        <v>383.01</v>
      </c>
      <c r="I61" s="144" t="n">
        <v>44.72</v>
      </c>
      <c r="J61" s="167" t="n">
        <v>3904</v>
      </c>
    </row>
    <row r="62" customFormat="false" ht="11.1" hidden="true" customHeight="true" outlineLevel="0" collapsed="false">
      <c r="A62" s="99"/>
      <c r="B62" s="100" t="s">
        <v>280</v>
      </c>
      <c r="C62" s="144" t="n">
        <v>426.89</v>
      </c>
      <c r="D62" s="144" t="n">
        <v>322.21</v>
      </c>
      <c r="E62" s="144" t="n">
        <v>312.86</v>
      </c>
      <c r="F62" s="144" t="n">
        <v>104.68</v>
      </c>
      <c r="G62" s="144" t="n">
        <v>61.33</v>
      </c>
      <c r="H62" s="144" t="n">
        <v>383.54</v>
      </c>
      <c r="I62" s="144" t="n">
        <v>43.35</v>
      </c>
      <c r="J62" s="167" t="n">
        <v>390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04</v>
      </c>
      <c r="D63" s="144" t="n">
        <v>323.25</v>
      </c>
      <c r="E63" s="144" t="n">
        <v>313.88</v>
      </c>
      <c r="F63" s="144" t="n">
        <v>103.79</v>
      </c>
      <c r="G63" s="144" t="n">
        <v>59.96</v>
      </c>
      <c r="H63" s="144" t="n">
        <v>383.21</v>
      </c>
      <c r="I63" s="144" t="n">
        <v>43.83</v>
      </c>
      <c r="J63" s="167" t="n">
        <v>3917</v>
      </c>
    </row>
    <row r="64" customFormat="false" ht="11.1" hidden="true" customHeight="true" outlineLevel="0" collapsed="false">
      <c r="A64" s="99"/>
      <c r="B64" s="100" t="s">
        <v>278</v>
      </c>
      <c r="C64" s="144" t="n">
        <v>428.21</v>
      </c>
      <c r="D64" s="144" t="n">
        <v>324.21</v>
      </c>
      <c r="E64" s="144" t="n">
        <v>314.72</v>
      </c>
      <c r="F64" s="144" t="n">
        <v>104</v>
      </c>
      <c r="G64" s="144" t="n">
        <v>59.88</v>
      </c>
      <c r="H64" s="144" t="n">
        <v>384.09</v>
      </c>
      <c r="I64" s="144" t="n">
        <v>44.12</v>
      </c>
      <c r="J64" s="167" t="n">
        <v>3930</v>
      </c>
    </row>
    <row r="65" customFormat="false" ht="11.1" hidden="true" customHeight="true" outlineLevel="0" collapsed="false">
      <c r="A65" s="99"/>
      <c r="B65" s="100" t="s">
        <v>279</v>
      </c>
      <c r="C65" s="144" t="n">
        <v>429.27</v>
      </c>
      <c r="D65" s="144" t="n">
        <v>324.68</v>
      </c>
      <c r="E65" s="144" t="n">
        <v>315.21</v>
      </c>
      <c r="F65" s="144" t="n">
        <v>104.59</v>
      </c>
      <c r="G65" s="144" t="n">
        <v>60.71</v>
      </c>
      <c r="H65" s="144" t="n">
        <v>385.39</v>
      </c>
      <c r="I65" s="144" t="n">
        <v>43.88</v>
      </c>
      <c r="J65" s="167" t="n">
        <v>3936</v>
      </c>
    </row>
    <row r="66" customFormat="false" ht="6.75" hidden="true" customHeight="true" outlineLevel="0" collapsed="false">
      <c r="A66" s="99"/>
      <c r="B66" s="100" t="s">
        <v>280</v>
      </c>
      <c r="C66" s="144" t="n">
        <v>432.02</v>
      </c>
      <c r="D66" s="144" t="n">
        <v>328.53</v>
      </c>
      <c r="E66" s="144" t="n">
        <v>319.13</v>
      </c>
      <c r="F66" s="144" t="n">
        <v>103.49</v>
      </c>
      <c r="G66" s="144" t="n">
        <v>59.28</v>
      </c>
      <c r="H66" s="144" t="n">
        <v>387.81</v>
      </c>
      <c r="I66" s="144" t="n">
        <v>44.21</v>
      </c>
      <c r="J66" s="167" t="n">
        <v>398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1.77</v>
      </c>
      <c r="D67" s="144" t="n">
        <v>328.26</v>
      </c>
      <c r="E67" s="144" t="n">
        <v>319.02</v>
      </c>
      <c r="F67" s="144" t="n">
        <v>103.51</v>
      </c>
      <c r="G67" s="144" t="n">
        <v>61.01</v>
      </c>
      <c r="H67" s="144" t="n">
        <v>389.27</v>
      </c>
      <c r="I67" s="144" t="n">
        <v>42.5</v>
      </c>
      <c r="J67" s="167" t="n">
        <v>3980</v>
      </c>
    </row>
    <row r="68" customFormat="false" ht="11.1" hidden="true" customHeight="true" outlineLevel="0" collapsed="false">
      <c r="A68" s="99"/>
      <c r="B68" s="100" t="s">
        <v>278</v>
      </c>
      <c r="C68" s="144" t="n">
        <v>434.28</v>
      </c>
      <c r="D68" s="144" t="n">
        <v>329.13</v>
      </c>
      <c r="E68" s="144" t="n">
        <v>319.99</v>
      </c>
      <c r="F68" s="144" t="n">
        <v>105.15</v>
      </c>
      <c r="G68" s="144" t="n">
        <v>61.74</v>
      </c>
      <c r="H68" s="144" t="n">
        <v>390.87</v>
      </c>
      <c r="I68" s="144" t="n">
        <v>43.41</v>
      </c>
      <c r="J68" s="167" t="n">
        <v>3991</v>
      </c>
    </row>
    <row r="69" customFormat="false" ht="11.1" hidden="true" customHeight="true" outlineLevel="0" collapsed="false">
      <c r="A69" s="99"/>
      <c r="B69" s="100" t="s">
        <v>279</v>
      </c>
      <c r="C69" s="144" t="n">
        <v>438.88</v>
      </c>
      <c r="D69" s="144" t="n">
        <v>333.27</v>
      </c>
      <c r="E69" s="144" t="n">
        <v>324.14</v>
      </c>
      <c r="F69" s="144" t="n">
        <v>105.61</v>
      </c>
      <c r="G69" s="144" t="n">
        <v>62.1</v>
      </c>
      <c r="H69" s="144" t="n">
        <v>395.37</v>
      </c>
      <c r="I69" s="144" t="n">
        <v>43.51</v>
      </c>
      <c r="J69" s="167" t="n">
        <v>4042</v>
      </c>
    </row>
    <row r="70" customFormat="false" ht="11.1" hidden="true" customHeight="true" outlineLevel="0" collapsed="false">
      <c r="A70" s="99"/>
      <c r="B70" s="100" t="s">
        <v>280</v>
      </c>
      <c r="C70" s="144" t="n">
        <v>438.64</v>
      </c>
      <c r="D70" s="144" t="n">
        <v>333.35</v>
      </c>
      <c r="E70" s="144" t="n">
        <v>324.2</v>
      </c>
      <c r="F70" s="144" t="n">
        <v>105.29</v>
      </c>
      <c r="G70" s="144" t="n">
        <v>61.98</v>
      </c>
      <c r="H70" s="144" t="n">
        <v>395.33</v>
      </c>
      <c r="I70" s="144" t="n">
        <v>43.31</v>
      </c>
      <c r="J70" s="167" t="n">
        <v>404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1.93</v>
      </c>
      <c r="D71" s="144" t="n">
        <v>335.86</v>
      </c>
      <c r="E71" s="144" t="n">
        <v>326.88</v>
      </c>
      <c r="F71" s="144" t="n">
        <v>106.07</v>
      </c>
      <c r="G71" s="144" t="n">
        <v>62.82</v>
      </c>
      <c r="H71" s="144" t="n">
        <v>398.68</v>
      </c>
      <c r="I71" s="144" t="n">
        <v>43.25</v>
      </c>
      <c r="J71" s="167" t="n">
        <v>4075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77</v>
      </c>
      <c r="D72" s="144" t="n">
        <v>337.15</v>
      </c>
      <c r="E72" s="144" t="n">
        <v>328.06</v>
      </c>
      <c r="F72" s="144" t="n">
        <v>105.62</v>
      </c>
      <c r="G72" s="144" t="n">
        <v>62.68</v>
      </c>
      <c r="H72" s="144" t="n">
        <v>399.83</v>
      </c>
      <c r="I72" s="144" t="n">
        <v>42.94</v>
      </c>
      <c r="J72" s="167" t="n">
        <v>4092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57</v>
      </c>
      <c r="D73" s="144" t="n">
        <v>339.19</v>
      </c>
      <c r="E73" s="144" t="n">
        <v>330.03</v>
      </c>
      <c r="F73" s="144" t="n">
        <v>106.38</v>
      </c>
      <c r="G73" s="144" t="n">
        <v>63.36</v>
      </c>
      <c r="H73" s="144" t="n">
        <v>402.55</v>
      </c>
      <c r="I73" s="144" t="n">
        <v>43.02</v>
      </c>
      <c r="J73" s="167" t="n">
        <v>4119</v>
      </c>
    </row>
    <row r="74" customFormat="false" ht="11.1" hidden="false" customHeight="true" outlineLevel="0" collapsed="false">
      <c r="A74" s="99"/>
      <c r="B74" s="100" t="s">
        <v>280</v>
      </c>
      <c r="C74" s="144" t="n">
        <v>452.59</v>
      </c>
      <c r="D74" s="144" t="n">
        <v>345.35</v>
      </c>
      <c r="E74" s="144" t="n">
        <v>336.05</v>
      </c>
      <c r="F74" s="144" t="n">
        <v>107.24</v>
      </c>
      <c r="G74" s="144" t="n">
        <v>63.62</v>
      </c>
      <c r="H74" s="144" t="n">
        <v>408.97</v>
      </c>
      <c r="I74" s="144" t="n">
        <v>43.62</v>
      </c>
      <c r="J74" s="167" t="n">
        <v>419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7.81</v>
      </c>
      <c r="D75" s="144" t="n">
        <v>340.04</v>
      </c>
      <c r="E75" s="144" t="n">
        <v>330.78</v>
      </c>
      <c r="F75" s="144" t="n">
        <v>107.77</v>
      </c>
      <c r="G75" s="144" t="n">
        <v>64.76</v>
      </c>
      <c r="H75" s="144" t="n">
        <v>404.8</v>
      </c>
      <c r="I75" s="144" t="n">
        <v>43.01</v>
      </c>
      <c r="J75" s="167" t="n">
        <v>4132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86</v>
      </c>
      <c r="D76" s="144" t="n">
        <v>343.71</v>
      </c>
      <c r="E76" s="144" t="n">
        <v>334.6</v>
      </c>
      <c r="F76" s="144" t="n">
        <v>108.15</v>
      </c>
      <c r="G76" s="144" t="n">
        <v>64.6</v>
      </c>
      <c r="H76" s="144" t="n">
        <v>408.31</v>
      </c>
      <c r="I76" s="144" t="n">
        <v>43.55</v>
      </c>
      <c r="J76" s="167" t="n">
        <v>4177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84</v>
      </c>
      <c r="D77" s="144" t="n">
        <v>347.34</v>
      </c>
      <c r="E77" s="144" t="n">
        <v>337.87</v>
      </c>
      <c r="F77" s="144" t="n">
        <v>108.5</v>
      </c>
      <c r="G77" s="144" t="n">
        <v>65.5</v>
      </c>
      <c r="H77" s="144" t="n">
        <v>412.84</v>
      </c>
      <c r="I77" s="144" t="n">
        <v>43</v>
      </c>
      <c r="J77" s="167" t="n">
        <v>4223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8</v>
      </c>
      <c r="D78" s="144" t="n">
        <v>348.33</v>
      </c>
      <c r="E78" s="144" t="n">
        <v>339.21</v>
      </c>
      <c r="F78" s="144" t="n">
        <v>110.47</v>
      </c>
      <c r="G78" s="144" t="n">
        <v>66.36</v>
      </c>
      <c r="H78" s="144" t="n">
        <v>414.69</v>
      </c>
      <c r="I78" s="144" t="n">
        <v>44.11</v>
      </c>
      <c r="J78" s="167" t="n">
        <v>423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95</v>
      </c>
      <c r="D79" s="144" t="n">
        <v>352.17</v>
      </c>
      <c r="E79" s="144" t="n">
        <v>342.92</v>
      </c>
      <c r="F79" s="144" t="n">
        <v>110.78</v>
      </c>
      <c r="G79" s="144" t="n">
        <v>66.72</v>
      </c>
      <c r="H79" s="144" t="n">
        <v>418.89</v>
      </c>
      <c r="I79" s="144" t="n">
        <v>44.06</v>
      </c>
      <c r="J79" s="167" t="n">
        <v>4285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27</v>
      </c>
      <c r="D80" s="144" t="n">
        <v>350.83</v>
      </c>
      <c r="E80" s="144" t="n">
        <v>341.51</v>
      </c>
      <c r="F80" s="144" t="n">
        <v>112.44</v>
      </c>
      <c r="G80" s="144" t="n">
        <v>67.62</v>
      </c>
      <c r="H80" s="144" t="n">
        <v>418.45</v>
      </c>
      <c r="I80" s="144" t="n">
        <v>44.82</v>
      </c>
      <c r="J80" s="167" t="n">
        <v>4271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94</v>
      </c>
      <c r="D81" s="144" t="n">
        <v>355.61</v>
      </c>
      <c r="E81" s="144" t="n">
        <v>346.19</v>
      </c>
      <c r="F81" s="144" t="n">
        <v>112.33</v>
      </c>
      <c r="G81" s="144" t="n">
        <v>67.35</v>
      </c>
      <c r="H81" s="144" t="n">
        <v>422.96</v>
      </c>
      <c r="I81" s="144" t="n">
        <v>44.98</v>
      </c>
      <c r="J81" s="167" t="n">
        <v>4331</v>
      </c>
    </row>
    <row r="82" customFormat="false" ht="11.1" hidden="false" customHeight="true" outlineLevel="0" collapsed="false">
      <c r="A82" s="99"/>
      <c r="B82" s="100" t="s">
        <v>280</v>
      </c>
      <c r="C82" s="144" t="n">
        <v>467.29</v>
      </c>
      <c r="D82" s="144" t="n">
        <v>353.23</v>
      </c>
      <c r="E82" s="144" t="n">
        <v>343.7</v>
      </c>
      <c r="F82" s="144" t="n">
        <v>114.06</v>
      </c>
      <c r="G82" s="144" t="n">
        <v>68.65</v>
      </c>
      <c r="H82" s="144" t="n">
        <v>421.88</v>
      </c>
      <c r="I82" s="144" t="n">
        <v>45.41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7.48</v>
      </c>
      <c r="D83" s="144" t="n">
        <v>350.98</v>
      </c>
      <c r="E83" s="144" t="n">
        <v>341.36</v>
      </c>
      <c r="F83" s="144" t="n">
        <v>116.5</v>
      </c>
      <c r="G83" s="144" t="n">
        <v>69.7</v>
      </c>
      <c r="H83" s="144" t="n">
        <v>420.68</v>
      </c>
      <c r="I83" s="144" t="n">
        <v>46.8</v>
      </c>
      <c r="J83" s="167" t="n">
        <v>4283</v>
      </c>
    </row>
    <row r="84" customFormat="false" ht="11.1" hidden="false" customHeight="true" outlineLevel="0" collapsed="false">
      <c r="A84" s="99"/>
      <c r="B84" s="100" t="s">
        <v>278</v>
      </c>
      <c r="C84" s="144" t="n">
        <v>472.46</v>
      </c>
      <c r="D84" s="144" t="n">
        <v>354.61</v>
      </c>
      <c r="E84" s="144" t="n">
        <v>344.74</v>
      </c>
      <c r="F84" s="144" t="n">
        <v>117.85</v>
      </c>
      <c r="G84" s="144" t="n">
        <v>71.16</v>
      </c>
      <c r="H84" s="144" t="n">
        <v>425.77</v>
      </c>
      <c r="I84" s="144" t="n">
        <v>46.69</v>
      </c>
      <c r="J84" s="167" t="n">
        <v>4331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46</v>
      </c>
      <c r="D85" s="144" t="n">
        <v>352.36</v>
      </c>
      <c r="E85" s="144" t="n">
        <v>342.46</v>
      </c>
      <c r="F85" s="144" t="n">
        <v>119.1</v>
      </c>
      <c r="G85" s="144" t="n">
        <v>71.87</v>
      </c>
      <c r="H85" s="144" t="n">
        <v>424.23</v>
      </c>
      <c r="I85" s="144" t="n">
        <v>47.23</v>
      </c>
      <c r="J85" s="167" t="n">
        <v>4305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08</v>
      </c>
      <c r="D86" s="144" t="n">
        <v>353.4</v>
      </c>
      <c r="E86" s="144" t="n">
        <v>343.36</v>
      </c>
      <c r="F86" s="144" t="n">
        <v>118.68</v>
      </c>
      <c r="G86" s="144" t="n">
        <v>72.06</v>
      </c>
      <c r="H86" s="144" t="n">
        <v>425.46</v>
      </c>
      <c r="I86" s="144" t="n">
        <v>46.62</v>
      </c>
      <c r="J86" s="167" t="n">
        <v>432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6.41</v>
      </c>
      <c r="D87" s="144" t="n">
        <v>355.18</v>
      </c>
      <c r="E87" s="144" t="n">
        <v>344.97</v>
      </c>
      <c r="F87" s="144" t="n">
        <v>121.23</v>
      </c>
      <c r="G87" s="144" t="n">
        <v>73.11</v>
      </c>
      <c r="H87" s="144" t="n">
        <v>428.29</v>
      </c>
      <c r="I87" s="144" t="n">
        <v>48.12</v>
      </c>
      <c r="J87" s="167" t="n">
        <v>4343</v>
      </c>
    </row>
    <row r="88" customFormat="false" ht="11.1" hidden="false" customHeight="true" outlineLevel="0" collapsed="false">
      <c r="A88" s="99"/>
      <c r="B88" s="100" t="s">
        <v>278</v>
      </c>
      <c r="C88" s="144" t="n">
        <v>480.68</v>
      </c>
      <c r="D88" s="144" t="n">
        <v>359.94</v>
      </c>
      <c r="E88" s="144" t="n">
        <v>349.63</v>
      </c>
      <c r="F88" s="144" t="n">
        <v>120.74</v>
      </c>
      <c r="G88" s="144" t="n">
        <v>73.44</v>
      </c>
      <c r="H88" s="144" t="n">
        <v>433.38</v>
      </c>
      <c r="I88" s="144" t="n">
        <v>47.3</v>
      </c>
      <c r="J88" s="167" t="n">
        <v>4402</v>
      </c>
    </row>
    <row r="89" customFormat="false" ht="11.1" hidden="false" customHeight="true" outlineLevel="0" collapsed="false">
      <c r="A89" s="99"/>
      <c r="B89" s="100" t="s">
        <v>279</v>
      </c>
      <c r="C89" s="144" t="n">
        <v>484.2</v>
      </c>
      <c r="D89" s="144" t="n">
        <v>362.82</v>
      </c>
      <c r="E89" s="144" t="n">
        <v>352.51</v>
      </c>
      <c r="F89" s="144" t="n">
        <v>121.38</v>
      </c>
      <c r="G89" s="144" t="n">
        <v>74.16</v>
      </c>
      <c r="H89" s="144" t="n">
        <v>436.98</v>
      </c>
      <c r="I89" s="144" t="n">
        <v>47.22</v>
      </c>
      <c r="J89" s="167" t="n">
        <v>4439</v>
      </c>
    </row>
    <row r="90" customFormat="false" ht="11.1" hidden="false" customHeight="true" outlineLevel="0" collapsed="false">
      <c r="A90" s="99"/>
      <c r="B90" s="100" t="s">
        <v>280</v>
      </c>
      <c r="C90" s="144" t="n">
        <v>487.9</v>
      </c>
      <c r="D90" s="144" t="n">
        <v>366.55</v>
      </c>
      <c r="E90" s="144" t="n">
        <v>356.24</v>
      </c>
      <c r="F90" s="144" t="n">
        <v>121.35</v>
      </c>
      <c r="G90" s="144" t="n">
        <v>73.41</v>
      </c>
      <c r="H90" s="144" t="n">
        <v>439.96</v>
      </c>
      <c r="I90" s="144" t="n">
        <v>47.94</v>
      </c>
      <c r="J90" s="167" t="n">
        <v>448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48</v>
      </c>
      <c r="D91" s="144" t="n">
        <v>370.6</v>
      </c>
      <c r="E91" s="144" t="n">
        <v>360.15</v>
      </c>
      <c r="F91" s="144" t="n">
        <v>123.88</v>
      </c>
      <c r="G91" s="144" t="n">
        <v>74.7</v>
      </c>
      <c r="H91" s="144" t="n">
        <v>445.3</v>
      </c>
      <c r="I91" s="144" t="n">
        <v>49.18</v>
      </c>
      <c r="J91" s="167" t="n">
        <v>45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04298329609534</v>
      </c>
      <c r="D103" s="103" t="n">
        <v>2.59497806403435</v>
      </c>
      <c r="E103" s="103" t="n">
        <v>2.41538975607428</v>
      </c>
      <c r="F103" s="103" t="n">
        <v>8.62501846108404</v>
      </c>
      <c r="G103" s="103" t="n">
        <v>5.53317217297879</v>
      </c>
      <c r="H103" s="103" t="n">
        <v>3.02994154837172</v>
      </c>
      <c r="I103" s="103" t="n">
        <v>12.4015748031496</v>
      </c>
      <c r="J103" s="103" t="n">
        <v>2.4581005586592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572655690765927</v>
      </c>
      <c r="D104" s="103" t="n">
        <v>-0.877991083613878</v>
      </c>
      <c r="E104" s="103" t="n">
        <v>-0.838965276159399</v>
      </c>
      <c r="F104" s="103" t="n">
        <v>0.339904826648535</v>
      </c>
      <c r="G104" s="103" t="n">
        <v>1.32349198269281</v>
      </c>
      <c r="H104" s="103" t="n">
        <v>-0.544170429547307</v>
      </c>
      <c r="I104" s="103" t="n">
        <v>-0.788091068301227</v>
      </c>
      <c r="J104" s="103" t="n">
        <v>-1.054162122864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18358531317496</v>
      </c>
      <c r="D105" s="103" t="n">
        <v>5.22740832530178</v>
      </c>
      <c r="E105" s="103" t="n">
        <v>5.2502937720329</v>
      </c>
      <c r="F105" s="103" t="n">
        <v>5.05420054200543</v>
      </c>
      <c r="G105" s="103" t="n">
        <v>4.87314745038934</v>
      </c>
      <c r="H105" s="103" t="n">
        <v>5.17268141249514</v>
      </c>
      <c r="I105" s="103" t="n">
        <v>5.2662547808179</v>
      </c>
      <c r="J105" s="103" t="n">
        <v>5.03306392358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417196310420124</v>
      </c>
      <c r="D106" s="103" t="n">
        <v>0.780704815073264</v>
      </c>
      <c r="E106" s="103" t="n">
        <v>0.763665594855297</v>
      </c>
      <c r="F106" s="103" t="n">
        <v>-0.657809880046443</v>
      </c>
      <c r="G106" s="103" t="n">
        <v>2.58682634730538</v>
      </c>
      <c r="H106" s="103" t="n">
        <v>1.05892336641699</v>
      </c>
      <c r="I106" s="103" t="n">
        <v>-4.4438233650084</v>
      </c>
      <c r="J106" s="103" t="n">
        <v>0.6295907660021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66834366581195</v>
      </c>
      <c r="D107" s="103" t="n">
        <v>1.23772017137665</v>
      </c>
      <c r="E107" s="103" t="n">
        <v>1.21437752071975</v>
      </c>
      <c r="F107" s="103" t="n">
        <v>2.96027005972475</v>
      </c>
      <c r="G107" s="103" t="n">
        <v>2.68503385477467</v>
      </c>
      <c r="H107" s="103" t="n">
        <v>1.46403797006209</v>
      </c>
      <c r="I107" s="103" t="n">
        <v>3.30505995905237</v>
      </c>
      <c r="J107" s="103" t="n">
        <v>1.0427528675703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25466909299874</v>
      </c>
      <c r="D108" s="103" t="n">
        <v>0.551447014064038</v>
      </c>
      <c r="E108" s="103" t="n">
        <v>0.319656697464637</v>
      </c>
      <c r="F108" s="103" t="n">
        <v>3.32912988650693</v>
      </c>
      <c r="G108" s="103" t="n">
        <v>2.22828558435653</v>
      </c>
      <c r="H108" s="103" t="n">
        <v>0.816811197869811</v>
      </c>
      <c r="I108" s="103" t="n">
        <v>4.69988674971687</v>
      </c>
      <c r="J108" s="103" t="n">
        <v>0.2751977984176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86870979947031</v>
      </c>
      <c r="D109" s="103" t="n">
        <v>4.28960122438569</v>
      </c>
      <c r="E109" s="103" t="n">
        <v>4.53513749454389</v>
      </c>
      <c r="F109" s="103" t="n">
        <v>2.66048328044913</v>
      </c>
      <c r="G109" s="103" t="n">
        <v>2.64679715302492</v>
      </c>
      <c r="H109" s="103" t="n">
        <v>4.02598329645227</v>
      </c>
      <c r="I109" s="103" t="n">
        <v>2.67712276906438</v>
      </c>
      <c r="J109" s="103" t="n">
        <v>4.0480274442538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9670339677625</v>
      </c>
      <c r="D110" s="103" t="n">
        <v>-1.56944274591334</v>
      </c>
      <c r="E110" s="103" t="n">
        <v>-1.71197127228695</v>
      </c>
      <c r="F110" s="103" t="n">
        <v>-3.12648597242037</v>
      </c>
      <c r="G110" s="103" t="n">
        <v>-3.64030335861322</v>
      </c>
      <c r="H110" s="103" t="n">
        <v>-1.89734440403485</v>
      </c>
      <c r="I110" s="103" t="n">
        <v>-2.5019752436134</v>
      </c>
      <c r="J110" s="103" t="n">
        <v>-1.7474447741510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7883573308563</v>
      </c>
      <c r="D111" s="103" t="n">
        <v>0.969104613600607</v>
      </c>
      <c r="E111" s="103" t="n">
        <v>0.875143379073023</v>
      </c>
      <c r="F111" s="103" t="n">
        <v>2.19658853847098</v>
      </c>
      <c r="G111" s="103" t="n">
        <v>2.20373285360918</v>
      </c>
      <c r="H111" s="103" t="n">
        <v>1.16112335186934</v>
      </c>
      <c r="I111" s="103" t="n">
        <v>2.18800648298219</v>
      </c>
      <c r="J111" s="103" t="n">
        <v>0.80536912751678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4039378745261</v>
      </c>
      <c r="D112" s="103" t="n">
        <v>1.47662018047581</v>
      </c>
      <c r="E112" s="103" t="n">
        <v>1.55401137081491</v>
      </c>
      <c r="F112" s="103" t="n">
        <v>0.156099903938525</v>
      </c>
      <c r="G112" s="103" t="n">
        <v>1.89218921892189</v>
      </c>
      <c r="H112" s="103" t="n">
        <v>1.54191875540191</v>
      </c>
      <c r="I112" s="103" t="n">
        <v>-1.9296854348401</v>
      </c>
      <c r="J112" s="103" t="n">
        <v>1.3648468708388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24297935370757</v>
      </c>
      <c r="D113" s="103" t="n">
        <v>2.5626515763945</v>
      </c>
      <c r="E113" s="103" t="n">
        <v>2.57941444803849</v>
      </c>
      <c r="F113" s="103" t="n">
        <v>1.29480877592614</v>
      </c>
      <c r="G113" s="103" t="n">
        <v>0.626214640466415</v>
      </c>
      <c r="H113" s="103" t="n">
        <v>2.25732865751934</v>
      </c>
      <c r="I113" s="103" t="n">
        <v>2.12938005390835</v>
      </c>
      <c r="J113" s="103" t="n">
        <v>2.495894909688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668184371581475</v>
      </c>
      <c r="D114" s="103" t="n">
        <v>0.405927327185324</v>
      </c>
      <c r="E114" s="103" t="n">
        <v>0.278945666235458</v>
      </c>
      <c r="F114" s="103" t="n">
        <v>1.45579358503964</v>
      </c>
      <c r="G114" s="103" t="n">
        <v>0.922746781115876</v>
      </c>
      <c r="H114" s="103" t="n">
        <v>0.486115735499766</v>
      </c>
      <c r="I114" s="103" t="n">
        <v>2.11137503299024</v>
      </c>
      <c r="J114" s="103" t="n">
        <v>0.3524511374559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164468853710815</v>
      </c>
      <c r="D115" s="103" t="n">
        <v>0.14915413902736</v>
      </c>
      <c r="E115" s="103" t="n">
        <v>0.173352146744605</v>
      </c>
      <c r="F115" s="103" t="n">
        <v>0.20998600093327</v>
      </c>
      <c r="G115" s="103" t="n">
        <v>1.53093769934085</v>
      </c>
      <c r="H115" s="103" t="n">
        <v>0.364479787939032</v>
      </c>
      <c r="I115" s="103" t="n">
        <v>-1.39570948565519</v>
      </c>
      <c r="J115" s="103" t="n">
        <v>0.063856960408685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2067145578</v>
      </c>
      <c r="D116" s="103" t="n">
        <v>1.22672937487751</v>
      </c>
      <c r="E116" s="103" t="n">
        <v>1.14294913071473</v>
      </c>
      <c r="F116" s="103" t="n">
        <v>0.640279394644921</v>
      </c>
      <c r="G116" s="103" t="n">
        <v>2.82722513089007</v>
      </c>
      <c r="H116" s="103" t="n">
        <v>1.47903598547376</v>
      </c>
      <c r="I116" s="103" t="n">
        <v>-2.09698558322413</v>
      </c>
      <c r="J116" s="103" t="n">
        <v>1.1805998723675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8247614074784</v>
      </c>
      <c r="D117" s="103" t="n">
        <v>1.32027257240206</v>
      </c>
      <c r="E117" s="103" t="n">
        <v>1.30908801527934</v>
      </c>
      <c r="F117" s="103" t="n">
        <v>2.7646038172354</v>
      </c>
      <c r="G117" s="103" t="n">
        <v>3.25865580448065</v>
      </c>
      <c r="H117" s="103" t="n">
        <v>1.6299043529182</v>
      </c>
      <c r="I117" s="103" t="n">
        <v>2.11512717536814</v>
      </c>
      <c r="J117" s="103" t="n">
        <v>1.2614317250078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85131087210795</v>
      </c>
      <c r="D118" s="103" t="n">
        <v>0.0267492070770743</v>
      </c>
      <c r="E118" s="103" t="n">
        <v>-0.0117827265229096</v>
      </c>
      <c r="F118" s="103" t="n">
        <v>-1.59837910850969</v>
      </c>
      <c r="G118" s="103" t="n">
        <v>-2.36686390532545</v>
      </c>
      <c r="H118" s="103" t="n">
        <v>-0.361727328019455</v>
      </c>
      <c r="I118" s="103" t="n">
        <v>-0.576822233875191</v>
      </c>
      <c r="J118" s="103" t="n">
        <v>-0.031142946122713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19371098001031</v>
      </c>
      <c r="D119" s="103" t="n">
        <v>2.14700488997555</v>
      </c>
      <c r="E119" s="103" t="n">
        <v>2.12899677900857</v>
      </c>
      <c r="F119" s="103" t="n">
        <v>2.33356211393271</v>
      </c>
      <c r="G119" s="103" t="n">
        <v>3.09090909090909</v>
      </c>
      <c r="H119" s="103" t="n">
        <v>2.29711495213006</v>
      </c>
      <c r="I119" s="103" t="n">
        <v>1.34493670886073</v>
      </c>
      <c r="J119" s="103" t="n">
        <v>2.0560747663551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899562829279233</v>
      </c>
      <c r="D120" s="103" t="n">
        <v>0.411399506320606</v>
      </c>
      <c r="E120" s="103" t="n">
        <v>0.384615384615387</v>
      </c>
      <c r="F120" s="103" t="n">
        <v>2.35859602056784</v>
      </c>
      <c r="G120" s="103" t="n">
        <v>2.60631001371743</v>
      </c>
      <c r="H120" s="103" t="n">
        <v>0.763166985961505</v>
      </c>
      <c r="I120" s="103" t="n">
        <v>2.02966432474629</v>
      </c>
      <c r="J120" s="103" t="n">
        <v>0.30525030525029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877655881127609</v>
      </c>
      <c r="D121" s="103" t="n">
        <v>0.506555423122748</v>
      </c>
      <c r="E121" s="103" t="n">
        <v>0.498084291187723</v>
      </c>
      <c r="F121" s="103" t="n">
        <v>1.96570929343673</v>
      </c>
      <c r="G121" s="103" t="n">
        <v>0.763941940412522</v>
      </c>
      <c r="H121" s="103" t="n">
        <v>0.548560029921433</v>
      </c>
      <c r="I121" s="103" t="n">
        <v>3.57051772507018</v>
      </c>
      <c r="J121" s="103" t="n">
        <v>0.4260499087035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55166432642264</v>
      </c>
      <c r="D122" s="103" t="n">
        <v>0.192706789208444</v>
      </c>
      <c r="E122" s="103" t="n">
        <v>0.499428135722482</v>
      </c>
      <c r="F122" s="103" t="n">
        <v>-1.9385241512263</v>
      </c>
      <c r="G122" s="103" t="n">
        <v>-0.663381349507205</v>
      </c>
      <c r="H122" s="103" t="n">
        <v>0.0526968381897177</v>
      </c>
      <c r="I122" s="103" t="n">
        <v>-3.59517360256095</v>
      </c>
      <c r="J122" s="103" t="n">
        <v>0.12121212121212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98519009725894</v>
      </c>
      <c r="D123" s="103" t="n">
        <v>0.754549489569456</v>
      </c>
      <c r="E123" s="103" t="n">
        <v>0.747316110921432</v>
      </c>
      <c r="F123" s="103" t="n">
        <v>0.928352992573167</v>
      </c>
      <c r="G123" s="103" t="n">
        <v>0.209883609998101</v>
      </c>
      <c r="H123" s="103" t="n">
        <v>0.666108994020505</v>
      </c>
      <c r="I123" s="103" t="n">
        <v>1.89016602809704</v>
      </c>
      <c r="J123" s="103" t="n">
        <v>0.69612590799030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12699761519701</v>
      </c>
      <c r="D124" s="103" t="n">
        <v>0.458883994126282</v>
      </c>
      <c r="E124" s="103" t="n">
        <v>0.414187815347518</v>
      </c>
      <c r="F124" s="103" t="n">
        <v>1.46088085705011</v>
      </c>
      <c r="G124" s="103" t="n">
        <v>2.34196496572734</v>
      </c>
      <c r="H124" s="103" t="n">
        <v>0.763264803643978</v>
      </c>
      <c r="I124" s="103" t="n">
        <v>0.300827275006284</v>
      </c>
      <c r="J124" s="103" t="n">
        <v>0.39074241058010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430037288043337</v>
      </c>
      <c r="D125" s="103" t="n">
        <v>0.478713685364511</v>
      </c>
      <c r="E125" s="103" t="n">
        <v>0.50997450127494</v>
      </c>
      <c r="F125" s="103" t="n">
        <v>0.287969283276453</v>
      </c>
      <c r="G125" s="103" t="n">
        <v>-0.83720930232559</v>
      </c>
      <c r="H125" s="103" t="n">
        <v>0.262675626145395</v>
      </c>
      <c r="I125" s="103" t="n">
        <v>1.79955011247188</v>
      </c>
      <c r="J125" s="103" t="n">
        <v>0.4191616766467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33889807311866</v>
      </c>
      <c r="D126" s="103" t="n">
        <v>0.963776549316279</v>
      </c>
      <c r="E126" s="103" t="n">
        <v>0.902850320847676</v>
      </c>
      <c r="F126" s="103" t="n">
        <v>-0.723173455280232</v>
      </c>
      <c r="G126" s="103" t="n">
        <v>1.87617260787994</v>
      </c>
      <c r="H126" s="103" t="n">
        <v>1.11192347529399</v>
      </c>
      <c r="I126" s="103" t="n">
        <v>-4.1247237908176</v>
      </c>
      <c r="J126" s="103" t="n">
        <v>0.8944543828264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36963554021992</v>
      </c>
      <c r="D127" s="103" t="n">
        <v>0.37822844998378</v>
      </c>
      <c r="E127" s="103" t="n">
        <v>0.414109295274727</v>
      </c>
      <c r="F127" s="103" t="n">
        <v>0.21424745581146</v>
      </c>
      <c r="G127" s="103" t="n">
        <v>-1.10497237569059</v>
      </c>
      <c r="H127" s="103" t="n">
        <v>0.13557892199691</v>
      </c>
      <c r="I127" s="103" t="n">
        <v>2.04865556978233</v>
      </c>
      <c r="J127" s="103" t="n">
        <v>0.3546099290780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41798984444287</v>
      </c>
      <c r="D128" s="103" t="n">
        <v>0.0861264623555513</v>
      </c>
      <c r="E128" s="103" t="n">
        <v>0.0846895942263615</v>
      </c>
      <c r="F128" s="103" t="n">
        <v>-1.21859967931587</v>
      </c>
      <c r="G128" s="103" t="n">
        <v>-1.84357541899442</v>
      </c>
      <c r="H128" s="103" t="n">
        <v>-0.225658924058266</v>
      </c>
      <c r="I128" s="103" t="n">
        <v>-0.376411543287318</v>
      </c>
      <c r="J128" s="103" t="n">
        <v>0.05889281507656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30201179607354</v>
      </c>
      <c r="D129" s="103" t="n">
        <v>0.928648261025472</v>
      </c>
      <c r="E129" s="103" t="n">
        <v>0.930797248077724</v>
      </c>
      <c r="F129" s="103" t="n">
        <v>-0.270533492046312</v>
      </c>
      <c r="G129" s="103" t="n">
        <v>-2.21969265793967</v>
      </c>
      <c r="H129" s="103" t="n">
        <v>0.428213865685606</v>
      </c>
      <c r="I129" s="103" t="n">
        <v>2.31738035264483</v>
      </c>
      <c r="J129" s="103" t="n">
        <v>0.971159505591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8786297337094</v>
      </c>
      <c r="D130" s="103" t="n">
        <v>0.181178727485872</v>
      </c>
      <c r="E130" s="103" t="n">
        <v>0.167675147627037</v>
      </c>
      <c r="F130" s="103" t="n">
        <v>1.83376736111111</v>
      </c>
      <c r="G130" s="103" t="n">
        <v>5.47147846332945</v>
      </c>
      <c r="H130" s="103" t="n">
        <v>0.999909918025395</v>
      </c>
      <c r="I130" s="103" t="n">
        <v>-2.78188084687346</v>
      </c>
      <c r="J130" s="103" t="n">
        <v>0.17487612940834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0371158706936</v>
      </c>
      <c r="D131" s="103" t="n">
        <v>0.0390070921986023</v>
      </c>
      <c r="E131" s="103" t="n">
        <v>-0.0473071324599772</v>
      </c>
      <c r="F131" s="103" t="n">
        <v>0.404901438465657</v>
      </c>
      <c r="G131" s="103" t="n">
        <v>-0.772626931567331</v>
      </c>
      <c r="H131" s="103" t="n">
        <v>-0.0921631585206342</v>
      </c>
      <c r="I131" s="103" t="n">
        <v>2.02582932387949</v>
      </c>
      <c r="J131" s="103" t="n">
        <v>0.05819028222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38693734389102</v>
      </c>
      <c r="D132" s="103" t="n">
        <v>1.01733366417356</v>
      </c>
      <c r="E132" s="103" t="n">
        <v>1.0157643717916</v>
      </c>
      <c r="F132" s="103" t="n">
        <v>-0.0955109837631341</v>
      </c>
      <c r="G132" s="103" t="n">
        <v>-0.760103819058216</v>
      </c>
      <c r="H132" s="103" t="n">
        <v>0.732033923523275</v>
      </c>
      <c r="I132" s="103" t="n">
        <v>0.794241747331824</v>
      </c>
      <c r="J132" s="103" t="n">
        <v>1.0468159348647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870436801012858</v>
      </c>
      <c r="D133" s="103" t="n">
        <v>1.15446698013895</v>
      </c>
      <c r="E133" s="103" t="n">
        <v>1.12809053557268</v>
      </c>
      <c r="F133" s="103" t="n">
        <v>0.0106224771616752</v>
      </c>
      <c r="G133" s="103" t="n">
        <v>-0.018681113394365</v>
      </c>
      <c r="H133" s="103" t="n">
        <v>0.968952172757071</v>
      </c>
      <c r="I133" s="103" t="n">
        <v>0.0492489534597524</v>
      </c>
      <c r="J133" s="103" t="n">
        <v>1.1510791366906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1530777678992</v>
      </c>
      <c r="D134" s="103" t="n">
        <v>1.0406910188365</v>
      </c>
      <c r="E134" s="103" t="n">
        <v>1.01215296339856</v>
      </c>
      <c r="F134" s="103" t="n">
        <v>2.15613382899629</v>
      </c>
      <c r="G134" s="103" t="n">
        <v>3.36322869955157</v>
      </c>
      <c r="H134" s="103" t="n">
        <v>1.40437110506451</v>
      </c>
      <c r="I134" s="103" t="n">
        <v>0.566084174255479</v>
      </c>
      <c r="J134" s="103" t="n">
        <v>1.0241820768136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99393470125182</v>
      </c>
      <c r="D135" s="103" t="n">
        <v>0.291825454046091</v>
      </c>
      <c r="E135" s="103" t="n">
        <v>0.155241153018366</v>
      </c>
      <c r="F135" s="103" t="n">
        <v>0.322312331045936</v>
      </c>
      <c r="G135" s="103" t="n">
        <v>-1.39190166305134</v>
      </c>
      <c r="H135" s="103" t="n">
        <v>0.0230820277561605</v>
      </c>
      <c r="I135" s="103" t="n">
        <v>2.64317180616737</v>
      </c>
      <c r="J135" s="103" t="n">
        <v>0.25344973246971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19801343249</v>
      </c>
      <c r="D136" s="103" t="n">
        <v>0.328632069012727</v>
      </c>
      <c r="E136" s="103" t="n">
        <v>0.394546799591367</v>
      </c>
      <c r="F136" s="103" t="n">
        <v>1.09855943621101</v>
      </c>
      <c r="G136" s="103" t="n">
        <v>0.458295142071492</v>
      </c>
      <c r="H136" s="103" t="n">
        <v>0.349035105431668</v>
      </c>
      <c r="I136" s="103" t="n">
        <v>1.93133047210301</v>
      </c>
      <c r="J136" s="103" t="n">
        <v>0.25280898876405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05214653252439</v>
      </c>
      <c r="D137" s="103" t="n">
        <v>1.57977344069877</v>
      </c>
      <c r="E137" s="103" t="n">
        <v>1.60356503736973</v>
      </c>
      <c r="F137" s="103" t="n">
        <v>-0.533059969246537</v>
      </c>
      <c r="G137" s="103" t="n">
        <v>0.65693430656934</v>
      </c>
      <c r="H137" s="103" t="n">
        <v>1.43440266758653</v>
      </c>
      <c r="I137" s="103" t="n">
        <v>-2.05847953216374</v>
      </c>
      <c r="J137" s="103" t="n">
        <v>1.5690669655365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473273547145</v>
      </c>
      <c r="D138" s="103" t="n">
        <v>0.520640892143362</v>
      </c>
      <c r="E138" s="103" t="n">
        <v>0.48003867937561</v>
      </c>
      <c r="F138" s="103" t="n">
        <v>1.44285272596105</v>
      </c>
      <c r="G138" s="103" t="n">
        <v>2.32052211747644</v>
      </c>
      <c r="H138" s="103" t="n">
        <v>0.801995069005585</v>
      </c>
      <c r="I138" s="103" t="n">
        <v>0.286601385240033</v>
      </c>
      <c r="J138" s="103" t="n">
        <v>0.4965517241379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49908219970331</v>
      </c>
      <c r="D139" s="103" t="n">
        <v>1.46361023858852</v>
      </c>
      <c r="E139" s="103" t="n">
        <v>1.51228733459357</v>
      </c>
      <c r="F139" s="103" t="n">
        <v>-1.01595042161942</v>
      </c>
      <c r="G139" s="103" t="n">
        <v>-1.11622962437986</v>
      </c>
      <c r="H139" s="103" t="n">
        <v>1.05425920719708</v>
      </c>
      <c r="I139" s="103" t="n">
        <v>-0.881162181471794</v>
      </c>
      <c r="J139" s="103" t="n">
        <v>1.4273950041174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76226095195358</v>
      </c>
      <c r="D140" s="103" t="n">
        <v>0.592807271769203</v>
      </c>
      <c r="E140" s="103" t="n">
        <v>0.480785508718483</v>
      </c>
      <c r="F140" s="103" t="n">
        <v>0.112901570358218</v>
      </c>
      <c r="G140" s="103" t="n">
        <v>-0.877978856835696</v>
      </c>
      <c r="H140" s="103" t="n">
        <v>0.364445680901369</v>
      </c>
      <c r="I140" s="103" t="n">
        <v>1.44161460836136</v>
      </c>
      <c r="J140" s="103" t="n">
        <v>0.5683355886332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92079011365325</v>
      </c>
      <c r="D141" s="103" t="n">
        <v>0.19971189104244</v>
      </c>
      <c r="E141" s="103" t="n">
        <v>0.235872898204008</v>
      </c>
      <c r="F141" s="103" t="n">
        <v>0.994463809719079</v>
      </c>
      <c r="G141" s="103" t="n">
        <v>3.50686912509038</v>
      </c>
      <c r="H141" s="103" t="n">
        <v>0.706841113205442</v>
      </c>
      <c r="I141" s="103" t="n">
        <v>-2.29748934154429</v>
      </c>
      <c r="J141" s="103" t="n">
        <v>0.1614639397201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2398655329245</v>
      </c>
      <c r="D142" s="103" t="n">
        <v>1.81016173827804</v>
      </c>
      <c r="E142" s="103" t="n">
        <v>1.92288297979628</v>
      </c>
      <c r="F142" s="103" t="n">
        <v>1.04557912902243</v>
      </c>
      <c r="G142" s="103" t="n">
        <v>0.523925951798816</v>
      </c>
      <c r="H142" s="103" t="n">
        <v>1.60744267980513</v>
      </c>
      <c r="I142" s="103" t="n">
        <v>1.76969696969695</v>
      </c>
      <c r="J142" s="103" t="n">
        <v>1.7463729177861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61316371950471</v>
      </c>
      <c r="D143" s="103" t="n">
        <v>1.17462049488111</v>
      </c>
      <c r="E143" s="103" t="n">
        <v>1.18737425376827</v>
      </c>
      <c r="F143" s="103" t="n">
        <v>-0.532449266626472</v>
      </c>
      <c r="G143" s="103" t="n">
        <v>-0.46907574704656</v>
      </c>
      <c r="H143" s="103" t="n">
        <v>0.918325883787091</v>
      </c>
      <c r="I143" s="103" t="n">
        <v>-0.619342544068601</v>
      </c>
      <c r="J143" s="103" t="n">
        <v>1.1354634275151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63477043402705</v>
      </c>
      <c r="D144" s="103" t="n">
        <v>0.494845360824741</v>
      </c>
      <c r="E144" s="103" t="n">
        <v>0.46611688777341</v>
      </c>
      <c r="F144" s="103" t="n">
        <v>0.363599636400352</v>
      </c>
      <c r="G144" s="103" t="n">
        <v>0.610926863326938</v>
      </c>
      <c r="H144" s="103" t="n">
        <v>0.512696623181384</v>
      </c>
      <c r="I144" s="103" t="n">
        <v>0.0239693192713304</v>
      </c>
      <c r="J144" s="103" t="n">
        <v>0.4438642297650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78158489115302</v>
      </c>
      <c r="D145" s="103" t="n">
        <v>-0.299864271961098</v>
      </c>
      <c r="E145" s="103" t="n">
        <v>-0.392576730906498</v>
      </c>
      <c r="F145" s="103" t="n">
        <v>2.95863942839891</v>
      </c>
      <c r="G145" s="103" t="n">
        <v>2.98403886190147</v>
      </c>
      <c r="H145" s="103" t="n">
        <v>0.205634931232495</v>
      </c>
      <c r="I145" s="103" t="n">
        <v>2.92355619458422</v>
      </c>
      <c r="J145" s="103" t="n">
        <v>-0.36391993761371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518927708826553</v>
      </c>
      <c r="D146" s="103" t="n">
        <v>-0.569872728423988</v>
      </c>
      <c r="E146" s="103" t="n">
        <v>-0.589557343409012</v>
      </c>
      <c r="F146" s="103" t="n">
        <v>-0.361645977910271</v>
      </c>
      <c r="G146" s="103" t="n">
        <v>-1.34770889487869</v>
      </c>
      <c r="H146" s="103" t="n">
        <v>-0.692926816267786</v>
      </c>
      <c r="I146" s="103" t="n">
        <v>1.00116414435388</v>
      </c>
      <c r="J146" s="103" t="n">
        <v>-0.62614140360031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65384615384627</v>
      </c>
      <c r="D147" s="103" t="n">
        <v>0.350251544290913</v>
      </c>
      <c r="E147" s="103" t="n">
        <v>0.340760157273934</v>
      </c>
      <c r="F147" s="103" t="n">
        <v>0.412007062978219</v>
      </c>
      <c r="G147" s="103" t="n">
        <v>1.33196721311475</v>
      </c>
      <c r="H147" s="103" t="n">
        <v>0.504535451666584</v>
      </c>
      <c r="I147" s="103" t="n">
        <v>-0.829875518672196</v>
      </c>
      <c r="J147" s="103" t="n">
        <v>0.3150433184562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566200421535</v>
      </c>
      <c r="D148" s="103" t="n">
        <v>0.587003426830805</v>
      </c>
      <c r="E148" s="103" t="n">
        <v>0.604101358411697</v>
      </c>
      <c r="F148" s="103" t="n">
        <v>0.459163735834295</v>
      </c>
      <c r="G148" s="103" t="n">
        <v>0.117964273677103</v>
      </c>
      <c r="H148" s="103" t="n">
        <v>0.512683578104117</v>
      </c>
      <c r="I148" s="103" t="n">
        <v>0.929800092980031</v>
      </c>
      <c r="J148" s="103" t="n">
        <v>0.57576550641194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38376524390233</v>
      </c>
      <c r="D149" s="103" t="n">
        <v>0.400618277025956</v>
      </c>
      <c r="E149" s="103" t="n">
        <v>0.386250770878632</v>
      </c>
      <c r="F149" s="103" t="n">
        <v>1.77963629291062</v>
      </c>
      <c r="G149" s="103" t="n">
        <v>2.5921562026595</v>
      </c>
      <c r="H149" s="103" t="n">
        <v>0.746506561819246</v>
      </c>
      <c r="I149" s="103" t="n">
        <v>0.667894979272205</v>
      </c>
      <c r="J149" s="103" t="n">
        <v>0.364298724954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41864094197757</v>
      </c>
      <c r="D150" s="103" t="n">
        <v>0.666080180972742</v>
      </c>
      <c r="E150" s="103" t="n">
        <v>0.539963786859815</v>
      </c>
      <c r="F150" s="103" t="n">
        <v>-1.45232180393656</v>
      </c>
      <c r="G150" s="103" t="n">
        <v>-1.65709598031174</v>
      </c>
      <c r="H150" s="103" t="n">
        <v>0.292698362471327</v>
      </c>
      <c r="I150" s="103" t="n">
        <v>-1.16678105696634</v>
      </c>
      <c r="J150" s="103" t="n">
        <v>0.67409904070521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86523114699909</v>
      </c>
      <c r="D151" s="103" t="n">
        <v>0.15293383270911</v>
      </c>
      <c r="E151" s="103" t="n">
        <v>0.199388969287668</v>
      </c>
      <c r="F151" s="103" t="n">
        <v>0.290866783013371</v>
      </c>
      <c r="G151" s="103" t="n">
        <v>0.467133800467138</v>
      </c>
      <c r="H151" s="103" t="n">
        <v>0.20245043908082</v>
      </c>
      <c r="I151" s="103" t="n">
        <v>0.0462962962962905</v>
      </c>
      <c r="J151" s="103" t="n">
        <v>0.15451970126190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01263167817496</v>
      </c>
      <c r="D152" s="103" t="n">
        <v>0.389541587459874</v>
      </c>
      <c r="E152" s="103" t="n">
        <v>0.410822608081645</v>
      </c>
      <c r="F152" s="103" t="n">
        <v>2.0784996133024</v>
      </c>
      <c r="G152" s="103" t="n">
        <v>1.0793756227167</v>
      </c>
      <c r="H152" s="103" t="n">
        <v>0.498543727532734</v>
      </c>
      <c r="I152" s="103" t="n">
        <v>3.47061545580752</v>
      </c>
      <c r="J152" s="103" t="n">
        <v>0.38570326562097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96385570336432</v>
      </c>
      <c r="D153" s="103" t="n">
        <v>0.0217296827466242</v>
      </c>
      <c r="E153" s="103" t="n">
        <v>0.00319642000958709</v>
      </c>
      <c r="F153" s="103" t="n">
        <v>-0.861824036367082</v>
      </c>
      <c r="G153" s="103" t="n">
        <v>0.755708887793659</v>
      </c>
      <c r="H153" s="103" t="n">
        <v>0.138377588052535</v>
      </c>
      <c r="I153" s="103" t="n">
        <v>-3.06350626118068</v>
      </c>
      <c r="J153" s="103" t="n">
        <v>0.025614754098370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51378575277153</v>
      </c>
      <c r="D154" s="103" t="n">
        <v>0.32277086372244</v>
      </c>
      <c r="E154" s="103" t="n">
        <v>0.326024419868332</v>
      </c>
      <c r="F154" s="103" t="n">
        <v>-0.850210164310283</v>
      </c>
      <c r="G154" s="103" t="n">
        <v>-2.23381705527473</v>
      </c>
      <c r="H154" s="103" t="n">
        <v>-0.0860405694321287</v>
      </c>
      <c r="I154" s="103" t="n">
        <v>1.10726643598615</v>
      </c>
      <c r="J154" s="103" t="n">
        <v>0.30729833546733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73979018358929</v>
      </c>
      <c r="D155" s="103" t="n">
        <v>0.296983758700691</v>
      </c>
      <c r="E155" s="103" t="n">
        <v>0.267618198037468</v>
      </c>
      <c r="F155" s="103" t="n">
        <v>0.202331631178339</v>
      </c>
      <c r="G155" s="103" t="n">
        <v>-0.133422281521007</v>
      </c>
      <c r="H155" s="103" t="n">
        <v>0.229639101276064</v>
      </c>
      <c r="I155" s="103" t="n">
        <v>0.661647273556909</v>
      </c>
      <c r="J155" s="103" t="n">
        <v>0.33188664794485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47542093832465</v>
      </c>
      <c r="D156" s="103" t="n">
        <v>0.144967767804815</v>
      </c>
      <c r="E156" s="103" t="n">
        <v>0.155693950177934</v>
      </c>
      <c r="F156" s="103" t="n">
        <v>0.567307692307708</v>
      </c>
      <c r="G156" s="103" t="n">
        <v>1.38610554442218</v>
      </c>
      <c r="H156" s="103" t="n">
        <v>0.338462339555832</v>
      </c>
      <c r="I156" s="103" t="n">
        <v>-0.543970988213943</v>
      </c>
      <c r="J156" s="103" t="n">
        <v>0.15267175572519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0622452069792</v>
      </c>
      <c r="D157" s="103" t="n">
        <v>1.18578292472587</v>
      </c>
      <c r="E157" s="103" t="n">
        <v>1.24361536753277</v>
      </c>
      <c r="F157" s="103" t="n">
        <v>-1.05172578640406</v>
      </c>
      <c r="G157" s="103" t="n">
        <v>-2.35546038543897</v>
      </c>
      <c r="H157" s="103" t="n">
        <v>0.627935338228809</v>
      </c>
      <c r="I157" s="103" t="n">
        <v>0.752051048313575</v>
      </c>
      <c r="J157" s="103" t="n">
        <v>1.194105691056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78676913105909</v>
      </c>
      <c r="D158" s="103" t="n">
        <v>-0.0821842754086362</v>
      </c>
      <c r="E158" s="103" t="n">
        <v>-0.0344687118102485</v>
      </c>
      <c r="F158" s="103" t="n">
        <v>0.0193255386994053</v>
      </c>
      <c r="G158" s="103" t="n">
        <v>2.91835357624831</v>
      </c>
      <c r="H158" s="103" t="n">
        <v>0.376473015136284</v>
      </c>
      <c r="I158" s="103" t="n">
        <v>-3.86790318932366</v>
      </c>
      <c r="J158" s="103" t="n">
        <v>-0.075320110469490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81328021863484</v>
      </c>
      <c r="D159" s="103" t="n">
        <v>0.26503381465912</v>
      </c>
      <c r="E159" s="103" t="n">
        <v>0.304056172026847</v>
      </c>
      <c r="F159" s="103" t="n">
        <v>1.58438798183751</v>
      </c>
      <c r="G159" s="103" t="n">
        <v>1.19652515980988</v>
      </c>
      <c r="H159" s="103" t="n">
        <v>0.41102576617773</v>
      </c>
      <c r="I159" s="103" t="n">
        <v>2.14117647058822</v>
      </c>
      <c r="J159" s="103" t="n">
        <v>0.27638190954772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05922446347979</v>
      </c>
      <c r="D160" s="103" t="n">
        <v>1.25786163522012</v>
      </c>
      <c r="E160" s="103" t="n">
        <v>1.29691552861027</v>
      </c>
      <c r="F160" s="103" t="n">
        <v>0.437470280551594</v>
      </c>
      <c r="G160" s="103" t="n">
        <v>0.583090379008738</v>
      </c>
      <c r="H160" s="103" t="n">
        <v>1.15127791848953</v>
      </c>
      <c r="I160" s="103" t="n">
        <v>0.230361667818471</v>
      </c>
      <c r="J160" s="103" t="n">
        <v>1.27787521924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546846518410433</v>
      </c>
      <c r="D161" s="103" t="n">
        <v>0.0240045608665724</v>
      </c>
      <c r="E161" s="103" t="n">
        <v>0.0185105201456253</v>
      </c>
      <c r="F161" s="103" t="n">
        <v>-0.30300160969604</v>
      </c>
      <c r="G161" s="103" t="n">
        <v>-0.193236714975853</v>
      </c>
      <c r="H161" s="103" t="n">
        <v>-0.0101171054961071</v>
      </c>
      <c r="I161" s="103" t="n">
        <v>-0.459664444955152</v>
      </c>
      <c r="J161" s="103" t="n">
        <v>0.049480455220191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750045595476905</v>
      </c>
      <c r="D162" s="103" t="n">
        <v>0.752962351882403</v>
      </c>
      <c r="E162" s="103" t="n">
        <v>0.826650215916075</v>
      </c>
      <c r="F162" s="103" t="n">
        <v>0.740811093171232</v>
      </c>
      <c r="G162" s="103" t="n">
        <v>1.35527589545015</v>
      </c>
      <c r="H162" s="103" t="n">
        <v>0.847393316975669</v>
      </c>
      <c r="I162" s="103" t="n">
        <v>-0.138536134841871</v>
      </c>
      <c r="J162" s="103" t="n">
        <v>0.7665677546983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190075351299981</v>
      </c>
      <c r="D163" s="103" t="n">
        <v>0.384088608348705</v>
      </c>
      <c r="E163" s="103" t="n">
        <v>0.360988742046018</v>
      </c>
      <c r="F163" s="103" t="n">
        <v>-0.424248138022051</v>
      </c>
      <c r="G163" s="103" t="n">
        <v>-0.222858962113975</v>
      </c>
      <c r="H163" s="103" t="n">
        <v>0.288451891241095</v>
      </c>
      <c r="I163" s="103" t="n">
        <v>-0.716763005780322</v>
      </c>
      <c r="J163" s="103" t="n">
        <v>0.4171779141104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32382501072797</v>
      </c>
      <c r="D164" s="103" t="n">
        <v>0.605071926442236</v>
      </c>
      <c r="E164" s="103" t="n">
        <v>0.600499908553303</v>
      </c>
      <c r="F164" s="103" t="n">
        <v>0.719560689263403</v>
      </c>
      <c r="G164" s="103" t="n">
        <v>1.08487555839183</v>
      </c>
      <c r="H164" s="103" t="n">
        <v>0.680289122877227</v>
      </c>
      <c r="I164" s="103" t="n">
        <v>0.186306474149973</v>
      </c>
      <c r="J164" s="103" t="n">
        <v>0.65982404692081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7551002087214</v>
      </c>
      <c r="D165" s="103" t="n">
        <v>1.81609127627584</v>
      </c>
      <c r="E165" s="103" t="n">
        <v>1.82407659909707</v>
      </c>
      <c r="F165" s="103" t="n">
        <v>0.808422635833807</v>
      </c>
      <c r="G165" s="103" t="n">
        <v>0.410353535353522</v>
      </c>
      <c r="H165" s="103" t="n">
        <v>1.59483294000746</v>
      </c>
      <c r="I165" s="103" t="n">
        <v>1.39470013947</v>
      </c>
      <c r="J165" s="103" t="n">
        <v>1.845108035931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05614352946375</v>
      </c>
      <c r="D166" s="103" t="n">
        <v>-1.53757058057043</v>
      </c>
      <c r="E166" s="103" t="n">
        <v>-1.56821901502752</v>
      </c>
      <c r="F166" s="103" t="n">
        <v>0.494218575158527</v>
      </c>
      <c r="G166" s="103" t="n">
        <v>1.79188934297392</v>
      </c>
      <c r="H166" s="103" t="n">
        <v>-1.0196346920312</v>
      </c>
      <c r="I166" s="103" t="n">
        <v>-1.39844108207245</v>
      </c>
      <c r="J166" s="103" t="n">
        <v>-1.501787842669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04401420245193</v>
      </c>
      <c r="D167" s="103" t="n">
        <v>1.07928479002469</v>
      </c>
      <c r="E167" s="103" t="n">
        <v>1.15484612128907</v>
      </c>
      <c r="F167" s="103" t="n">
        <v>0.352602765148021</v>
      </c>
      <c r="G167" s="103" t="n">
        <v>-0.247066090179132</v>
      </c>
      <c r="H167" s="103" t="n">
        <v>0.86709486166005</v>
      </c>
      <c r="I167" s="103" t="n">
        <v>1.25552197163455</v>
      </c>
      <c r="J167" s="103" t="n">
        <v>1.0890609874153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80803788784121</v>
      </c>
      <c r="D168" s="103" t="n">
        <v>1.05612289430044</v>
      </c>
      <c r="E168" s="103" t="n">
        <v>0.977286312014343</v>
      </c>
      <c r="F168" s="103" t="n">
        <v>0.323624595469241</v>
      </c>
      <c r="G168" s="103" t="n">
        <v>1.39318885448918</v>
      </c>
      <c r="H168" s="103" t="n">
        <v>1.10945115231075</v>
      </c>
      <c r="I168" s="103" t="n">
        <v>-1.26291618828935</v>
      </c>
      <c r="J168" s="103" t="n">
        <v>1.1012688532439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49350649350652</v>
      </c>
      <c r="D169" s="103" t="n">
        <v>0.285023320089834</v>
      </c>
      <c r="E169" s="103" t="n">
        <v>0.396602243466432</v>
      </c>
      <c r="F169" s="103" t="n">
        <v>1.81566820276498</v>
      </c>
      <c r="G169" s="103" t="n">
        <v>1.31297709923663</v>
      </c>
      <c r="H169" s="103" t="n">
        <v>0.448115492684821</v>
      </c>
      <c r="I169" s="103" t="n">
        <v>2.58139534883722</v>
      </c>
      <c r="J169" s="103" t="n">
        <v>0.30783802983660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04533565823911</v>
      </c>
      <c r="D170" s="103" t="n">
        <v>1.10240289380761</v>
      </c>
      <c r="E170" s="103" t="n">
        <v>1.09371775596239</v>
      </c>
      <c r="F170" s="103" t="n">
        <v>0.280619172626047</v>
      </c>
      <c r="G170" s="103" t="n">
        <v>0.542495479204334</v>
      </c>
      <c r="H170" s="103" t="n">
        <v>1.01280474571365</v>
      </c>
      <c r="I170" s="103" t="n">
        <v>-0.113352981183397</v>
      </c>
      <c r="J170" s="103" t="n">
        <v>1.1567516525023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691219354141737</v>
      </c>
      <c r="D171" s="103" t="n">
        <v>-0.380498054916671</v>
      </c>
      <c r="E171" s="103" t="n">
        <v>-0.411174617986703</v>
      </c>
      <c r="F171" s="103" t="n">
        <v>1.49846542697239</v>
      </c>
      <c r="G171" s="103" t="n">
        <v>1.34892086330936</v>
      </c>
      <c r="H171" s="103" t="n">
        <v>-0.105039509179022</v>
      </c>
      <c r="I171" s="103" t="n">
        <v>1.72492056286879</v>
      </c>
      <c r="J171" s="103" t="n">
        <v>-0.32672112018670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1.00805146027155</v>
      </c>
      <c r="D172" s="103" t="n">
        <v>1.36248325399768</v>
      </c>
      <c r="E172" s="103" t="n">
        <v>1.37038446897601</v>
      </c>
      <c r="F172" s="103" t="n">
        <v>-0.09782995375312</v>
      </c>
      <c r="G172" s="103" t="n">
        <v>-0.399290150842958</v>
      </c>
      <c r="H172" s="103" t="n">
        <v>1.0777870713347</v>
      </c>
      <c r="I172" s="103" t="n">
        <v>0.356983489513624</v>
      </c>
      <c r="J172" s="103" t="n">
        <v>1.4048232264106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138906697439836</v>
      </c>
      <c r="D173" s="103" t="n">
        <v>-0.669272517645737</v>
      </c>
      <c r="E173" s="103" t="n">
        <v>-0.719258210809088</v>
      </c>
      <c r="F173" s="103" t="n">
        <v>1.54010504762753</v>
      </c>
      <c r="G173" s="103" t="n">
        <v>1.93021529324426</v>
      </c>
      <c r="H173" s="103" t="n">
        <v>-0.255343294874237</v>
      </c>
      <c r="I173" s="103" t="n">
        <v>0.955980435749211</v>
      </c>
      <c r="J173" s="103" t="n">
        <v>-0.57723389517431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0406599756040009</v>
      </c>
      <c r="D174" s="103" t="n">
        <v>-0.636978739065199</v>
      </c>
      <c r="E174" s="103" t="n">
        <v>-0.680826302007574</v>
      </c>
      <c r="F174" s="103" t="n">
        <v>2.1392249693144</v>
      </c>
      <c r="G174" s="103" t="n">
        <v>1.52949745083757</v>
      </c>
      <c r="H174" s="103" t="n">
        <v>-0.284441073290978</v>
      </c>
      <c r="I174" s="103" t="n">
        <v>3.06099977978418</v>
      </c>
      <c r="J174" s="103" t="n">
        <v>-0.53413841151881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06528621545307</v>
      </c>
      <c r="D175" s="103" t="n">
        <v>1.03424696563907</v>
      </c>
      <c r="E175" s="103" t="n">
        <v>0.990157018982885</v>
      </c>
      <c r="F175" s="103" t="n">
        <v>1.1587982832618</v>
      </c>
      <c r="G175" s="103" t="n">
        <v>2.09469153515063</v>
      </c>
      <c r="H175" s="103" t="n">
        <v>1.2099458020348</v>
      </c>
      <c r="I175" s="103" t="n">
        <v>-0.23504273504274</v>
      </c>
      <c r="J175" s="103" t="n">
        <v>1.120709782862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11658129788759</v>
      </c>
      <c r="D176" s="103" t="n">
        <v>-0.634499873100026</v>
      </c>
      <c r="E176" s="103" t="n">
        <v>-0.661367987468807</v>
      </c>
      <c r="F176" s="103" t="n">
        <v>1.06067034365719</v>
      </c>
      <c r="G176" s="103" t="n">
        <v>0.997751545812278</v>
      </c>
      <c r="H176" s="103" t="n">
        <v>-0.361697630175911</v>
      </c>
      <c r="I176" s="103" t="n">
        <v>1.15656457485542</v>
      </c>
      <c r="J176" s="103" t="n">
        <v>-0.600323250981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31506384422849</v>
      </c>
      <c r="D177" s="103" t="n">
        <v>0.295152684754214</v>
      </c>
      <c r="E177" s="103" t="n">
        <v>0.262804415114147</v>
      </c>
      <c r="F177" s="103" t="n">
        <v>-0.352644836272034</v>
      </c>
      <c r="G177" s="103" t="n">
        <v>0.264366216780303</v>
      </c>
      <c r="H177" s="103" t="n">
        <v>0.289937062442533</v>
      </c>
      <c r="I177" s="103" t="n">
        <v>-1.29155197967391</v>
      </c>
      <c r="J177" s="103" t="n">
        <v>0.34843205574912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17217420776154</v>
      </c>
      <c r="D178" s="103" t="n">
        <v>0.503678551216751</v>
      </c>
      <c r="E178" s="103" t="n">
        <v>0.468895619757717</v>
      </c>
      <c r="F178" s="103" t="n">
        <v>2.14863498483315</v>
      </c>
      <c r="G178" s="103" t="n">
        <v>1.45711906744378</v>
      </c>
      <c r="H178" s="103" t="n">
        <v>0.665162412447714</v>
      </c>
      <c r="I178" s="103" t="n">
        <v>3.21750321750322</v>
      </c>
      <c r="J178" s="103" t="n">
        <v>0.5324074074074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9628681177976</v>
      </c>
      <c r="D179" s="103" t="n">
        <v>1.34016554986205</v>
      </c>
      <c r="E179" s="103" t="n">
        <v>1.35084210221177</v>
      </c>
      <c r="F179" s="103" t="n">
        <v>-0.404190381918681</v>
      </c>
      <c r="G179" s="103" t="n">
        <v>0.451374640951997</v>
      </c>
      <c r="H179" s="103" t="n">
        <v>1.18844708024936</v>
      </c>
      <c r="I179" s="103" t="n">
        <v>-1.70407315045721</v>
      </c>
      <c r="J179" s="103" t="n">
        <v>1.358507943817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229591412165</v>
      </c>
      <c r="D180" s="103" t="n">
        <v>0.800133355559268</v>
      </c>
      <c r="E180" s="103" t="n">
        <v>0.823727940966165</v>
      </c>
      <c r="F180" s="103" t="n">
        <v>0.530064601623323</v>
      </c>
      <c r="G180" s="103" t="n">
        <v>0.980392156862735</v>
      </c>
      <c r="H180" s="103" t="n">
        <v>0.830679772947534</v>
      </c>
      <c r="I180" s="103" t="n">
        <v>-0.169133192388998</v>
      </c>
      <c r="J180" s="103" t="n">
        <v>0.8405270331667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64147046674935</v>
      </c>
      <c r="D181" s="103" t="n">
        <v>1.02805799018797</v>
      </c>
      <c r="E181" s="103" t="n">
        <v>1.05812601060964</v>
      </c>
      <c r="F181" s="103" t="n">
        <v>-0.024715768660414</v>
      </c>
      <c r="G181" s="103" t="n">
        <v>-1.01132686084142</v>
      </c>
      <c r="H181" s="103" t="n">
        <v>0.681953407478602</v>
      </c>
      <c r="I181" s="103" t="n">
        <v>1.52477763659466</v>
      </c>
      <c r="J181" s="103" t="n">
        <v>1.036269430051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4863701578195</v>
      </c>
      <c r="D182" s="103" t="n">
        <v>1.10489701268585</v>
      </c>
      <c r="E182" s="103" t="n">
        <v>1.09757466876263</v>
      </c>
      <c r="F182" s="103" t="n">
        <v>2.08487845076226</v>
      </c>
      <c r="G182" s="103" t="n">
        <v>1.75725378013895</v>
      </c>
      <c r="H182" s="103" t="n">
        <v>1.21374670424584</v>
      </c>
      <c r="I182" s="103" t="n">
        <v>2.58656654151022</v>
      </c>
      <c r="J182" s="103" t="n">
        <v>1.114827201783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51</v>
      </c>
      <c r="D11" s="144" t="n">
        <v>84.12</v>
      </c>
      <c r="E11" s="144" t="n">
        <v>84.53</v>
      </c>
      <c r="F11" s="144" t="n">
        <v>81.75</v>
      </c>
      <c r="G11" s="144" t="n">
        <v>74.8</v>
      </c>
      <c r="H11" s="144" t="n">
        <v>82.57</v>
      </c>
      <c r="I11" s="144" t="n">
        <v>91.62</v>
      </c>
    </row>
    <row r="12" customFormat="false" ht="11.1" hidden="true" customHeight="true" outlineLevel="0" collapsed="false">
      <c r="A12" s="99"/>
      <c r="B12" s="100" t="s">
        <v>278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99"/>
      <c r="B13" s="100" t="s">
        <v>279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99"/>
      <c r="B14" s="100" t="s">
        <v>280</v>
      </c>
      <c r="C14" s="144" t="n">
        <v>85.92</v>
      </c>
      <c r="D14" s="144" t="n">
        <v>85.54</v>
      </c>
      <c r="E14" s="144" t="n">
        <v>85.87</v>
      </c>
      <c r="F14" s="144" t="n">
        <v>87.16</v>
      </c>
      <c r="G14" s="144" t="n">
        <v>79.79</v>
      </c>
      <c r="H14" s="144" t="n">
        <v>84.58</v>
      </c>
      <c r="I14" s="144" t="n">
        <v>97.6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78</v>
      </c>
      <c r="D15" s="144" t="n">
        <v>86.41</v>
      </c>
      <c r="E15" s="144" t="n">
        <v>86.72</v>
      </c>
      <c r="F15" s="144" t="n">
        <v>87.99</v>
      </c>
      <c r="G15" s="144" t="n">
        <v>81.03</v>
      </c>
      <c r="H15" s="144" t="n">
        <v>85.51</v>
      </c>
      <c r="I15" s="144" t="n">
        <v>97.85</v>
      </c>
    </row>
    <row r="16" customFormat="false" ht="11.1" hidden="true" customHeight="true" outlineLevel="0" collapsed="false">
      <c r="A16" s="99"/>
      <c r="B16" s="100" t="s">
        <v>278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5</v>
      </c>
      <c r="I16" s="144" t="n">
        <v>96.32</v>
      </c>
    </row>
    <row r="17" customFormat="false" ht="11.1" hidden="true" customHeight="true" outlineLevel="0" collapsed="false">
      <c r="A17" s="99"/>
      <c r="B17" s="100" t="s">
        <v>279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51</v>
      </c>
      <c r="H17" s="144" t="n">
        <v>85.74</v>
      </c>
      <c r="I17" s="144" t="n">
        <v>98.74</v>
      </c>
    </row>
    <row r="18" customFormat="false" ht="11.1" hidden="true" customHeight="true" outlineLevel="0" collapsed="false">
      <c r="A18" s="99"/>
      <c r="B18" s="100" t="s">
        <v>280</v>
      </c>
      <c r="C18" s="144" t="n">
        <v>89.54</v>
      </c>
      <c r="D18" s="144" t="n">
        <v>89.28</v>
      </c>
      <c r="E18" s="144" t="n">
        <v>89.61</v>
      </c>
      <c r="F18" s="144" t="n">
        <v>90.41</v>
      </c>
      <c r="G18" s="144" t="n">
        <v>84.15</v>
      </c>
      <c r="H18" s="144" t="n">
        <v>88.42</v>
      </c>
      <c r="I18" s="144" t="n">
        <v>99.2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66</v>
      </c>
      <c r="D19" s="144" t="n">
        <v>86.91</v>
      </c>
      <c r="E19" s="144" t="n">
        <v>87.08</v>
      </c>
      <c r="F19" s="144" t="n">
        <v>90.01</v>
      </c>
      <c r="G19" s="144" t="n">
        <v>83.51</v>
      </c>
      <c r="H19" s="144" t="n">
        <v>86.33</v>
      </c>
      <c r="I19" s="144" t="n">
        <v>99.2</v>
      </c>
    </row>
    <row r="20" customFormat="false" ht="11.1" hidden="true" customHeight="true" outlineLevel="0" collapsed="false">
      <c r="A20" s="99"/>
      <c r="B20" s="100" t="s">
        <v>278</v>
      </c>
      <c r="C20" s="144" t="n">
        <v>87.66</v>
      </c>
      <c r="D20" s="144" t="n">
        <v>87.11</v>
      </c>
      <c r="E20" s="144" t="n">
        <v>87.26</v>
      </c>
      <c r="F20" s="144" t="n">
        <v>89.4</v>
      </c>
      <c r="G20" s="144" t="n">
        <v>83.18</v>
      </c>
      <c r="H20" s="144" t="n">
        <v>86.45</v>
      </c>
      <c r="I20" s="144" t="n">
        <v>98.19</v>
      </c>
    </row>
    <row r="21" customFormat="false" ht="11.1" hidden="true" customHeight="true" outlineLevel="0" collapsed="false">
      <c r="A21" s="99"/>
      <c r="B21" s="100" t="s">
        <v>279</v>
      </c>
      <c r="C21" s="144" t="n">
        <v>88.07</v>
      </c>
      <c r="D21" s="144" t="n">
        <v>87.83</v>
      </c>
      <c r="E21" s="144" t="n">
        <v>87.98</v>
      </c>
      <c r="F21" s="144" t="n">
        <v>88.89</v>
      </c>
      <c r="G21" s="144" t="n">
        <v>83.92</v>
      </c>
      <c r="H21" s="144" t="n">
        <v>87.17</v>
      </c>
      <c r="I21" s="144" t="n">
        <v>95.86</v>
      </c>
    </row>
    <row r="22" customFormat="false" ht="11.1" hidden="true" customHeight="true" outlineLevel="0" collapsed="false">
      <c r="A22" s="99"/>
      <c r="B22" s="100" t="s">
        <v>280</v>
      </c>
      <c r="C22" s="144" t="n">
        <v>89.22</v>
      </c>
      <c r="D22" s="144" t="n">
        <v>89.42</v>
      </c>
      <c r="E22" s="144" t="n">
        <v>89.59</v>
      </c>
      <c r="F22" s="144" t="n">
        <v>88.7</v>
      </c>
      <c r="G22" s="144" t="n">
        <v>84.11</v>
      </c>
      <c r="H22" s="144" t="n">
        <v>88.53</v>
      </c>
      <c r="I22" s="144" t="n">
        <v>95.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59</v>
      </c>
      <c r="D23" s="144" t="n">
        <v>89.01</v>
      </c>
      <c r="E23" s="144" t="n">
        <v>89.13</v>
      </c>
      <c r="F23" s="144" t="n">
        <v>91.43</v>
      </c>
      <c r="G23" s="144" t="n">
        <v>85.14</v>
      </c>
      <c r="H23" s="144" t="n">
        <v>88.36</v>
      </c>
      <c r="I23" s="144" t="n">
        <v>100.29</v>
      </c>
    </row>
    <row r="24" customFormat="false" ht="11.1" hidden="true" customHeight="true" outlineLevel="0" collapsed="false">
      <c r="A24" s="99"/>
      <c r="B24" s="100" t="s">
        <v>278</v>
      </c>
      <c r="C24" s="144" t="n">
        <v>89.46</v>
      </c>
      <c r="D24" s="144" t="n">
        <v>88.79</v>
      </c>
      <c r="E24" s="144" t="n">
        <v>88.84</v>
      </c>
      <c r="F24" s="144" t="n">
        <v>91.58</v>
      </c>
      <c r="G24" s="144" t="n">
        <v>86.65</v>
      </c>
      <c r="H24" s="144" t="n">
        <v>88.42</v>
      </c>
      <c r="I24" s="144" t="n">
        <v>98.51</v>
      </c>
    </row>
    <row r="25" customFormat="false" ht="11.1" hidden="true" customHeight="true" outlineLevel="0" collapsed="false">
      <c r="A25" s="99"/>
      <c r="B25" s="100" t="s">
        <v>279</v>
      </c>
      <c r="C25" s="144" t="n">
        <v>89.99</v>
      </c>
      <c r="D25" s="144" t="n">
        <v>89.56</v>
      </c>
      <c r="E25" s="144" t="n">
        <v>89.59</v>
      </c>
      <c r="F25" s="144" t="n">
        <v>91.37</v>
      </c>
      <c r="G25" s="144" t="n">
        <v>87.98</v>
      </c>
      <c r="H25" s="144" t="n">
        <v>89.28</v>
      </c>
      <c r="I25" s="144" t="n">
        <v>96.12</v>
      </c>
    </row>
    <row r="26" customFormat="false" ht="11.1" hidden="true" customHeight="true" outlineLevel="0" collapsed="false">
      <c r="A26" s="99"/>
      <c r="B26" s="100" t="s">
        <v>280</v>
      </c>
      <c r="C26" s="144" t="n">
        <v>90.92</v>
      </c>
      <c r="D26" s="144" t="n">
        <v>90.48</v>
      </c>
      <c r="E26" s="144" t="n">
        <v>90.5</v>
      </c>
      <c r="F26" s="144" t="n">
        <v>92.33</v>
      </c>
      <c r="G26" s="144" t="n">
        <v>89.53</v>
      </c>
      <c r="H26" s="144" t="n">
        <v>90.3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42</v>
      </c>
      <c r="D27" s="144" t="n">
        <v>90.33</v>
      </c>
      <c r="E27" s="144" t="n">
        <v>90.32</v>
      </c>
      <c r="F27" s="144" t="n">
        <v>90.79</v>
      </c>
      <c r="G27" s="144" t="n">
        <v>86.78</v>
      </c>
      <c r="H27" s="144" t="n">
        <v>89.73</v>
      </c>
      <c r="I27" s="144" t="n">
        <v>96.42</v>
      </c>
    </row>
    <row r="28" customFormat="false" ht="11.1" hidden="true" customHeight="true" outlineLevel="0" collapsed="false">
      <c r="A28" s="99"/>
      <c r="B28" s="100" t="s">
        <v>278</v>
      </c>
      <c r="C28" s="144" t="n">
        <v>92.11</v>
      </c>
      <c r="D28" s="144" t="n">
        <v>91.99</v>
      </c>
      <c r="E28" s="144" t="n">
        <v>91.97</v>
      </c>
      <c r="F28" s="144" t="n">
        <v>92.56</v>
      </c>
      <c r="G28" s="144" t="n">
        <v>89.33</v>
      </c>
      <c r="H28" s="144" t="n">
        <v>91.53</v>
      </c>
      <c r="I28" s="144" t="n">
        <v>97.07</v>
      </c>
    </row>
    <row r="29" customFormat="false" ht="11.1" hidden="true" customHeight="true" outlineLevel="0" collapsed="false">
      <c r="A29" s="99"/>
      <c r="B29" s="100" t="s">
        <v>279</v>
      </c>
      <c r="C29" s="144" t="n">
        <v>92.38</v>
      </c>
      <c r="D29" s="144" t="n">
        <v>91.89</v>
      </c>
      <c r="E29" s="144" t="n">
        <v>91.85</v>
      </c>
      <c r="F29" s="144" t="n">
        <v>93.96</v>
      </c>
      <c r="G29" s="144" t="n">
        <v>91.98</v>
      </c>
      <c r="H29" s="144" t="n">
        <v>91.88</v>
      </c>
      <c r="I29" s="144" t="n">
        <v>96.68</v>
      </c>
    </row>
    <row r="30" customFormat="false" ht="11.1" hidden="true" customHeight="true" outlineLevel="0" collapsed="false">
      <c r="A30" s="99"/>
      <c r="B30" s="100" t="s">
        <v>280</v>
      </c>
      <c r="C30" s="144" t="n">
        <v>92.98</v>
      </c>
      <c r="D30" s="144" t="n">
        <v>91.94</v>
      </c>
      <c r="E30" s="144" t="n">
        <v>91.88</v>
      </c>
      <c r="F30" s="144" t="n">
        <v>96.24</v>
      </c>
      <c r="G30" s="144" t="n">
        <v>92.9</v>
      </c>
      <c r="H30" s="144" t="n">
        <v>92.07</v>
      </c>
      <c r="I30" s="144" t="n">
        <v>100.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55</v>
      </c>
      <c r="D31" s="144" t="n">
        <v>92.12</v>
      </c>
      <c r="E31" s="144" t="n">
        <v>92.33</v>
      </c>
      <c r="F31" s="144" t="n">
        <v>93.96</v>
      </c>
      <c r="G31" s="144" t="n">
        <v>91.72</v>
      </c>
      <c r="H31" s="144" t="n">
        <v>92.03</v>
      </c>
      <c r="I31" s="144" t="n">
        <v>97.05</v>
      </c>
    </row>
    <row r="32" customFormat="false" ht="11.1" hidden="true" customHeight="true" outlineLevel="0" collapsed="false">
      <c r="A32" s="99"/>
      <c r="B32" s="100" t="s">
        <v>278</v>
      </c>
      <c r="C32" s="144" t="n">
        <v>93.24</v>
      </c>
      <c r="D32" s="144" t="n">
        <v>92.66</v>
      </c>
      <c r="E32" s="144" t="n">
        <v>92.83</v>
      </c>
      <c r="F32" s="144" t="n">
        <v>95.07</v>
      </c>
      <c r="G32" s="144" t="n">
        <v>92.34</v>
      </c>
      <c r="H32" s="144" t="n">
        <v>92.58</v>
      </c>
      <c r="I32" s="144" t="n">
        <v>98.86</v>
      </c>
    </row>
    <row r="33" customFormat="false" ht="11.1" hidden="true" customHeight="true" outlineLevel="0" collapsed="false">
      <c r="A33" s="99"/>
      <c r="B33" s="100" t="s">
        <v>279</v>
      </c>
      <c r="C33" s="144" t="n">
        <v>93.74</v>
      </c>
      <c r="D33" s="144" t="n">
        <v>92.94</v>
      </c>
      <c r="E33" s="144" t="n">
        <v>93.12</v>
      </c>
      <c r="F33" s="144" t="n">
        <v>96.25</v>
      </c>
      <c r="G33" s="144" t="n">
        <v>94.37</v>
      </c>
      <c r="H33" s="144" t="n">
        <v>93.15</v>
      </c>
      <c r="I33" s="144" t="n">
        <v>98.83</v>
      </c>
    </row>
    <row r="34" customFormat="false" ht="11.1" hidden="true" customHeight="true" outlineLevel="0" collapsed="false">
      <c r="A34" s="99"/>
      <c r="B34" s="100" t="s">
        <v>280</v>
      </c>
      <c r="C34" s="144" t="n">
        <v>93.83</v>
      </c>
      <c r="D34" s="144" t="n">
        <v>93.13</v>
      </c>
      <c r="E34" s="144" t="n">
        <v>93.32</v>
      </c>
      <c r="F34" s="144" t="n">
        <v>96.04</v>
      </c>
      <c r="G34" s="144" t="n">
        <v>93.92</v>
      </c>
      <c r="H34" s="144" t="n">
        <v>93.23</v>
      </c>
      <c r="I34" s="144" t="n">
        <v>98.9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07</v>
      </c>
      <c r="D35" s="144" t="n">
        <v>93.5</v>
      </c>
      <c r="E35" s="144" t="n">
        <v>93.66</v>
      </c>
      <c r="F35" s="144" t="n">
        <v>95.89</v>
      </c>
      <c r="G35" s="144" t="n">
        <v>96.44</v>
      </c>
      <c r="H35" s="144" t="n">
        <v>93.95</v>
      </c>
      <c r="I35" s="144" t="n">
        <v>95.07</v>
      </c>
    </row>
    <row r="36" customFormat="false" ht="11.1" hidden="true" customHeight="true" outlineLevel="0" collapsed="false">
      <c r="A36" s="99"/>
      <c r="B36" s="100" t="s">
        <v>278</v>
      </c>
      <c r="C36" s="144" t="n">
        <v>94.55</v>
      </c>
      <c r="D36" s="144" t="n">
        <v>93.93</v>
      </c>
      <c r="E36" s="144" t="n">
        <v>94.11</v>
      </c>
      <c r="F36" s="144" t="n">
        <v>96.53</v>
      </c>
      <c r="G36" s="144" t="n">
        <v>96.38</v>
      </c>
      <c r="H36" s="144" t="n">
        <v>94.3</v>
      </c>
      <c r="I36" s="144" t="n">
        <v>96.69</v>
      </c>
    </row>
    <row r="37" customFormat="false" ht="11.1" hidden="true" customHeight="true" outlineLevel="0" collapsed="false">
      <c r="A37" s="99"/>
      <c r="B37" s="100" t="s">
        <v>279</v>
      </c>
      <c r="C37" s="144" t="n">
        <v>93.74</v>
      </c>
      <c r="D37" s="144" t="n">
        <v>93.04</v>
      </c>
      <c r="E37" s="144" t="n">
        <v>93.19</v>
      </c>
      <c r="F37" s="144" t="n">
        <v>95.93</v>
      </c>
      <c r="G37" s="144" t="n">
        <v>95.1</v>
      </c>
      <c r="H37" s="144" t="n">
        <v>93.35</v>
      </c>
      <c r="I37" s="144" t="n">
        <v>97.04</v>
      </c>
    </row>
    <row r="38" customFormat="false" ht="11.1" hidden="true" customHeight="true" outlineLevel="0" collapsed="false">
      <c r="A38" s="99"/>
      <c r="B38" s="100" t="s">
        <v>280</v>
      </c>
      <c r="C38" s="144" t="n">
        <v>94.06</v>
      </c>
      <c r="D38" s="144" t="n">
        <v>93.81</v>
      </c>
      <c r="E38" s="144" t="n">
        <v>93.98</v>
      </c>
      <c r="F38" s="144" t="n">
        <v>94.91</v>
      </c>
      <c r="G38" s="144" t="n">
        <v>92.63</v>
      </c>
      <c r="H38" s="144" t="n">
        <v>93.59</v>
      </c>
      <c r="I38" s="144" t="n">
        <v>98.0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5.06</v>
      </c>
      <c r="D39" s="144" t="n">
        <v>94.35</v>
      </c>
      <c r="E39" s="144" t="n">
        <v>94.48</v>
      </c>
      <c r="F39" s="144" t="n">
        <v>97.31</v>
      </c>
      <c r="G39" s="144" t="n">
        <v>98.09</v>
      </c>
      <c r="H39" s="144" t="n">
        <v>94.92</v>
      </c>
      <c r="I39" s="144" t="n">
        <v>96.24</v>
      </c>
    </row>
    <row r="40" customFormat="false" ht="11.1" hidden="true" customHeight="true" outlineLevel="0" collapsed="false">
      <c r="A40" s="99"/>
      <c r="B40" s="100" t="s">
        <v>278</v>
      </c>
      <c r="C40" s="144" t="n">
        <v>94.95</v>
      </c>
      <c r="D40" s="144" t="n">
        <v>94.13</v>
      </c>
      <c r="E40" s="144" t="n">
        <v>94.2</v>
      </c>
      <c r="F40" s="144" t="n">
        <v>97.55</v>
      </c>
      <c r="G40" s="144" t="n">
        <v>97.31</v>
      </c>
      <c r="H40" s="144" t="n">
        <v>94.61</v>
      </c>
      <c r="I40" s="144" t="n">
        <v>97.86</v>
      </c>
    </row>
    <row r="41" customFormat="false" ht="11.1" hidden="true" customHeight="true" outlineLevel="0" collapsed="false">
      <c r="A41" s="99"/>
      <c r="B41" s="100" t="s">
        <v>279</v>
      </c>
      <c r="C41" s="144" t="n">
        <v>95.6</v>
      </c>
      <c r="D41" s="144" t="n">
        <v>94.96</v>
      </c>
      <c r="E41" s="144" t="n">
        <v>95.01</v>
      </c>
      <c r="F41" s="144" t="n">
        <v>97.64</v>
      </c>
      <c r="G41" s="144" t="n">
        <v>97.27</v>
      </c>
      <c r="H41" s="144" t="n">
        <v>95.31</v>
      </c>
      <c r="I41" s="144" t="n">
        <v>98.12</v>
      </c>
    </row>
    <row r="42" customFormat="false" ht="11.1" hidden="true" customHeight="true" outlineLevel="0" collapsed="false">
      <c r="A42" s="99"/>
      <c r="B42" s="100" t="s">
        <v>280</v>
      </c>
      <c r="C42" s="144" t="n">
        <v>96.36</v>
      </c>
      <c r="D42" s="144" t="n">
        <v>95.98</v>
      </c>
      <c r="E42" s="144" t="n">
        <v>96.03</v>
      </c>
      <c r="F42" s="144" t="n">
        <v>97.61</v>
      </c>
      <c r="G42" s="144" t="n">
        <v>97.22</v>
      </c>
      <c r="H42" s="144" t="n">
        <v>96.16</v>
      </c>
      <c r="I42" s="144" t="n">
        <v>98.1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54</v>
      </c>
      <c r="D43" s="144" t="n">
        <v>97.09</v>
      </c>
      <c r="E43" s="144" t="n">
        <v>97.12</v>
      </c>
      <c r="F43" s="144" t="n">
        <v>99</v>
      </c>
      <c r="G43" s="144" t="n">
        <v>99.54</v>
      </c>
      <c r="H43" s="144" t="n">
        <v>97.46</v>
      </c>
      <c r="I43" s="144" t="n">
        <v>98.26</v>
      </c>
    </row>
    <row r="44" customFormat="false" ht="11.1" hidden="true" customHeight="true" outlineLevel="0" collapsed="false">
      <c r="A44" s="99"/>
      <c r="B44" s="100" t="s">
        <v>278</v>
      </c>
      <c r="C44" s="144" t="n">
        <v>97.27</v>
      </c>
      <c r="D44" s="144" t="n">
        <v>97</v>
      </c>
      <c r="E44" s="144" t="n">
        <v>97</v>
      </c>
      <c r="F44" s="144" t="n">
        <v>98.16</v>
      </c>
      <c r="G44" s="144" t="n">
        <v>97.58</v>
      </c>
      <c r="H44" s="144" t="n">
        <v>97.08</v>
      </c>
      <c r="I44" s="144" t="n">
        <v>98.92</v>
      </c>
    </row>
    <row r="45" customFormat="false" ht="11.1" hidden="true" customHeight="true" outlineLevel="0" collapsed="false">
      <c r="A45" s="99"/>
      <c r="B45" s="100" t="s">
        <v>279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99"/>
      <c r="B46" s="100" t="s">
        <v>280</v>
      </c>
      <c r="C46" s="144" t="n">
        <v>98.84</v>
      </c>
      <c r="D46" s="144" t="n">
        <v>98.91</v>
      </c>
      <c r="E46" s="144" t="n">
        <v>98.94</v>
      </c>
      <c r="F46" s="144" t="n">
        <v>98.67</v>
      </c>
      <c r="G46" s="144" t="n">
        <v>98.2</v>
      </c>
      <c r="H46" s="144" t="n">
        <v>98.79</v>
      </c>
      <c r="I46" s="144" t="n">
        <v>99.2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9</v>
      </c>
      <c r="D47" s="144" t="n">
        <v>98.99</v>
      </c>
      <c r="E47" s="144" t="n">
        <v>98.98</v>
      </c>
      <c r="F47" s="144" t="n">
        <v>100.25</v>
      </c>
      <c r="G47" s="144" t="n">
        <v>100.79</v>
      </c>
      <c r="H47" s="144" t="n">
        <v>99.26</v>
      </c>
      <c r="I47" s="144" t="n">
        <v>99.5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100.53</v>
      </c>
      <c r="E48" s="144" t="n">
        <v>100.53</v>
      </c>
      <c r="F48" s="144" t="n">
        <v>99.75</v>
      </c>
      <c r="G48" s="144" t="n">
        <v>99.57</v>
      </c>
      <c r="H48" s="144" t="n">
        <v>100.36</v>
      </c>
      <c r="I48" s="144" t="n">
        <v>99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1</v>
      </c>
      <c r="D49" s="144" t="n">
        <v>100.42</v>
      </c>
      <c r="E49" s="144" t="n">
        <v>100.4</v>
      </c>
      <c r="F49" s="144" t="n">
        <v>99.61</v>
      </c>
      <c r="G49" s="144" t="n">
        <v>98.25</v>
      </c>
      <c r="H49" s="144" t="n">
        <v>100.06</v>
      </c>
      <c r="I49" s="144" t="n">
        <v>101.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18</v>
      </c>
      <c r="D50" s="144" t="n">
        <v>100.13</v>
      </c>
      <c r="E50" s="144" t="n">
        <v>100.09</v>
      </c>
      <c r="F50" s="144" t="n">
        <v>100.41</v>
      </c>
      <c r="G50" s="144" t="n">
        <v>101.39</v>
      </c>
      <c r="H50" s="144" t="n">
        <v>100.31</v>
      </c>
      <c r="I50" s="144" t="n">
        <v>99.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9</v>
      </c>
      <c r="D51" s="144" t="n">
        <v>101.46</v>
      </c>
      <c r="E51" s="144" t="n">
        <v>101.54</v>
      </c>
      <c r="F51" s="144" t="n">
        <v>100.4</v>
      </c>
      <c r="G51" s="144" t="n">
        <v>101.16</v>
      </c>
      <c r="H51" s="144" t="n">
        <v>101.4</v>
      </c>
      <c r="I51" s="144" t="n">
        <v>99.37</v>
      </c>
    </row>
    <row r="52" customFormat="false" ht="11.1" hidden="true" customHeight="true" outlineLevel="0" collapsed="false">
      <c r="A52" s="99"/>
      <c r="B52" s="100" t="s">
        <v>278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9</v>
      </c>
      <c r="I52" s="144" t="n">
        <v>99.53</v>
      </c>
    </row>
    <row r="53" customFormat="false" ht="11.1" hidden="true" customHeight="true" outlineLevel="0" collapsed="false">
      <c r="A53" s="99"/>
      <c r="B53" s="100" t="s">
        <v>279</v>
      </c>
      <c r="C53" s="144" t="n">
        <v>101.85</v>
      </c>
      <c r="D53" s="144" t="n">
        <v>102.48</v>
      </c>
      <c r="E53" s="144" t="n">
        <v>102.55</v>
      </c>
      <c r="F53" s="144" t="n">
        <v>99.96</v>
      </c>
      <c r="G53" s="144" t="n">
        <v>100.87</v>
      </c>
      <c r="H53" s="144" t="n">
        <v>102.21</v>
      </c>
      <c r="I53" s="144" t="n">
        <v>98.72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7</v>
      </c>
      <c r="D54" s="144" t="n">
        <v>101.67</v>
      </c>
      <c r="E54" s="144" t="n">
        <v>101.71</v>
      </c>
      <c r="F54" s="144" t="n">
        <v>101.74</v>
      </c>
      <c r="G54" s="144" t="n">
        <v>103.03</v>
      </c>
      <c r="H54" s="144" t="n">
        <v>101.87</v>
      </c>
      <c r="I54" s="144" t="n">
        <v>99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1</v>
      </c>
      <c r="D55" s="144" t="n">
        <v>100.73</v>
      </c>
      <c r="E55" s="144" t="n">
        <v>100.73</v>
      </c>
      <c r="F55" s="144" t="n">
        <v>101.14</v>
      </c>
      <c r="G55" s="144" t="n">
        <v>101.34</v>
      </c>
      <c r="H55" s="144" t="n">
        <v>100.81</v>
      </c>
      <c r="I55" s="144" t="n">
        <v>100.8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19</v>
      </c>
      <c r="D56" s="144" t="n">
        <v>101</v>
      </c>
      <c r="E56" s="144" t="n">
        <v>100.99</v>
      </c>
      <c r="F56" s="144" t="n">
        <v>101.84</v>
      </c>
      <c r="G56" s="144" t="n">
        <v>102.79</v>
      </c>
      <c r="H56" s="144" t="n">
        <v>101.26</v>
      </c>
      <c r="I56" s="144" t="n">
        <v>100.55</v>
      </c>
    </row>
    <row r="57" customFormat="false" ht="11.1" hidden="true" customHeight="true" outlineLevel="0" collapsed="false">
      <c r="A57" s="99"/>
      <c r="B57" s="100" t="s">
        <v>279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99"/>
      <c r="B58" s="100" t="s">
        <v>280</v>
      </c>
      <c r="C58" s="144" t="n">
        <v>101.8</v>
      </c>
      <c r="D58" s="144" t="n">
        <v>101.44</v>
      </c>
      <c r="E58" s="144" t="n">
        <v>101.45</v>
      </c>
      <c r="F58" s="144" t="n">
        <v>102.97</v>
      </c>
      <c r="G58" s="144" t="n">
        <v>104.82</v>
      </c>
      <c r="H58" s="144" t="n">
        <v>101.95</v>
      </c>
      <c r="I58" s="144" t="n">
        <v>100.4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23</v>
      </c>
      <c r="D59" s="144" t="n">
        <v>101.12</v>
      </c>
      <c r="E59" s="144" t="n">
        <v>101.06</v>
      </c>
      <c r="F59" s="144" t="n">
        <v>101.62</v>
      </c>
      <c r="G59" s="144" t="n">
        <v>102.84</v>
      </c>
      <c r="H59" s="144" t="n">
        <v>101.37</v>
      </c>
      <c r="I59" s="144" t="n">
        <v>99.9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61</v>
      </c>
      <c r="D60" s="144" t="n">
        <v>101.43</v>
      </c>
      <c r="E60" s="144" t="n">
        <v>101.4</v>
      </c>
      <c r="F60" s="144" t="n">
        <v>102.25</v>
      </c>
      <c r="G60" s="144" t="n">
        <v>103.77</v>
      </c>
      <c r="H60" s="144" t="n">
        <v>101.78</v>
      </c>
      <c r="I60" s="144" t="n">
        <v>100.19</v>
      </c>
    </row>
    <row r="61" customFormat="false" ht="11.1" hidden="true" customHeight="true" outlineLevel="0" collapsed="false">
      <c r="A61" s="99"/>
      <c r="B61" s="100" t="s">
        <v>279</v>
      </c>
      <c r="C61" s="144" t="n">
        <v>101.74</v>
      </c>
      <c r="D61" s="144" t="n">
        <v>101.44</v>
      </c>
      <c r="E61" s="144" t="n">
        <v>101.42</v>
      </c>
      <c r="F61" s="144" t="n">
        <v>102.74</v>
      </c>
      <c r="G61" s="144" t="n">
        <v>104.32</v>
      </c>
      <c r="H61" s="144" t="n">
        <v>101.87</v>
      </c>
      <c r="I61" s="144" t="n">
        <v>100.6</v>
      </c>
    </row>
    <row r="62" customFormat="false" ht="11.1" hidden="true" customHeight="true" outlineLevel="0" collapsed="false">
      <c r="A62" s="99"/>
      <c r="B62" s="100" t="s">
        <v>280</v>
      </c>
      <c r="C62" s="144" t="n">
        <v>101.58</v>
      </c>
      <c r="D62" s="144" t="n">
        <v>101.14</v>
      </c>
      <c r="E62" s="144" t="n">
        <v>101.1</v>
      </c>
      <c r="F62" s="144" t="n">
        <v>102.99</v>
      </c>
      <c r="G62" s="144" t="n">
        <v>105.75</v>
      </c>
      <c r="H62" s="144" t="n">
        <v>101.85</v>
      </c>
      <c r="I62" s="144" t="n">
        <v>99.2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7</v>
      </c>
      <c r="D63" s="144" t="n">
        <v>101.08</v>
      </c>
      <c r="E63" s="144" t="n">
        <v>101.03</v>
      </c>
      <c r="F63" s="144" t="n">
        <v>101.92</v>
      </c>
      <c r="G63" s="144" t="n">
        <v>103.53</v>
      </c>
      <c r="H63" s="144" t="n">
        <v>101.45</v>
      </c>
      <c r="I63" s="144" t="n">
        <v>99.74</v>
      </c>
    </row>
    <row r="64" customFormat="false" ht="11.1" hidden="true" customHeight="true" outlineLevel="0" collapsed="false">
      <c r="A64" s="99"/>
      <c r="B64" s="100" t="s">
        <v>278</v>
      </c>
      <c r="C64" s="144" t="n">
        <v>101.01</v>
      </c>
      <c r="D64" s="144" t="n">
        <v>100.82</v>
      </c>
      <c r="E64" s="144" t="n">
        <v>100.76</v>
      </c>
      <c r="F64" s="144" t="n">
        <v>101.64</v>
      </c>
      <c r="G64" s="144" t="n">
        <v>102.45</v>
      </c>
      <c r="H64" s="144" t="n">
        <v>101.06</v>
      </c>
      <c r="I64" s="144" t="n">
        <v>100.53</v>
      </c>
    </row>
    <row r="65" customFormat="false" ht="11.1" hidden="true" customHeight="true" outlineLevel="0" collapsed="false">
      <c r="A65" s="99"/>
      <c r="B65" s="100" t="s">
        <v>279</v>
      </c>
      <c r="C65" s="144" t="n">
        <v>101.05</v>
      </c>
      <c r="D65" s="144" t="n">
        <v>100.73</v>
      </c>
      <c r="E65" s="144" t="n">
        <v>100.69</v>
      </c>
      <c r="F65" s="144" t="n">
        <v>102.11</v>
      </c>
      <c r="G65" s="144" t="n">
        <v>104.42</v>
      </c>
      <c r="H65" s="144" t="n">
        <v>101.29</v>
      </c>
      <c r="I65" s="144" t="n">
        <v>99</v>
      </c>
    </row>
    <row r="66" customFormat="false" ht="6.75" hidden="true" customHeight="true" outlineLevel="0" collapsed="false">
      <c r="A66" s="99"/>
      <c r="B66" s="100" t="s">
        <v>280</v>
      </c>
      <c r="C66" s="144" t="n">
        <v>101.59</v>
      </c>
      <c r="D66" s="144" t="n">
        <v>101.79</v>
      </c>
      <c r="E66" s="144" t="n">
        <v>101.76</v>
      </c>
      <c r="F66" s="144" t="n">
        <v>101.01</v>
      </c>
      <c r="G66" s="144" t="n">
        <v>101.44</v>
      </c>
      <c r="H66" s="144" t="n">
        <v>101.72</v>
      </c>
      <c r="I66" s="144" t="n">
        <v>100.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23</v>
      </c>
      <c r="D67" s="144" t="n">
        <v>101.36</v>
      </c>
      <c r="E67" s="144" t="n">
        <v>101.39</v>
      </c>
      <c r="F67" s="144" t="n">
        <v>100.88</v>
      </c>
      <c r="G67" s="144" t="n">
        <v>104.08</v>
      </c>
      <c r="H67" s="144" t="n">
        <v>101.77</v>
      </c>
      <c r="I67" s="144" t="n">
        <v>96.6</v>
      </c>
    </row>
    <row r="68" customFormat="false" ht="11.1" hidden="true" customHeight="true" outlineLevel="0" collapsed="false">
      <c r="A68" s="99"/>
      <c r="B68" s="100" t="s">
        <v>278</v>
      </c>
      <c r="C68" s="144" t="n">
        <v>101.57</v>
      </c>
      <c r="D68" s="144" t="n">
        <v>101.27</v>
      </c>
      <c r="E68" s="144" t="n">
        <v>101.31</v>
      </c>
      <c r="F68" s="144" t="n">
        <v>102.58</v>
      </c>
      <c r="G68" s="144" t="n">
        <v>105.77</v>
      </c>
      <c r="H68" s="144" t="n">
        <v>101.95</v>
      </c>
      <c r="I68" s="144" t="n">
        <v>98.32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1</v>
      </c>
      <c r="D69" s="144" t="n">
        <v>101.9</v>
      </c>
      <c r="E69" s="144" t="n">
        <v>101.91</v>
      </c>
      <c r="F69" s="144" t="n">
        <v>102.39</v>
      </c>
      <c r="G69" s="144" t="n">
        <v>106.24</v>
      </c>
      <c r="H69" s="144" t="n">
        <v>102.56</v>
      </c>
      <c r="I69" s="144" t="n">
        <v>97.25</v>
      </c>
    </row>
    <row r="70" customFormat="false" ht="11.1" hidden="true" customHeight="true" outlineLevel="0" collapsed="false">
      <c r="A70" s="99"/>
      <c r="B70" s="100" t="s">
        <v>280</v>
      </c>
      <c r="C70" s="144" t="n">
        <v>101.72</v>
      </c>
      <c r="D70" s="144" t="n">
        <v>101.55</v>
      </c>
      <c r="E70" s="144" t="n">
        <v>101.54</v>
      </c>
      <c r="F70" s="144" t="n">
        <v>102.31</v>
      </c>
      <c r="G70" s="144" t="n">
        <v>106.31</v>
      </c>
      <c r="H70" s="144" t="n">
        <v>102.27</v>
      </c>
      <c r="I70" s="144" t="n">
        <v>96.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41</v>
      </c>
      <c r="D71" s="144" t="n">
        <v>102.27</v>
      </c>
      <c r="E71" s="144" t="n">
        <v>102.35</v>
      </c>
      <c r="F71" s="144" t="n">
        <v>102.9</v>
      </c>
      <c r="G71" s="144" t="n">
        <v>106.68</v>
      </c>
      <c r="H71" s="144" t="n">
        <v>102.94</v>
      </c>
      <c r="I71" s="144" t="n">
        <v>97.86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46</v>
      </c>
      <c r="D72" s="144" t="n">
        <v>102.52</v>
      </c>
      <c r="E72" s="144" t="n">
        <v>102.58</v>
      </c>
      <c r="F72" s="144" t="n">
        <v>102.32</v>
      </c>
      <c r="G72" s="144" t="n">
        <v>106.62</v>
      </c>
      <c r="H72" s="144" t="n">
        <v>103.14</v>
      </c>
      <c r="I72" s="144" t="n">
        <v>96.59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7</v>
      </c>
      <c r="D73" s="144" t="n">
        <v>102.89</v>
      </c>
      <c r="E73" s="144" t="n">
        <v>102.98</v>
      </c>
      <c r="F73" s="144" t="n">
        <v>103.27</v>
      </c>
      <c r="G73" s="144" t="n">
        <v>107.31</v>
      </c>
      <c r="H73" s="144" t="n">
        <v>103.56</v>
      </c>
      <c r="I73" s="144" t="n">
        <v>97.88</v>
      </c>
    </row>
    <row r="74" customFormat="false" ht="11.1" hidden="false" customHeight="true" outlineLevel="0" collapsed="false">
      <c r="A74" s="99"/>
      <c r="B74" s="100" t="s">
        <v>280</v>
      </c>
      <c r="C74" s="144" t="n">
        <v>104.16</v>
      </c>
      <c r="D74" s="144" t="n">
        <v>104.34</v>
      </c>
      <c r="E74" s="144" t="n">
        <v>104.47</v>
      </c>
      <c r="F74" s="144" t="n">
        <v>103.66</v>
      </c>
      <c r="G74" s="144" t="n">
        <v>107.41</v>
      </c>
      <c r="H74" s="144" t="n">
        <v>104.8</v>
      </c>
      <c r="I74" s="144" t="n">
        <v>98.6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71</v>
      </c>
      <c r="D75" s="144" t="n">
        <v>102.16</v>
      </c>
      <c r="E75" s="144" t="n">
        <v>102.22</v>
      </c>
      <c r="F75" s="144" t="n">
        <v>104.5</v>
      </c>
      <c r="G75" s="144" t="n">
        <v>110.1</v>
      </c>
      <c r="H75" s="144" t="n">
        <v>103.36</v>
      </c>
      <c r="I75" s="144" t="n">
        <v>97.03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13</v>
      </c>
      <c r="D76" s="144" t="n">
        <v>102.75</v>
      </c>
      <c r="E76" s="144" t="n">
        <v>102.8</v>
      </c>
      <c r="F76" s="144" t="n">
        <v>104.39</v>
      </c>
      <c r="G76" s="144" t="n">
        <v>109.01</v>
      </c>
      <c r="H76" s="144" t="n">
        <v>103.7</v>
      </c>
      <c r="I76" s="144" t="n">
        <v>98.23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59</v>
      </c>
      <c r="D77" s="144" t="n">
        <v>103.34</v>
      </c>
      <c r="E77" s="144" t="n">
        <v>103.4</v>
      </c>
      <c r="F77" s="144" t="n">
        <v>104.42</v>
      </c>
      <c r="G77" s="144" t="n">
        <v>110.18</v>
      </c>
      <c r="H77" s="144" t="n">
        <v>104.38</v>
      </c>
      <c r="I77" s="144" t="n">
        <v>96.74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59</v>
      </c>
      <c r="D78" s="144" t="n">
        <v>102.98</v>
      </c>
      <c r="E78" s="144" t="n">
        <v>103.03</v>
      </c>
      <c r="F78" s="144" t="n">
        <v>105.6</v>
      </c>
      <c r="G78" s="144" t="n">
        <v>111.35</v>
      </c>
      <c r="H78" s="144" t="n">
        <v>104.25</v>
      </c>
      <c r="I78" s="144" t="n">
        <v>97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26</v>
      </c>
      <c r="D79" s="144" t="n">
        <v>103.77</v>
      </c>
      <c r="E79" s="144" t="n">
        <v>103.81</v>
      </c>
      <c r="F79" s="144" t="n">
        <v>105.86</v>
      </c>
      <c r="G79" s="144" t="n">
        <v>112.41</v>
      </c>
      <c r="H79" s="144" t="n">
        <v>105.08</v>
      </c>
      <c r="I79" s="144" t="n">
        <v>97.1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9</v>
      </c>
      <c r="D80" s="144" t="n">
        <v>102.99</v>
      </c>
      <c r="E80" s="144" t="n">
        <v>103.02</v>
      </c>
      <c r="F80" s="144" t="n">
        <v>107.27</v>
      </c>
      <c r="G80" s="144" t="n">
        <v>114.15</v>
      </c>
      <c r="H80" s="144" t="n">
        <v>104.68</v>
      </c>
      <c r="I80" s="144" t="n">
        <v>98.1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62</v>
      </c>
      <c r="E81" s="144" t="n">
        <v>103.65</v>
      </c>
      <c r="F81" s="144" t="n">
        <v>107.28</v>
      </c>
      <c r="G81" s="144" t="n">
        <v>113.28</v>
      </c>
      <c r="H81" s="144" t="n">
        <v>105.08</v>
      </c>
      <c r="I81" s="144" t="n">
        <v>99.28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46</v>
      </c>
      <c r="D82" s="144" t="n">
        <v>103.3</v>
      </c>
      <c r="E82" s="144" t="n">
        <v>103.3</v>
      </c>
      <c r="F82" s="144" t="n">
        <v>108.26</v>
      </c>
      <c r="G82" s="144" t="n">
        <v>115.12</v>
      </c>
      <c r="H82" s="144" t="n">
        <v>105.09</v>
      </c>
      <c r="I82" s="144" t="n">
        <v>9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7</v>
      </c>
      <c r="D83" s="144" t="n">
        <v>103.55</v>
      </c>
      <c r="E83" s="144" t="n">
        <v>103.53</v>
      </c>
      <c r="F83" s="144" t="n">
        <v>109.16</v>
      </c>
      <c r="G83" s="144" t="n">
        <v>115.1</v>
      </c>
      <c r="H83" s="144" t="n">
        <v>105.29</v>
      </c>
      <c r="I83" s="144" t="n">
        <v>101.22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52</v>
      </c>
      <c r="D84" s="144" t="n">
        <v>104.08</v>
      </c>
      <c r="E84" s="144" t="n">
        <v>104.07</v>
      </c>
      <c r="F84" s="144" t="n">
        <v>110.22</v>
      </c>
      <c r="G84" s="144" t="n">
        <v>116.32</v>
      </c>
      <c r="H84" s="144" t="n">
        <v>105.92</v>
      </c>
      <c r="I84" s="144" t="n">
        <v>102.0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81</v>
      </c>
      <c r="D85" s="144" t="n">
        <v>102.98</v>
      </c>
      <c r="E85" s="144" t="n">
        <v>102.93</v>
      </c>
      <c r="F85" s="144" t="n">
        <v>110.77</v>
      </c>
      <c r="G85" s="144" t="n">
        <v>117.21</v>
      </c>
      <c r="H85" s="144" t="n">
        <v>105.12</v>
      </c>
      <c r="I85" s="144" t="n">
        <v>102.17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63</v>
      </c>
      <c r="D86" s="144" t="n">
        <v>102.74</v>
      </c>
      <c r="E86" s="144" t="n">
        <v>102.68</v>
      </c>
      <c r="F86" s="144" t="n">
        <v>110.8</v>
      </c>
      <c r="G86" s="144" t="n">
        <v>116.79</v>
      </c>
      <c r="H86" s="144" t="n">
        <v>104.85</v>
      </c>
      <c r="I86" s="144" t="n">
        <v>102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12</v>
      </c>
      <c r="D87" s="144" t="n">
        <v>102.86</v>
      </c>
      <c r="E87" s="144" t="n">
        <v>102.79</v>
      </c>
      <c r="F87" s="144" t="n">
        <v>112.44</v>
      </c>
      <c r="G87" s="144" t="n">
        <v>118.19</v>
      </c>
      <c r="H87" s="144" t="n">
        <v>105.17</v>
      </c>
      <c r="I87" s="144" t="n">
        <v>104.75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5</v>
      </c>
      <c r="D88" s="144" t="n">
        <v>103.59</v>
      </c>
      <c r="E88" s="144" t="n">
        <v>103.53</v>
      </c>
      <c r="F88" s="144" t="n">
        <v>111.71</v>
      </c>
      <c r="G88" s="144" t="n">
        <v>118.99</v>
      </c>
      <c r="H88" s="144" t="n">
        <v>105.91</v>
      </c>
      <c r="I88" s="144" t="n">
        <v>101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9</v>
      </c>
      <c r="D89" s="144" t="n">
        <v>103.95</v>
      </c>
      <c r="E89" s="144" t="n">
        <v>103.91</v>
      </c>
      <c r="F89" s="144" t="n">
        <v>112.62</v>
      </c>
      <c r="G89" s="144" t="n">
        <v>120.09</v>
      </c>
      <c r="H89" s="144" t="n">
        <v>106.38</v>
      </c>
      <c r="I89" s="144" t="n">
        <v>102.64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45</v>
      </c>
      <c r="D90" s="144" t="n">
        <v>104.61</v>
      </c>
      <c r="E90" s="144" t="n">
        <v>104.6</v>
      </c>
      <c r="F90" s="144" t="n">
        <v>112.42</v>
      </c>
      <c r="G90" s="144" t="n">
        <v>118.52</v>
      </c>
      <c r="H90" s="144" t="n">
        <v>106.71</v>
      </c>
      <c r="I90" s="144" t="n">
        <v>104.2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1</v>
      </c>
      <c r="D91" s="144" t="n">
        <v>105.02</v>
      </c>
      <c r="E91" s="144" t="n">
        <v>105.02</v>
      </c>
      <c r="F91" s="144" t="n">
        <v>113.87</v>
      </c>
      <c r="G91" s="144" t="n">
        <v>120.56</v>
      </c>
      <c r="H91" s="144" t="n">
        <v>107.36</v>
      </c>
      <c r="I91" s="144" t="n">
        <v>104.9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70039516225602</v>
      </c>
      <c r="D103" s="103" t="n">
        <v>1.37898240608654</v>
      </c>
      <c r="E103" s="103" t="n">
        <v>1.34863362119957</v>
      </c>
      <c r="F103" s="103" t="n">
        <v>2.72782874617738</v>
      </c>
      <c r="G103" s="103" t="n">
        <v>2.16577540106952</v>
      </c>
      <c r="H103" s="103" t="n">
        <v>1.50175608574543</v>
      </c>
      <c r="I103" s="103" t="n">
        <v>3.3944553590919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554221123278</v>
      </c>
      <c r="D104" s="103" t="n">
        <v>-2.73217636022514</v>
      </c>
      <c r="E104" s="103" t="n">
        <v>-2.8247928096183</v>
      </c>
      <c r="F104" s="103" t="n">
        <v>2.03619909502262</v>
      </c>
      <c r="G104" s="103" t="n">
        <v>1.62261188170636</v>
      </c>
      <c r="H104" s="103" t="n">
        <v>-2.08805631786183</v>
      </c>
      <c r="I104" s="103" t="n">
        <v>2.5124036735986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6282741298888</v>
      </c>
      <c r="D105" s="103" t="n">
        <v>3.12236286919831</v>
      </c>
      <c r="E105" s="103" t="n">
        <v>3.14714714714714</v>
      </c>
      <c r="F105" s="103" t="n">
        <v>1.71548605438207</v>
      </c>
      <c r="G105" s="103" t="n">
        <v>2.74272469739894</v>
      </c>
      <c r="H105" s="103" t="n">
        <v>3.07092371435536</v>
      </c>
      <c r="I105" s="103" t="n">
        <v>0.5251776336113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0093109869646</v>
      </c>
      <c r="D106" s="103" t="n">
        <v>1.01706803834463</v>
      </c>
      <c r="E106" s="103" t="n">
        <v>0.989868405729595</v>
      </c>
      <c r="F106" s="103" t="n">
        <v>0.952271684258847</v>
      </c>
      <c r="G106" s="103" t="n">
        <v>1.55407945857877</v>
      </c>
      <c r="H106" s="103" t="n">
        <v>1.0995507212107</v>
      </c>
      <c r="I106" s="103" t="n">
        <v>0.23560745748821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345701774602532</v>
      </c>
      <c r="D107" s="103" t="n">
        <v>-0.208309223469499</v>
      </c>
      <c r="E107" s="103" t="n">
        <v>-0.253690036900366</v>
      </c>
      <c r="F107" s="103" t="n">
        <v>0.46596204114104</v>
      </c>
      <c r="G107" s="103" t="n">
        <v>2.15969394051585</v>
      </c>
      <c r="H107" s="103" t="n">
        <v>0.163723541106293</v>
      </c>
      <c r="I107" s="103" t="n">
        <v>-1.5636177823198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380403458213266</v>
      </c>
      <c r="D108" s="103" t="n">
        <v>-0.0347906760988082</v>
      </c>
      <c r="E108" s="103" t="n">
        <v>-0.0462427745664797</v>
      </c>
      <c r="F108" s="103" t="n">
        <v>1.60633484162895</v>
      </c>
      <c r="G108" s="103" t="n">
        <v>0.881855520657155</v>
      </c>
      <c r="H108" s="103" t="n">
        <v>0.105078809106814</v>
      </c>
      <c r="I108" s="103" t="n">
        <v>2.5124584717608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2.82498851630686</v>
      </c>
      <c r="D109" s="103" t="n">
        <v>3.57308584686776</v>
      </c>
      <c r="E109" s="103" t="n">
        <v>3.64330326162387</v>
      </c>
      <c r="F109" s="103" t="n">
        <v>0.65686929414386</v>
      </c>
      <c r="G109" s="103" t="n">
        <v>0.766375284397071</v>
      </c>
      <c r="H109" s="103" t="n">
        <v>3.12572894798228</v>
      </c>
      <c r="I109" s="103" t="n">
        <v>0.51650800081021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09962028143848</v>
      </c>
      <c r="D110" s="103" t="n">
        <v>-2.65456989247312</v>
      </c>
      <c r="E110" s="103" t="n">
        <v>-2.82334560874902</v>
      </c>
      <c r="F110" s="103" t="n">
        <v>-0.44242893485233</v>
      </c>
      <c r="G110" s="103" t="n">
        <v>-0.760546642899584</v>
      </c>
      <c r="H110" s="103" t="n">
        <v>-2.36371861569781</v>
      </c>
      <c r="I110" s="103" t="n">
        <v>-0.050377833753145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</v>
      </c>
      <c r="D111" s="103" t="n">
        <v>0.230123115866988</v>
      </c>
      <c r="E111" s="103" t="n">
        <v>0.206706476802935</v>
      </c>
      <c r="F111" s="103" t="n">
        <v>-0.677702477502493</v>
      </c>
      <c r="G111" s="103" t="n">
        <v>-0.395162256017244</v>
      </c>
      <c r="H111" s="103" t="n">
        <v>0.139001505849649</v>
      </c>
      <c r="I111" s="103" t="n">
        <v>-1.0181451612903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467716176135056</v>
      </c>
      <c r="D112" s="103" t="n">
        <v>0.826541154861673</v>
      </c>
      <c r="E112" s="103" t="n">
        <v>0.825120330048137</v>
      </c>
      <c r="F112" s="103" t="n">
        <v>-0.570469798657726</v>
      </c>
      <c r="G112" s="103" t="n">
        <v>0.889636931954783</v>
      </c>
      <c r="H112" s="103" t="n">
        <v>0.832851359167151</v>
      </c>
      <c r="I112" s="103" t="n">
        <v>-2.372950402281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30577949358465</v>
      </c>
      <c r="D113" s="103" t="n">
        <v>1.81031538198792</v>
      </c>
      <c r="E113" s="103" t="n">
        <v>1.82996135485338</v>
      </c>
      <c r="F113" s="103" t="n">
        <v>-0.213747328158405</v>
      </c>
      <c r="G113" s="103" t="n">
        <v>0.22640610104861</v>
      </c>
      <c r="H113" s="103" t="n">
        <v>1.5601697831823</v>
      </c>
      <c r="I113" s="103" t="n">
        <v>-0.7823909868558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14705223044166</v>
      </c>
      <c r="D114" s="103" t="n">
        <v>-0.458510400357852</v>
      </c>
      <c r="E114" s="103" t="n">
        <v>-0.513450161848425</v>
      </c>
      <c r="F114" s="103" t="n">
        <v>3.07779030439686</v>
      </c>
      <c r="G114" s="103" t="n">
        <v>1.22458685055284</v>
      </c>
      <c r="H114" s="103" t="n">
        <v>-0.192025302157461</v>
      </c>
      <c r="I114" s="103" t="n">
        <v>5.446325307538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45105480522389</v>
      </c>
      <c r="D115" s="103" t="n">
        <v>-0.247163240085385</v>
      </c>
      <c r="E115" s="103" t="n">
        <v>-0.325367440816777</v>
      </c>
      <c r="F115" s="103" t="n">
        <v>0.164059936563476</v>
      </c>
      <c r="G115" s="103" t="n">
        <v>1.77354944796807</v>
      </c>
      <c r="H115" s="103" t="n">
        <v>0.0679040289723929</v>
      </c>
      <c r="I115" s="103" t="n">
        <v>-1.7748529265131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92443550190041</v>
      </c>
      <c r="D116" s="103" t="n">
        <v>0.867214776438786</v>
      </c>
      <c r="E116" s="103" t="n">
        <v>0.84421431787483</v>
      </c>
      <c r="F116" s="103" t="n">
        <v>-0.229307709106791</v>
      </c>
      <c r="G116" s="103" t="n">
        <v>1.53491055972302</v>
      </c>
      <c r="H116" s="103" t="n">
        <v>0.972630626555088</v>
      </c>
      <c r="I116" s="103" t="n">
        <v>-2.426149629479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344816090679</v>
      </c>
      <c r="D117" s="103" t="n">
        <v>1.02724430549353</v>
      </c>
      <c r="E117" s="103" t="n">
        <v>1.01573836365665</v>
      </c>
      <c r="F117" s="103" t="n">
        <v>1.05067308744664</v>
      </c>
      <c r="G117" s="103" t="n">
        <v>1.76176403728118</v>
      </c>
      <c r="H117" s="103" t="n">
        <v>1.14247311827957</v>
      </c>
      <c r="I117" s="103" t="n">
        <v>0.1352476071577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49934007919049</v>
      </c>
      <c r="D118" s="103" t="n">
        <v>-0.16578249336871</v>
      </c>
      <c r="E118" s="103" t="n">
        <v>-0.198895027624317</v>
      </c>
      <c r="F118" s="103" t="n">
        <v>-1.66793025018953</v>
      </c>
      <c r="G118" s="103" t="n">
        <v>-3.07159611303473</v>
      </c>
      <c r="H118" s="103" t="n">
        <v>-0.631229235880397</v>
      </c>
      <c r="I118" s="103" t="n">
        <v>0.1766233766233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6905551869054</v>
      </c>
      <c r="D119" s="103" t="n">
        <v>1.83770618842023</v>
      </c>
      <c r="E119" s="103" t="n">
        <v>1.82683790965457</v>
      </c>
      <c r="F119" s="103" t="n">
        <v>1.94955391562948</v>
      </c>
      <c r="G119" s="103" t="n">
        <v>2.93846508412076</v>
      </c>
      <c r="H119" s="103" t="n">
        <v>2.0060180541625</v>
      </c>
      <c r="I119" s="103" t="n">
        <v>0.67413399709603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93127781999772</v>
      </c>
      <c r="D120" s="103" t="n">
        <v>-0.108707468203065</v>
      </c>
      <c r="E120" s="103" t="n">
        <v>-0.130477329563988</v>
      </c>
      <c r="F120" s="103" t="n">
        <v>1.51253241140881</v>
      </c>
      <c r="G120" s="103" t="n">
        <v>2.96652860181351</v>
      </c>
      <c r="H120" s="103" t="n">
        <v>0.382388287992995</v>
      </c>
      <c r="I120" s="103" t="n">
        <v>-0.4017719171731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649491231868367</v>
      </c>
      <c r="D121" s="103" t="n">
        <v>0.0544128849711711</v>
      </c>
      <c r="E121" s="103" t="n">
        <v>0.0326619488295989</v>
      </c>
      <c r="F121" s="103" t="n">
        <v>2.42656449553</v>
      </c>
      <c r="G121" s="103" t="n">
        <v>1.00021743857361</v>
      </c>
      <c r="H121" s="103" t="n">
        <v>0.206791467131026</v>
      </c>
      <c r="I121" s="103" t="n">
        <v>4.364915184112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462465046246507</v>
      </c>
      <c r="D122" s="103" t="n">
        <v>0.195779856428118</v>
      </c>
      <c r="E122" s="103" t="n">
        <v>0.489769264257717</v>
      </c>
      <c r="F122" s="103" t="n">
        <v>-2.36907730673317</v>
      </c>
      <c r="G122" s="103" t="n">
        <v>-1.27018299246502</v>
      </c>
      <c r="H122" s="103" t="n">
        <v>-0.0434452047355194</v>
      </c>
      <c r="I122" s="103" t="n">
        <v>-3.8156590683845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45542949756882</v>
      </c>
      <c r="D123" s="103" t="n">
        <v>0.586191923577943</v>
      </c>
      <c r="E123" s="103" t="n">
        <v>0.541535795516083</v>
      </c>
      <c r="F123" s="103" t="n">
        <v>1.18135376756065</v>
      </c>
      <c r="G123" s="103" t="n">
        <v>0.675970344526817</v>
      </c>
      <c r="H123" s="103" t="n">
        <v>0.597631207215031</v>
      </c>
      <c r="I123" s="103" t="n">
        <v>1.865018031942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625053625052</v>
      </c>
      <c r="D124" s="103" t="n">
        <v>0.302180012950572</v>
      </c>
      <c r="E124" s="103" t="n">
        <v>0.312399008941085</v>
      </c>
      <c r="F124" s="103" t="n">
        <v>1.24119070158829</v>
      </c>
      <c r="G124" s="103" t="n">
        <v>2.19839722763699</v>
      </c>
      <c r="H124" s="103" t="n">
        <v>0.615683732987705</v>
      </c>
      <c r="I124" s="103" t="n">
        <v>-0.030345943758845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960102410923867</v>
      </c>
      <c r="D125" s="103" t="n">
        <v>0.204432967505923</v>
      </c>
      <c r="E125" s="103" t="n">
        <v>0.214776632302389</v>
      </c>
      <c r="F125" s="103" t="n">
        <v>-0.218181818181805</v>
      </c>
      <c r="G125" s="103" t="n">
        <v>-0.476846455441347</v>
      </c>
      <c r="H125" s="103" t="n">
        <v>0.0858829844337095</v>
      </c>
      <c r="I125" s="103" t="n">
        <v>0.1315390063745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5578173292125</v>
      </c>
      <c r="D126" s="103" t="n">
        <v>0.397294105014495</v>
      </c>
      <c r="E126" s="103" t="n">
        <v>0.364337762537502</v>
      </c>
      <c r="F126" s="103" t="n">
        <v>-0.156184922948782</v>
      </c>
      <c r="G126" s="103" t="n">
        <v>2.68313458262351</v>
      </c>
      <c r="H126" s="103" t="n">
        <v>0.772283599699676</v>
      </c>
      <c r="I126" s="103" t="n">
        <v>-3.930881164106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510258318273628</v>
      </c>
      <c r="D127" s="103" t="n">
        <v>0.45989304812835</v>
      </c>
      <c r="E127" s="103" t="n">
        <v>0.480461242793083</v>
      </c>
      <c r="F127" s="103" t="n">
        <v>0.667431431848996</v>
      </c>
      <c r="G127" s="103" t="n">
        <v>-0.0622148486105374</v>
      </c>
      <c r="H127" s="103" t="n">
        <v>0.372538584353379</v>
      </c>
      <c r="I127" s="103" t="n">
        <v>1.7040075733669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856689582231624</v>
      </c>
      <c r="D128" s="103" t="n">
        <v>-0.947514106249344</v>
      </c>
      <c r="E128" s="103" t="n">
        <v>-0.977579428328554</v>
      </c>
      <c r="F128" s="103" t="n">
        <v>-0.621568424324039</v>
      </c>
      <c r="G128" s="103" t="n">
        <v>-1.32807636439095</v>
      </c>
      <c r="H128" s="103" t="n">
        <v>-1.00742311770944</v>
      </c>
      <c r="I128" s="103" t="n">
        <v>0.36198159065054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41369746106253</v>
      </c>
      <c r="D129" s="103" t="n">
        <v>0.827601031814268</v>
      </c>
      <c r="E129" s="103" t="n">
        <v>0.847730443180609</v>
      </c>
      <c r="F129" s="103" t="n">
        <v>-1.06327530490984</v>
      </c>
      <c r="G129" s="103" t="n">
        <v>-2.59726603575184</v>
      </c>
      <c r="H129" s="103" t="n">
        <v>0.257096946973761</v>
      </c>
      <c r="I129" s="103" t="n">
        <v>1.0511129431162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0631511800978</v>
      </c>
      <c r="D130" s="103" t="n">
        <v>0.575631595778688</v>
      </c>
      <c r="E130" s="103" t="n">
        <v>0.53202809108322</v>
      </c>
      <c r="F130" s="103" t="n">
        <v>2.52871141081026</v>
      </c>
      <c r="G130" s="103" t="n">
        <v>5.89441865486344</v>
      </c>
      <c r="H130" s="103" t="n">
        <v>1.42109199700822</v>
      </c>
      <c r="I130" s="103" t="n">
        <v>-1.856006526616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1571638964864</v>
      </c>
      <c r="D131" s="103" t="n">
        <v>-0.233174350821415</v>
      </c>
      <c r="E131" s="103" t="n">
        <v>-0.296359017781541</v>
      </c>
      <c r="F131" s="103" t="n">
        <v>0.246634467166771</v>
      </c>
      <c r="G131" s="103" t="n">
        <v>-0.795188092568054</v>
      </c>
      <c r="H131" s="103" t="n">
        <v>-0.326590813316471</v>
      </c>
      <c r="I131" s="103" t="n">
        <v>1.683291770573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84570826750914</v>
      </c>
      <c r="D132" s="103" t="n">
        <v>0.881759269095923</v>
      </c>
      <c r="E132" s="103" t="n">
        <v>0.859872611464965</v>
      </c>
      <c r="F132" s="103" t="n">
        <v>0.092260379292668</v>
      </c>
      <c r="G132" s="103" t="n">
        <v>-0.0411057445277976</v>
      </c>
      <c r="H132" s="103" t="n">
        <v>0.739879505337711</v>
      </c>
      <c r="I132" s="103" t="n">
        <v>0.26568567341101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4979079497907</v>
      </c>
      <c r="D133" s="103" t="n">
        <v>1.07413647851729</v>
      </c>
      <c r="E133" s="103" t="n">
        <v>1.07357120303126</v>
      </c>
      <c r="F133" s="103" t="n">
        <v>-0.0307251126587431</v>
      </c>
      <c r="G133" s="103" t="n">
        <v>-0.051403310373189</v>
      </c>
      <c r="H133" s="103" t="n">
        <v>0.891826670863495</v>
      </c>
      <c r="I133" s="103" t="n">
        <v>0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22457451224575</v>
      </c>
      <c r="D134" s="103" t="n">
        <v>1.15649093561159</v>
      </c>
      <c r="E134" s="103" t="n">
        <v>1.13506195980423</v>
      </c>
      <c r="F134" s="103" t="n">
        <v>1.4240344227026</v>
      </c>
      <c r="G134" s="103" t="n">
        <v>2.38634025920592</v>
      </c>
      <c r="H134" s="103" t="n">
        <v>1.35191347753742</v>
      </c>
      <c r="I134" s="103" t="n">
        <v>0.14268242967794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76809514045524</v>
      </c>
      <c r="D135" s="103" t="n">
        <v>-0.0926974971675776</v>
      </c>
      <c r="E135" s="103" t="n">
        <v>-0.12355848434926</v>
      </c>
      <c r="F135" s="103" t="n">
        <v>-0.848484848484858</v>
      </c>
      <c r="G135" s="103" t="n">
        <v>-1.96905766526021</v>
      </c>
      <c r="H135" s="103" t="n">
        <v>-0.389903550174438</v>
      </c>
      <c r="I135" s="103" t="n">
        <v>0.6716873600651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93471779582606</v>
      </c>
      <c r="D136" s="103" t="n">
        <v>0.453608247422693</v>
      </c>
      <c r="E136" s="103" t="n">
        <v>0.463917525773198</v>
      </c>
      <c r="F136" s="103" t="n">
        <v>0.611246943765281</v>
      </c>
      <c r="G136" s="103" t="n">
        <v>-0.0512400081983913</v>
      </c>
      <c r="H136" s="103" t="n">
        <v>0.370828182941892</v>
      </c>
      <c r="I136" s="103" t="n">
        <v>1.4860493327941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1150895140665</v>
      </c>
      <c r="D137" s="103" t="n">
        <v>1.50862068965519</v>
      </c>
      <c r="E137" s="103" t="n">
        <v>1.52898922524372</v>
      </c>
      <c r="F137" s="103" t="n">
        <v>-0.0911300121506713</v>
      </c>
      <c r="G137" s="103" t="n">
        <v>0.686968112375681</v>
      </c>
      <c r="H137" s="103" t="n">
        <v>1.38546798029557</v>
      </c>
      <c r="I137" s="103" t="n">
        <v>-1.1056878175117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55281262646707</v>
      </c>
      <c r="D138" s="103" t="n">
        <v>0.0808816095440221</v>
      </c>
      <c r="E138" s="103" t="n">
        <v>0.0404285425510409</v>
      </c>
      <c r="F138" s="103" t="n">
        <v>1.60129725347116</v>
      </c>
      <c r="G138" s="103" t="n">
        <v>2.63747454175154</v>
      </c>
      <c r="H138" s="103" t="n">
        <v>0.475756655531939</v>
      </c>
      <c r="I138" s="103" t="n">
        <v>0.2417405318291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736529358444</v>
      </c>
      <c r="D139" s="103" t="n">
        <v>1.55571269825236</v>
      </c>
      <c r="E139" s="103" t="n">
        <v>1.56597292382298</v>
      </c>
      <c r="F139" s="103" t="n">
        <v>-0.498753117206988</v>
      </c>
      <c r="G139" s="103" t="n">
        <v>-1.2104375434071</v>
      </c>
      <c r="H139" s="103" t="n">
        <v>1.10820068506952</v>
      </c>
      <c r="I139" s="103" t="n">
        <v>0.46221864951769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09649122807014</v>
      </c>
      <c r="D140" s="103" t="n">
        <v>-0.109420073609869</v>
      </c>
      <c r="E140" s="103" t="n">
        <v>-0.129314632448015</v>
      </c>
      <c r="F140" s="103" t="n">
        <v>-0.140350877192986</v>
      </c>
      <c r="G140" s="103" t="n">
        <v>-1.32570051220246</v>
      </c>
      <c r="H140" s="103" t="n">
        <v>-0.298923874053401</v>
      </c>
      <c r="I140" s="103" t="n">
        <v>1.4202840568113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29937132022738</v>
      </c>
      <c r="D141" s="103" t="n">
        <v>-0.288787094204352</v>
      </c>
      <c r="E141" s="103" t="n">
        <v>-0.308764940239044</v>
      </c>
      <c r="F141" s="103" t="n">
        <v>0.803132215640986</v>
      </c>
      <c r="G141" s="103" t="n">
        <v>3.19592875318067</v>
      </c>
      <c r="H141" s="103" t="n">
        <v>0.249850089946023</v>
      </c>
      <c r="I141" s="103" t="n">
        <v>-2.2682445759368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0818526652024</v>
      </c>
      <c r="D142" s="103" t="n">
        <v>1.32827324478177</v>
      </c>
      <c r="E142" s="103" t="n">
        <v>1.44869617344389</v>
      </c>
      <c r="F142" s="103" t="n">
        <v>-0.00995916741359793</v>
      </c>
      <c r="G142" s="103" t="n">
        <v>-0.226846829075853</v>
      </c>
      <c r="H142" s="103" t="n">
        <v>1.08663144252816</v>
      </c>
      <c r="I142" s="103" t="n">
        <v>0.27245206861756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44470797509635</v>
      </c>
      <c r="D143" s="103" t="n">
        <v>0.709639266706105</v>
      </c>
      <c r="E143" s="103" t="n">
        <v>0.699231829820747</v>
      </c>
      <c r="F143" s="103" t="n">
        <v>-0.368525896414354</v>
      </c>
      <c r="G143" s="103" t="n">
        <v>-0.761170423092125</v>
      </c>
      <c r="H143" s="103" t="n">
        <v>0.483234714003928</v>
      </c>
      <c r="I143" s="103" t="n">
        <v>0.1610143906611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06611570247929</v>
      </c>
      <c r="D144" s="103" t="n">
        <v>0.293599530240755</v>
      </c>
      <c r="E144" s="103" t="n">
        <v>0.293398533007334</v>
      </c>
      <c r="F144" s="103" t="n">
        <v>-0.0699790062981123</v>
      </c>
      <c r="G144" s="103" t="n">
        <v>0.478135272437498</v>
      </c>
      <c r="H144" s="103" t="n">
        <v>0.314064186868194</v>
      </c>
      <c r="I144" s="103" t="n">
        <v>-0.8138249773937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176730486008822</v>
      </c>
      <c r="D145" s="103" t="n">
        <v>-0.7903981264637</v>
      </c>
      <c r="E145" s="103" t="n">
        <v>-0.819112627986357</v>
      </c>
      <c r="F145" s="103" t="n">
        <v>1.78071228491396</v>
      </c>
      <c r="G145" s="103" t="n">
        <v>2.14137008030137</v>
      </c>
      <c r="H145" s="103" t="n">
        <v>-0.332648468838656</v>
      </c>
      <c r="I145" s="103" t="n">
        <v>1.286466774716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45873905773573</v>
      </c>
      <c r="D146" s="103" t="n">
        <v>-0.924559850496692</v>
      </c>
      <c r="E146" s="103" t="n">
        <v>-0.963523743977973</v>
      </c>
      <c r="F146" s="103" t="n">
        <v>-0.589738549243165</v>
      </c>
      <c r="G146" s="103" t="n">
        <v>-1.64029894205571</v>
      </c>
      <c r="H146" s="103" t="n">
        <v>-1.04054186708549</v>
      </c>
      <c r="I146" s="103" t="n">
        <v>0.87008700870087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76946731475059</v>
      </c>
      <c r="D147" s="103" t="n">
        <v>0.268043284026604</v>
      </c>
      <c r="E147" s="103" t="n">
        <v>0.25811575498858</v>
      </c>
      <c r="F147" s="103" t="n">
        <v>0.692109946608667</v>
      </c>
      <c r="G147" s="103" t="n">
        <v>1.43082691928163</v>
      </c>
      <c r="H147" s="103" t="n">
        <v>0.446384287273077</v>
      </c>
      <c r="I147" s="103" t="n">
        <v>-0.30735673210391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95295977863427</v>
      </c>
      <c r="D148" s="103" t="n">
        <v>0.445544554455452</v>
      </c>
      <c r="E148" s="103" t="n">
        <v>0.455490642637898</v>
      </c>
      <c r="F148" s="103" t="n">
        <v>0.245483110761981</v>
      </c>
      <c r="G148" s="103" t="n">
        <v>0.107014301002039</v>
      </c>
      <c r="H148" s="103" t="n">
        <v>0.395022713806029</v>
      </c>
      <c r="I148" s="103" t="n">
        <v>0.43759323719542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06713259179054</v>
      </c>
      <c r="D149" s="103" t="n">
        <v>-0.00985707244949197</v>
      </c>
      <c r="E149" s="103" t="n">
        <v>0</v>
      </c>
      <c r="F149" s="103" t="n">
        <v>0.861984523459697</v>
      </c>
      <c r="G149" s="103" t="n">
        <v>1.86588921282798</v>
      </c>
      <c r="H149" s="103" t="n">
        <v>0.285264607515259</v>
      </c>
      <c r="I149" s="103" t="n">
        <v>-0.52480443608277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59921414538295</v>
      </c>
      <c r="D150" s="103" t="n">
        <v>-0.315457413249206</v>
      </c>
      <c r="E150" s="103" t="n">
        <v>-0.384425825529817</v>
      </c>
      <c r="F150" s="103" t="n">
        <v>-1.31106147421578</v>
      </c>
      <c r="G150" s="103" t="n">
        <v>-1.88895248998281</v>
      </c>
      <c r="H150" s="103" t="n">
        <v>-0.568906326630696</v>
      </c>
      <c r="I150" s="103" t="n">
        <v>-0.4877563209237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75382791662531</v>
      </c>
      <c r="D151" s="103" t="n">
        <v>0.306566455696199</v>
      </c>
      <c r="E151" s="103" t="n">
        <v>0.336433801701958</v>
      </c>
      <c r="F151" s="103" t="n">
        <v>0.619956701436735</v>
      </c>
      <c r="G151" s="103" t="n">
        <v>0.904317386231028</v>
      </c>
      <c r="H151" s="103" t="n">
        <v>0.404458912893361</v>
      </c>
      <c r="I151" s="103" t="n">
        <v>0.22006601980592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27940163369743</v>
      </c>
      <c r="D152" s="103" t="n">
        <v>0.00985901607018036</v>
      </c>
      <c r="E152" s="103" t="n">
        <v>0.0197238658777223</v>
      </c>
      <c r="F152" s="103" t="n">
        <v>0.479217603911991</v>
      </c>
      <c r="G152" s="103" t="n">
        <v>0.530018309723431</v>
      </c>
      <c r="H152" s="103" t="n">
        <v>0.0884260168992057</v>
      </c>
      <c r="I152" s="103" t="n">
        <v>0.40922247729314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57263613131505</v>
      </c>
      <c r="D153" s="103" t="n">
        <v>-0.295741324921124</v>
      </c>
      <c r="E153" s="103" t="n">
        <v>-0.315519621376453</v>
      </c>
      <c r="F153" s="103" t="n">
        <v>0.243332684446187</v>
      </c>
      <c r="G153" s="103" t="n">
        <v>1.37078220858898</v>
      </c>
      <c r="H153" s="103" t="n">
        <v>-0.0196328654167246</v>
      </c>
      <c r="I153" s="103" t="n">
        <v>-1.32206759443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305178184682035</v>
      </c>
      <c r="D154" s="103" t="n">
        <v>-0.059323709709318</v>
      </c>
      <c r="E154" s="103" t="n">
        <v>-0.0692383778437176</v>
      </c>
      <c r="F154" s="103" t="n">
        <v>-1.03893581901154</v>
      </c>
      <c r="G154" s="103" t="n">
        <v>-2.09929078014184</v>
      </c>
      <c r="H154" s="103" t="n">
        <v>-0.392734413352954</v>
      </c>
      <c r="I154" s="103" t="n">
        <v>0.47345623048251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56739409499346</v>
      </c>
      <c r="D155" s="103" t="n">
        <v>-0.257222002374363</v>
      </c>
      <c r="E155" s="103" t="n">
        <v>-0.267247352271596</v>
      </c>
      <c r="F155" s="103" t="n">
        <v>-0.27472527472527</v>
      </c>
      <c r="G155" s="103" t="n">
        <v>-1.04317589104606</v>
      </c>
      <c r="H155" s="103" t="n">
        <v>-0.384425825529817</v>
      </c>
      <c r="I155" s="103" t="n">
        <v>0.79205935432125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9600039600046</v>
      </c>
      <c r="D156" s="103" t="n">
        <v>-0.0892680023804644</v>
      </c>
      <c r="E156" s="103" t="n">
        <v>-0.0694720127034714</v>
      </c>
      <c r="F156" s="103" t="n">
        <v>0.462416371507274</v>
      </c>
      <c r="G156" s="103" t="n">
        <v>1.92288921425086</v>
      </c>
      <c r="H156" s="103" t="n">
        <v>0.227587571739576</v>
      </c>
      <c r="I156" s="103" t="n">
        <v>-1.521933751119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34388916378049</v>
      </c>
      <c r="D157" s="103" t="n">
        <v>1.0523180780304</v>
      </c>
      <c r="E157" s="103" t="n">
        <v>1.06266759360413</v>
      </c>
      <c r="F157" s="103" t="n">
        <v>-1.0772696112036</v>
      </c>
      <c r="G157" s="103" t="n">
        <v>-2.8538594139054</v>
      </c>
      <c r="H157" s="103" t="n">
        <v>0.424523644979757</v>
      </c>
      <c r="I157" s="103" t="n">
        <v>1.4141414141414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54365587164082</v>
      </c>
      <c r="D158" s="103" t="n">
        <v>-0.422438353472842</v>
      </c>
      <c r="E158" s="103" t="n">
        <v>-0.363600628930826</v>
      </c>
      <c r="F158" s="103" t="n">
        <v>-0.128700128700146</v>
      </c>
      <c r="G158" s="103" t="n">
        <v>2.602523659306</v>
      </c>
      <c r="H158" s="103" t="n">
        <v>0.0491545418796591</v>
      </c>
      <c r="I158" s="103" t="n">
        <v>-3.784860557768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335868813592796</v>
      </c>
      <c r="D159" s="103" t="n">
        <v>-0.08879242304657</v>
      </c>
      <c r="E159" s="103" t="n">
        <v>-0.0789032448959404</v>
      </c>
      <c r="F159" s="103" t="n">
        <v>1.68517049960349</v>
      </c>
      <c r="G159" s="103" t="n">
        <v>1.62375096079938</v>
      </c>
      <c r="H159" s="103" t="n">
        <v>0.176869411417897</v>
      </c>
      <c r="I159" s="103" t="n">
        <v>1.7805383022774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331987791671</v>
      </c>
      <c r="D160" s="103" t="n">
        <v>0.622099338402293</v>
      </c>
      <c r="E160" s="103" t="n">
        <v>0.592241634586912</v>
      </c>
      <c r="F160" s="103" t="n">
        <v>-0.185221290699943</v>
      </c>
      <c r="G160" s="103" t="n">
        <v>0.444360404651604</v>
      </c>
      <c r="H160" s="103" t="n">
        <v>0.598332515939191</v>
      </c>
      <c r="I160" s="103" t="n">
        <v>-1.0882831570382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84285854328019</v>
      </c>
      <c r="D161" s="103" t="n">
        <v>-0.343473994111889</v>
      </c>
      <c r="E161" s="103" t="n">
        <v>-0.36306544990677</v>
      </c>
      <c r="F161" s="103" t="n">
        <v>-0.0781326301396632</v>
      </c>
      <c r="G161" s="103" t="n">
        <v>0.065888554216869</v>
      </c>
      <c r="H161" s="103" t="n">
        <v>-0.282761310452429</v>
      </c>
      <c r="I161" s="103" t="n">
        <v>-0.2879177377892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78332677939437</v>
      </c>
      <c r="D162" s="103" t="n">
        <v>0.709010339734121</v>
      </c>
      <c r="E162" s="103" t="n">
        <v>0.797715186133544</v>
      </c>
      <c r="F162" s="103" t="n">
        <v>0.576678721532602</v>
      </c>
      <c r="G162" s="103" t="n">
        <v>0.348038754585645</v>
      </c>
      <c r="H162" s="103" t="n">
        <v>0.655128581206625</v>
      </c>
      <c r="I162" s="103" t="n">
        <v>0.91780963184488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0488233570940366</v>
      </c>
      <c r="D163" s="103" t="n">
        <v>0.244450963136785</v>
      </c>
      <c r="E163" s="103" t="n">
        <v>0.224719101123611</v>
      </c>
      <c r="F163" s="103" t="n">
        <v>-0.5636540330418</v>
      </c>
      <c r="G163" s="103" t="n">
        <v>-0.0562429696287978</v>
      </c>
      <c r="H163" s="103" t="n">
        <v>0.194287934719256</v>
      </c>
      <c r="I163" s="103" t="n">
        <v>-1.2977723278152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97755221549866</v>
      </c>
      <c r="D164" s="103" t="n">
        <v>0.360905189231374</v>
      </c>
      <c r="E164" s="103" t="n">
        <v>0.389939559368301</v>
      </c>
      <c r="F164" s="103" t="n">
        <v>0.928459734167333</v>
      </c>
      <c r="G164" s="103" t="n">
        <v>0.647158131682616</v>
      </c>
      <c r="H164" s="103" t="n">
        <v>0.407213496218731</v>
      </c>
      <c r="I164" s="103" t="n">
        <v>1.3355419815715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5567641060504</v>
      </c>
      <c r="D165" s="103" t="n">
        <v>1.40927203809895</v>
      </c>
      <c r="E165" s="103" t="n">
        <v>1.44688288988152</v>
      </c>
      <c r="F165" s="103" t="n">
        <v>0.377650818243438</v>
      </c>
      <c r="G165" s="103" t="n">
        <v>0.093187960115543</v>
      </c>
      <c r="H165" s="103" t="n">
        <v>1.1973735032831</v>
      </c>
      <c r="I165" s="103" t="n">
        <v>0.7968941561095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92089093702</v>
      </c>
      <c r="D166" s="103" t="n">
        <v>-2.08932336591911</v>
      </c>
      <c r="E166" s="103" t="n">
        <v>-2.153728343065</v>
      </c>
      <c r="F166" s="103" t="n">
        <v>0.81034150106116</v>
      </c>
      <c r="G166" s="103" t="n">
        <v>2.50442230704775</v>
      </c>
      <c r="H166" s="103" t="n">
        <v>-1.37404580152672</v>
      </c>
      <c r="I166" s="103" t="n">
        <v>-1.6521386580174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408918313698763</v>
      </c>
      <c r="D167" s="103" t="n">
        <v>0.577525450274081</v>
      </c>
      <c r="E167" s="103" t="n">
        <v>0.567403639209545</v>
      </c>
      <c r="F167" s="103" t="n">
        <v>-0.10526315789474</v>
      </c>
      <c r="G167" s="103" t="n">
        <v>-0.990009082652122</v>
      </c>
      <c r="H167" s="103" t="n">
        <v>0.328947368421069</v>
      </c>
      <c r="I167" s="103" t="n">
        <v>1.236730907966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46038979928261</v>
      </c>
      <c r="D168" s="103" t="n">
        <v>0.574209245742097</v>
      </c>
      <c r="E168" s="103" t="n">
        <v>0.583657587548629</v>
      </c>
      <c r="F168" s="103" t="n">
        <v>0.0287383849027663</v>
      </c>
      <c r="G168" s="103" t="n">
        <v>1.07329602788735</v>
      </c>
      <c r="H168" s="103" t="n">
        <v>0.655737704918025</v>
      </c>
      <c r="I168" s="103" t="n">
        <v>-1.5168482133767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</v>
      </c>
      <c r="D169" s="103" t="n">
        <v>-0.348364621637316</v>
      </c>
      <c r="E169" s="103" t="n">
        <v>-0.357833655706003</v>
      </c>
      <c r="F169" s="103" t="n">
        <v>1.13005171423097</v>
      </c>
      <c r="G169" s="103" t="n">
        <v>1.06189871119983</v>
      </c>
      <c r="H169" s="103" t="n">
        <v>-0.124544931979301</v>
      </c>
      <c r="I169" s="103" t="n">
        <v>1.2301013024602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46780577275806</v>
      </c>
      <c r="D170" s="103" t="n">
        <v>0.767139250339866</v>
      </c>
      <c r="E170" s="103" t="n">
        <v>0.757061050179559</v>
      </c>
      <c r="F170" s="103" t="n">
        <v>0.246212121212125</v>
      </c>
      <c r="G170" s="103" t="n">
        <v>0.951953300404142</v>
      </c>
      <c r="H170" s="103" t="n">
        <v>0.796163069544349</v>
      </c>
      <c r="I170" s="103" t="n">
        <v>-0.81691003778210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58967964703643</v>
      </c>
      <c r="D171" s="103" t="n">
        <v>-0.751662330153224</v>
      </c>
      <c r="E171" s="103" t="n">
        <v>-0.761005683460169</v>
      </c>
      <c r="F171" s="103" t="n">
        <v>1.33194785565843</v>
      </c>
      <c r="G171" s="103" t="n">
        <v>1.54790499065921</v>
      </c>
      <c r="H171" s="103" t="n">
        <v>-0.380662352493331</v>
      </c>
      <c r="I171" s="103" t="n">
        <v>0.99866158756304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71199153764786</v>
      </c>
      <c r="D172" s="103" t="n">
        <v>0.611709874745131</v>
      </c>
      <c r="E172" s="103" t="n">
        <v>0.611531741409436</v>
      </c>
      <c r="F172" s="103" t="n">
        <v>0.00932227090520144</v>
      </c>
      <c r="G172" s="103" t="n">
        <v>-0.762155059132724</v>
      </c>
      <c r="H172" s="103" t="n">
        <v>0.38211692777989</v>
      </c>
      <c r="I172" s="103" t="n">
        <v>1.2028542303771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191424196018488</v>
      </c>
      <c r="D173" s="103" t="n">
        <v>-0.308820690986295</v>
      </c>
      <c r="E173" s="103" t="n">
        <v>-0.337674867342017</v>
      </c>
      <c r="F173" s="103" t="n">
        <v>0.91349739000745</v>
      </c>
      <c r="G173" s="103" t="n">
        <v>1.62429378531073</v>
      </c>
      <c r="H173" s="103" t="n">
        <v>0.00951655881233648</v>
      </c>
      <c r="I173" s="103" t="n">
        <v>-0.17123287671233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392494734826741</v>
      </c>
      <c r="D174" s="103" t="n">
        <v>0.242013552758948</v>
      </c>
      <c r="E174" s="103" t="n">
        <v>0.222652468538229</v>
      </c>
      <c r="F174" s="103" t="n">
        <v>0.831331978570105</v>
      </c>
      <c r="G174" s="103" t="n">
        <v>-0.0173731758165445</v>
      </c>
      <c r="H174" s="103" t="n">
        <v>0.190313064991912</v>
      </c>
      <c r="I174" s="103" t="n">
        <v>2.1289476339420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1981500905884</v>
      </c>
      <c r="D175" s="103" t="n">
        <v>0.511830033800081</v>
      </c>
      <c r="E175" s="103" t="n">
        <v>0.521587945523038</v>
      </c>
      <c r="F175" s="103" t="n">
        <v>0.971051667277408</v>
      </c>
      <c r="G175" s="103" t="n">
        <v>1.05994787141617</v>
      </c>
      <c r="H175" s="103" t="n">
        <v>0.598347421407539</v>
      </c>
      <c r="I175" s="103" t="n">
        <v>0.8397549891325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672858225928735</v>
      </c>
      <c r="D176" s="103" t="n">
        <v>-1.05687932359723</v>
      </c>
      <c r="E176" s="103" t="n">
        <v>-1.0954165465552</v>
      </c>
      <c r="F176" s="103" t="n">
        <v>0.499001996007991</v>
      </c>
      <c r="G176" s="103" t="n">
        <v>0.765130674002748</v>
      </c>
      <c r="H176" s="103" t="n">
        <v>-0.755287009063437</v>
      </c>
      <c r="I176" s="103" t="n">
        <v>0.097971980013738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171739337849459</v>
      </c>
      <c r="D177" s="103" t="n">
        <v>-0.233054962128577</v>
      </c>
      <c r="E177" s="103" t="n">
        <v>-0.242883513067142</v>
      </c>
      <c r="F177" s="103" t="n">
        <v>0.0270831452559435</v>
      </c>
      <c r="G177" s="103" t="n">
        <v>-0.358331200409509</v>
      </c>
      <c r="H177" s="103" t="n">
        <v>-0.256849315068507</v>
      </c>
      <c r="I177" s="103" t="n">
        <v>0.6068317510032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8316926311772</v>
      </c>
      <c r="D178" s="103" t="n">
        <v>0.116799688534172</v>
      </c>
      <c r="E178" s="103" t="n">
        <v>0.107128944292938</v>
      </c>
      <c r="F178" s="103" t="n">
        <v>1.48014440433212</v>
      </c>
      <c r="G178" s="103" t="n">
        <v>1.19873276821644</v>
      </c>
      <c r="H178" s="103" t="n">
        <v>0.305197901764444</v>
      </c>
      <c r="I178" s="103" t="n">
        <v>1.906800272400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61491628614914</v>
      </c>
      <c r="D179" s="103" t="n">
        <v>0.709702508263661</v>
      </c>
      <c r="E179" s="103" t="n">
        <v>0.719914388559189</v>
      </c>
      <c r="F179" s="103" t="n">
        <v>-0.6492351476343</v>
      </c>
      <c r="G179" s="103" t="n">
        <v>0.67687621626196</v>
      </c>
      <c r="H179" s="103" t="n">
        <v>0.703622706094905</v>
      </c>
      <c r="I179" s="103" t="n">
        <v>-2.6443914081145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4454976303315</v>
      </c>
      <c r="D180" s="103" t="n">
        <v>0.347523892267603</v>
      </c>
      <c r="E180" s="103" t="n">
        <v>0.367043369071766</v>
      </c>
      <c r="F180" s="103" t="n">
        <v>0.814609256109591</v>
      </c>
      <c r="G180" s="103" t="n">
        <v>0.924447432557372</v>
      </c>
      <c r="H180" s="103" t="n">
        <v>0.443773014823904</v>
      </c>
      <c r="I180" s="103" t="n">
        <v>0.6471857226907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4003207849813</v>
      </c>
      <c r="D181" s="103" t="n">
        <v>0.634920634920633</v>
      </c>
      <c r="E181" s="103" t="n">
        <v>0.664036185160228</v>
      </c>
      <c r="F181" s="103" t="n">
        <v>-0.177588350204232</v>
      </c>
      <c r="G181" s="103" t="n">
        <v>-1.30735281871929</v>
      </c>
      <c r="H181" s="103" t="n">
        <v>0.310208685843193</v>
      </c>
      <c r="I181" s="103" t="n">
        <v>1.588074824629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10615312353204</v>
      </c>
      <c r="D182" s="103" t="n">
        <v>0.391931937673263</v>
      </c>
      <c r="E182" s="103" t="n">
        <v>0.401529636711274</v>
      </c>
      <c r="F182" s="103" t="n">
        <v>1.28980608432663</v>
      </c>
      <c r="G182" s="103" t="n">
        <v>1.72122848464396</v>
      </c>
      <c r="H182" s="103" t="n">
        <v>0.60912754193609</v>
      </c>
      <c r="I182" s="103" t="n">
        <v>0.63297209168507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9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6.69</v>
      </c>
      <c r="D11" s="144" t="n">
        <v>38.21</v>
      </c>
      <c r="E11" s="144" t="n">
        <v>29.29</v>
      </c>
      <c r="F11" s="144" t="n">
        <v>8.92</v>
      </c>
      <c r="G11" s="144" t="n">
        <v>45.51</v>
      </c>
      <c r="H11" s="144" t="n">
        <v>22.74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99"/>
      <c r="B12" s="100" t="s">
        <v>278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8</v>
      </c>
      <c r="I12" s="144" t="n">
        <v>23.51</v>
      </c>
      <c r="J12" s="144" t="n">
        <v>3.05</v>
      </c>
    </row>
    <row r="13" customFormat="false" ht="11.1" hidden="true" customHeight="true" outlineLevel="0" collapsed="false">
      <c r="A13" s="99"/>
      <c r="B13" s="100" t="s">
        <v>279</v>
      </c>
      <c r="C13" s="144" t="n">
        <v>90.25</v>
      </c>
      <c r="D13" s="144" t="n">
        <v>38.62</v>
      </c>
      <c r="E13" s="144" t="n">
        <v>29.14</v>
      </c>
      <c r="F13" s="144" t="n">
        <v>9.48</v>
      </c>
      <c r="G13" s="144" t="n">
        <v>48.45</v>
      </c>
      <c r="H13" s="144" t="n">
        <v>23.86</v>
      </c>
      <c r="I13" s="144" t="n">
        <v>24.59</v>
      </c>
      <c r="J13" s="144" t="n">
        <v>3.18</v>
      </c>
    </row>
    <row r="14" customFormat="false" ht="11.1" hidden="true" customHeight="true" outlineLevel="0" collapsed="false">
      <c r="A14" s="99"/>
      <c r="B14" s="100" t="s">
        <v>280</v>
      </c>
      <c r="C14" s="144" t="n">
        <v>93.31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1</v>
      </c>
      <c r="I14" s="144" t="n">
        <v>25.52</v>
      </c>
      <c r="J14" s="144" t="n">
        <v>3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93</v>
      </c>
      <c r="I15" s="144" t="n">
        <v>27.91</v>
      </c>
      <c r="J15" s="144" t="n">
        <v>3.32</v>
      </c>
    </row>
    <row r="16" customFormat="false" ht="11.1" hidden="true" customHeight="true" outlineLevel="0" collapsed="false">
      <c r="A16" s="99"/>
      <c r="B16" s="100" t="s">
        <v>278</v>
      </c>
      <c r="C16" s="144" t="n">
        <v>97.32</v>
      </c>
      <c r="D16" s="144" t="n">
        <v>38.8</v>
      </c>
      <c r="E16" s="144" t="n">
        <v>29.78</v>
      </c>
      <c r="F16" s="144" t="n">
        <v>9.02</v>
      </c>
      <c r="G16" s="144" t="n">
        <v>55.1</v>
      </c>
      <c r="H16" s="144" t="n">
        <v>27.21</v>
      </c>
      <c r="I16" s="144" t="n">
        <v>27.89</v>
      </c>
      <c r="J16" s="144" t="n">
        <v>3.42</v>
      </c>
    </row>
    <row r="17" customFormat="false" ht="11.1" hidden="true" customHeight="true" outlineLevel="0" collapsed="false">
      <c r="A17" s="99"/>
      <c r="B17" s="100" t="s">
        <v>279</v>
      </c>
      <c r="C17" s="144" t="n">
        <v>95.87</v>
      </c>
      <c r="D17" s="144" t="n">
        <v>37.08</v>
      </c>
      <c r="E17" s="144" t="n">
        <v>28.94</v>
      </c>
      <c r="F17" s="144" t="n">
        <v>8.14</v>
      </c>
      <c r="G17" s="144" t="n">
        <v>55.33</v>
      </c>
      <c r="H17" s="144" t="n">
        <v>27.36</v>
      </c>
      <c r="I17" s="144" t="n">
        <v>27.9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06</v>
      </c>
      <c r="I18" s="144" t="n">
        <v>28.61</v>
      </c>
      <c r="J18" s="144" t="n">
        <v>3.5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6</v>
      </c>
      <c r="I19" s="144" t="n">
        <v>28.57</v>
      </c>
      <c r="J19" s="144" t="n">
        <v>3.53</v>
      </c>
    </row>
    <row r="20" customFormat="false" ht="11.1" hidden="true" customHeight="true" outlineLevel="0" collapsed="false">
      <c r="A20" s="99"/>
      <c r="B20" s="100" t="s">
        <v>278</v>
      </c>
      <c r="C20" s="144" t="n">
        <v>94.59</v>
      </c>
      <c r="D20" s="144" t="n">
        <v>32.43</v>
      </c>
      <c r="E20" s="144" t="n">
        <v>26</v>
      </c>
      <c r="F20" s="144" t="n">
        <v>6.43</v>
      </c>
      <c r="G20" s="144" t="n">
        <v>58.57</v>
      </c>
      <c r="H20" s="144" t="n">
        <v>29.5</v>
      </c>
      <c r="I20" s="144" t="n">
        <v>29.07</v>
      </c>
      <c r="J20" s="144" t="n">
        <v>3.59</v>
      </c>
    </row>
    <row r="21" customFormat="false" ht="11.1" hidden="true" customHeight="true" outlineLevel="0" collapsed="false">
      <c r="A21" s="99"/>
      <c r="B21" s="100" t="s">
        <v>279</v>
      </c>
      <c r="C21" s="144" t="n">
        <v>95.62</v>
      </c>
      <c r="D21" s="144" t="n">
        <v>32.16</v>
      </c>
      <c r="E21" s="144" t="n">
        <v>25.6</v>
      </c>
      <c r="F21" s="144" t="n">
        <v>6.56</v>
      </c>
      <c r="G21" s="144" t="n">
        <v>59.87</v>
      </c>
      <c r="H21" s="144" t="n">
        <v>30.69</v>
      </c>
      <c r="I21" s="144" t="n">
        <v>29.18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71</v>
      </c>
      <c r="D22" s="144" t="n">
        <v>31.35</v>
      </c>
      <c r="E22" s="144" t="n">
        <v>24.57</v>
      </c>
      <c r="F22" s="144" t="n">
        <v>6.78</v>
      </c>
      <c r="G22" s="144" t="n">
        <v>59.75</v>
      </c>
      <c r="H22" s="144" t="n">
        <v>31.4</v>
      </c>
      <c r="I22" s="144" t="n">
        <v>28.35</v>
      </c>
      <c r="J22" s="144" t="n">
        <v>3.6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94</v>
      </c>
      <c r="D23" s="144" t="n">
        <v>31.37</v>
      </c>
      <c r="E23" s="144" t="n">
        <v>24.83</v>
      </c>
      <c r="F23" s="144" t="n">
        <v>6.54</v>
      </c>
      <c r="G23" s="144" t="n">
        <v>62.87</v>
      </c>
      <c r="H23" s="144" t="n">
        <v>33.16</v>
      </c>
      <c r="I23" s="144" t="n">
        <v>29.71</v>
      </c>
      <c r="J23" s="144" t="n">
        <v>3.7</v>
      </c>
    </row>
    <row r="24" customFormat="false" ht="11.1" hidden="true" customHeight="true" outlineLevel="0" collapsed="false">
      <c r="A24" s="99"/>
      <c r="B24" s="100" t="s">
        <v>278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5</v>
      </c>
      <c r="I24" s="144" t="n">
        <v>29.83</v>
      </c>
      <c r="J24" s="144" t="n">
        <v>3.82</v>
      </c>
    </row>
    <row r="25" customFormat="false" ht="11.1" hidden="true" customHeight="true" outlineLevel="0" collapsed="false">
      <c r="A25" s="99"/>
      <c r="B25" s="100" t="s">
        <v>279</v>
      </c>
      <c r="C25" s="144" t="n">
        <v>100.5</v>
      </c>
      <c r="D25" s="144" t="n">
        <v>32.16</v>
      </c>
      <c r="E25" s="144" t="n">
        <v>25.28</v>
      </c>
      <c r="F25" s="144" t="n">
        <v>6.88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99"/>
      <c r="B26" s="100" t="s">
        <v>280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09</v>
      </c>
      <c r="I26" s="144" t="n">
        <v>30.57</v>
      </c>
      <c r="J26" s="144" t="n">
        <v>3.8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7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8</v>
      </c>
      <c r="I28" s="144" t="n">
        <v>29.53</v>
      </c>
      <c r="J28" s="144" t="n">
        <v>4.02</v>
      </c>
    </row>
    <row r="29" customFormat="false" ht="11.1" hidden="true" customHeight="true" outlineLevel="0" collapsed="false">
      <c r="A29" s="99"/>
      <c r="B29" s="100" t="s">
        <v>279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7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3</v>
      </c>
      <c r="D30" s="144" t="n">
        <v>32.28</v>
      </c>
      <c r="E30" s="144" t="n">
        <v>25.04</v>
      </c>
      <c r="F30" s="144" t="n">
        <v>7.24</v>
      </c>
      <c r="G30" s="144" t="n">
        <v>64.05</v>
      </c>
      <c r="H30" s="144" t="n">
        <v>35.11</v>
      </c>
      <c r="I30" s="144" t="n">
        <v>28.94</v>
      </c>
      <c r="J30" s="144" t="n">
        <v>4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4.97</v>
      </c>
      <c r="D31" s="144" t="n">
        <v>32.18</v>
      </c>
      <c r="E31" s="144" t="n">
        <v>24.37</v>
      </c>
      <c r="F31" s="144" t="n">
        <v>7.81</v>
      </c>
      <c r="G31" s="144" t="n">
        <v>58.57</v>
      </c>
      <c r="H31" s="144" t="n">
        <v>33.31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99"/>
      <c r="B32" s="100" t="s">
        <v>278</v>
      </c>
      <c r="C32" s="144" t="n">
        <v>102.39</v>
      </c>
      <c r="D32" s="144" t="n">
        <v>33.33</v>
      </c>
      <c r="E32" s="144" t="n">
        <v>25.96</v>
      </c>
      <c r="F32" s="144" t="n">
        <v>7.37</v>
      </c>
      <c r="G32" s="144" t="n">
        <v>64.76</v>
      </c>
      <c r="H32" s="144" t="n">
        <v>36.35</v>
      </c>
      <c r="I32" s="144" t="n">
        <v>28.41</v>
      </c>
      <c r="J32" s="144" t="n">
        <v>4.3</v>
      </c>
    </row>
    <row r="33" customFormat="false" ht="11.1" hidden="true" customHeight="true" outlineLevel="0" collapsed="false">
      <c r="A33" s="99"/>
      <c r="B33" s="100" t="s">
        <v>279</v>
      </c>
      <c r="C33" s="144" t="n">
        <v>101.72</v>
      </c>
      <c r="D33" s="144" t="n">
        <v>32.96</v>
      </c>
      <c r="E33" s="144" t="n">
        <v>25.5</v>
      </c>
      <c r="F33" s="144" t="n">
        <v>7.46</v>
      </c>
      <c r="G33" s="144" t="n">
        <v>64.43</v>
      </c>
      <c r="H33" s="144" t="n">
        <v>36.23</v>
      </c>
      <c r="I33" s="144" t="n">
        <v>28.2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65</v>
      </c>
      <c r="D34" s="144" t="n">
        <v>33.81</v>
      </c>
      <c r="E34" s="144" t="n">
        <v>26.12</v>
      </c>
      <c r="F34" s="144" t="n">
        <v>7.69</v>
      </c>
      <c r="G34" s="144" t="n">
        <v>63.5</v>
      </c>
      <c r="H34" s="144" t="n">
        <v>36.08</v>
      </c>
      <c r="I34" s="144" t="n">
        <v>27.42</v>
      </c>
      <c r="J34" s="144" t="n">
        <v>4.3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5</v>
      </c>
      <c r="I35" s="144" t="n">
        <v>25.44</v>
      </c>
      <c r="J35" s="144" t="n">
        <v>4.46</v>
      </c>
    </row>
    <row r="36" customFormat="false" ht="11.1" hidden="true" customHeight="true" outlineLevel="0" collapsed="false">
      <c r="A36" s="99"/>
      <c r="B36" s="100" t="s">
        <v>278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99"/>
      <c r="B37" s="100" t="s">
        <v>279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8</v>
      </c>
      <c r="I37" s="144" t="n">
        <v>26.49</v>
      </c>
      <c r="J37" s="144" t="n">
        <v>4.62</v>
      </c>
    </row>
    <row r="38" customFormat="false" ht="11.1" hidden="true" customHeight="true" outlineLevel="0" collapsed="false">
      <c r="A38" s="99"/>
      <c r="B38" s="100" t="s">
        <v>280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3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06</v>
      </c>
      <c r="D39" s="144" t="n">
        <v>36.61</v>
      </c>
      <c r="E39" s="144" t="n">
        <v>28.09</v>
      </c>
      <c r="F39" s="144" t="n">
        <v>8.52</v>
      </c>
      <c r="G39" s="144" t="n">
        <v>62.57</v>
      </c>
      <c r="H39" s="144" t="n">
        <v>36.27</v>
      </c>
      <c r="I39" s="144" t="n">
        <v>26.3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87</v>
      </c>
      <c r="D40" s="144" t="n">
        <v>37.07</v>
      </c>
      <c r="E40" s="144" t="n">
        <v>28.3</v>
      </c>
      <c r="F40" s="144" t="n">
        <v>8.77</v>
      </c>
      <c r="G40" s="144" t="n">
        <v>60.75</v>
      </c>
      <c r="H40" s="144" t="n">
        <v>35.32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99"/>
      <c r="B42" s="100" t="s">
        <v>280</v>
      </c>
      <c r="C42" s="144" t="n">
        <v>102.71</v>
      </c>
      <c r="D42" s="144" t="n">
        <v>38.16</v>
      </c>
      <c r="E42" s="144" t="n">
        <v>28.04</v>
      </c>
      <c r="F42" s="144" t="n">
        <v>10.12</v>
      </c>
      <c r="G42" s="144" t="n">
        <v>59.36</v>
      </c>
      <c r="H42" s="144" t="n">
        <v>34.91</v>
      </c>
      <c r="I42" s="144" t="n">
        <v>24.45</v>
      </c>
      <c r="J42" s="144" t="n">
        <v>5.1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88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7</v>
      </c>
    </row>
    <row r="44" customFormat="false" ht="11.1" hidden="true" customHeight="true" outlineLevel="0" collapsed="false">
      <c r="A44" s="99"/>
      <c r="B44" s="100" t="s">
        <v>278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6</v>
      </c>
      <c r="I44" s="144" t="n">
        <v>25.36</v>
      </c>
      <c r="J44" s="144" t="n">
        <v>5.62</v>
      </c>
    </row>
    <row r="45" customFormat="false" ht="11.1" hidden="true" customHeight="true" outlineLevel="0" collapsed="false">
      <c r="A45" s="99"/>
      <c r="B45" s="100" t="s">
        <v>279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2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10.41</v>
      </c>
      <c r="D47" s="144" t="n">
        <v>42.34</v>
      </c>
      <c r="E47" s="144" t="n">
        <v>31.68</v>
      </c>
      <c r="F47" s="144" t="n">
        <v>10.66</v>
      </c>
      <c r="G47" s="144" t="n">
        <v>62.19</v>
      </c>
      <c r="H47" s="144" t="n">
        <v>36.18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45</v>
      </c>
      <c r="D48" s="144" t="n">
        <v>43.78</v>
      </c>
      <c r="E48" s="144" t="n">
        <v>32.85</v>
      </c>
      <c r="F48" s="144" t="n">
        <v>10.93</v>
      </c>
      <c r="G48" s="144" t="n">
        <v>60.76</v>
      </c>
      <c r="H48" s="144" t="n">
        <v>35.57</v>
      </c>
      <c r="I48" s="144" t="n">
        <v>25.19</v>
      </c>
      <c r="J48" s="144" t="n">
        <v>5.91</v>
      </c>
    </row>
    <row r="49" customFormat="false" ht="11.1" hidden="true" customHeight="true" outlineLevel="0" collapsed="false">
      <c r="A49" s="99"/>
      <c r="B49" s="100" t="s">
        <v>279</v>
      </c>
      <c r="C49" s="144" t="n">
        <v>111.44</v>
      </c>
      <c r="D49" s="144" t="n">
        <v>45.35</v>
      </c>
      <c r="E49" s="144" t="n">
        <v>33.4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99"/>
      <c r="B50" s="100" t="s">
        <v>280</v>
      </c>
      <c r="C50" s="144" t="n">
        <v>110.67</v>
      </c>
      <c r="D50" s="144" t="n">
        <v>45.23</v>
      </c>
      <c r="E50" s="144" t="n">
        <v>34.61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3</v>
      </c>
      <c r="I51" s="144" t="n">
        <v>25.18</v>
      </c>
      <c r="J51" s="144" t="n">
        <v>6.19</v>
      </c>
    </row>
    <row r="52" customFormat="false" ht="11.1" hidden="true" customHeight="true" outlineLevel="0" collapsed="false">
      <c r="A52" s="99"/>
      <c r="B52" s="100" t="s">
        <v>278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3.26</v>
      </c>
      <c r="D54" s="144" t="n">
        <v>40.04</v>
      </c>
      <c r="E54" s="144" t="n">
        <v>31.07</v>
      </c>
      <c r="F54" s="144" t="n">
        <v>8.97</v>
      </c>
      <c r="G54" s="144" t="n">
        <v>56.98</v>
      </c>
      <c r="H54" s="144" t="n">
        <v>32.71</v>
      </c>
      <c r="I54" s="144" t="n">
        <v>24.27</v>
      </c>
      <c r="J54" s="144" t="n">
        <v>6.2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1</v>
      </c>
      <c r="I55" s="144" t="n">
        <v>23.95</v>
      </c>
      <c r="J55" s="144" t="n">
        <v>6.18</v>
      </c>
    </row>
    <row r="56" customFormat="false" ht="11.1" hidden="true" customHeight="true" outlineLevel="0" collapsed="false">
      <c r="A56" s="99"/>
      <c r="B56" s="100" t="s">
        <v>278</v>
      </c>
      <c r="C56" s="144" t="n">
        <v>98.36</v>
      </c>
      <c r="D56" s="144" t="n">
        <v>38.18</v>
      </c>
      <c r="E56" s="144" t="n">
        <v>28.58</v>
      </c>
      <c r="F56" s="144" t="n">
        <v>9.6</v>
      </c>
      <c r="G56" s="144" t="n">
        <v>54.06</v>
      </c>
      <c r="H56" s="144" t="n">
        <v>31</v>
      </c>
      <c r="I56" s="144" t="n">
        <v>23.06</v>
      </c>
      <c r="J56" s="144" t="n">
        <v>6.12</v>
      </c>
    </row>
    <row r="57" customFormat="false" ht="11.1" hidden="true" customHeight="true" outlineLevel="0" collapsed="false">
      <c r="A57" s="99"/>
      <c r="B57" s="100" t="s">
        <v>279</v>
      </c>
      <c r="C57" s="144" t="n">
        <v>97.8</v>
      </c>
      <c r="D57" s="144" t="n">
        <v>37.82</v>
      </c>
      <c r="E57" s="144" t="n">
        <v>29</v>
      </c>
      <c r="F57" s="144" t="n">
        <v>8.82</v>
      </c>
      <c r="G57" s="144" t="n">
        <v>53.86</v>
      </c>
      <c r="H57" s="144" t="n">
        <v>30.87</v>
      </c>
      <c r="I57" s="144" t="n">
        <v>22.99</v>
      </c>
      <c r="J57" s="144" t="n">
        <v>6.12</v>
      </c>
    </row>
    <row r="58" customFormat="false" ht="11.1" hidden="true" customHeight="true" outlineLevel="0" collapsed="false">
      <c r="A58" s="99"/>
      <c r="B58" s="100" t="s">
        <v>280</v>
      </c>
      <c r="C58" s="144" t="n">
        <v>97.01</v>
      </c>
      <c r="D58" s="144" t="n">
        <v>37.86</v>
      </c>
      <c r="E58" s="144" t="n">
        <v>28.87</v>
      </c>
      <c r="F58" s="144" t="n">
        <v>8.99</v>
      </c>
      <c r="G58" s="144" t="n">
        <v>53.03</v>
      </c>
      <c r="H58" s="144" t="n">
        <v>30.66</v>
      </c>
      <c r="I58" s="144" t="n">
        <v>22.37</v>
      </c>
      <c r="J58" s="144" t="n">
        <v>6.1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7.21</v>
      </c>
      <c r="D59" s="144" t="n">
        <v>37.98</v>
      </c>
      <c r="E59" s="144" t="n">
        <v>27.74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99"/>
      <c r="B60" s="100" t="s">
        <v>278</v>
      </c>
      <c r="C60" s="144" t="n">
        <v>96.79</v>
      </c>
      <c r="D60" s="144" t="n">
        <v>37.12</v>
      </c>
      <c r="E60" s="144" t="n">
        <v>26.75</v>
      </c>
      <c r="F60" s="144" t="n">
        <v>10.37</v>
      </c>
      <c r="G60" s="144" t="n">
        <v>53.59</v>
      </c>
      <c r="H60" s="144" t="n">
        <v>30.94</v>
      </c>
      <c r="I60" s="144" t="n">
        <v>22.65</v>
      </c>
      <c r="J60" s="144" t="n">
        <v>6.08</v>
      </c>
    </row>
    <row r="61" customFormat="false" ht="11.1" hidden="true" customHeight="true" outlineLevel="0" collapsed="false">
      <c r="A61" s="99"/>
      <c r="B61" s="100" t="s">
        <v>279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99"/>
      <c r="B62" s="100" t="s">
        <v>280</v>
      </c>
      <c r="C62" s="144" t="n">
        <v>96.93</v>
      </c>
      <c r="D62" s="144" t="n">
        <v>37.46</v>
      </c>
      <c r="E62" s="144" t="n">
        <v>27.3</v>
      </c>
      <c r="F62" s="144" t="n">
        <v>10.16</v>
      </c>
      <c r="G62" s="144" t="n">
        <v>53.38</v>
      </c>
      <c r="H62" s="144" t="n">
        <v>30.89</v>
      </c>
      <c r="I62" s="144" t="n">
        <v>22.49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6.13</v>
      </c>
      <c r="D63" s="144" t="n">
        <v>37.2</v>
      </c>
      <c r="E63" s="144" t="n">
        <v>26.74</v>
      </c>
      <c r="F63" s="144" t="n">
        <v>10.46</v>
      </c>
      <c r="G63" s="144" t="n">
        <v>52.76</v>
      </c>
      <c r="H63" s="144" t="n">
        <v>30.77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99"/>
      <c r="B64" s="100" t="s">
        <v>278</v>
      </c>
      <c r="C64" s="144" t="n">
        <v>95.66</v>
      </c>
      <c r="D64" s="144" t="n">
        <v>37.73</v>
      </c>
      <c r="E64" s="144" t="n">
        <v>26.2</v>
      </c>
      <c r="F64" s="144" t="n">
        <v>11.53</v>
      </c>
      <c r="G64" s="144" t="n">
        <v>51.73</v>
      </c>
      <c r="H64" s="144" t="n">
        <v>30.36</v>
      </c>
      <c r="I64" s="144" t="n">
        <v>21.37</v>
      </c>
      <c r="J64" s="144" t="n">
        <v>6.2</v>
      </c>
    </row>
    <row r="65" customFormat="false" ht="11.1" hidden="true" customHeight="true" outlineLevel="0" collapsed="false">
      <c r="A65" s="99"/>
      <c r="B65" s="100" t="s">
        <v>279</v>
      </c>
      <c r="C65" s="144" t="n">
        <v>96.36</v>
      </c>
      <c r="D65" s="144" t="n">
        <v>39.2</v>
      </c>
      <c r="E65" s="144" t="n">
        <v>28.08</v>
      </c>
      <c r="F65" s="144" t="n">
        <v>11.12</v>
      </c>
      <c r="G65" s="144" t="n">
        <v>50.94</v>
      </c>
      <c r="H65" s="144" t="n">
        <v>29.68</v>
      </c>
      <c r="I65" s="144" t="n">
        <v>21.26</v>
      </c>
      <c r="J65" s="144" t="n">
        <v>6.22</v>
      </c>
    </row>
    <row r="66" customFormat="false" ht="6.75" hidden="true" customHeight="true" outlineLevel="0" collapsed="false">
      <c r="A66" s="99"/>
      <c r="B66" s="100" t="s">
        <v>280</v>
      </c>
      <c r="C66" s="144" t="n">
        <v>96.17</v>
      </c>
      <c r="D66" s="144" t="n">
        <v>38.93</v>
      </c>
      <c r="E66" s="144" t="n">
        <v>26.88</v>
      </c>
      <c r="F66" s="144" t="n">
        <v>12.05</v>
      </c>
      <c r="G66" s="144" t="n">
        <v>51.05</v>
      </c>
      <c r="H66" s="144" t="n">
        <v>29.47</v>
      </c>
      <c r="I66" s="144" t="n">
        <v>21.58</v>
      </c>
      <c r="J66" s="144" t="n">
        <v>6.1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4.78</v>
      </c>
      <c r="D67" s="144" t="n">
        <v>39</v>
      </c>
      <c r="E67" s="144" t="n">
        <v>27.01</v>
      </c>
      <c r="F67" s="144" t="n">
        <v>11.99</v>
      </c>
      <c r="G67" s="144" t="n">
        <v>49.5</v>
      </c>
      <c r="H67" s="144" t="n">
        <v>28.69</v>
      </c>
      <c r="I67" s="144" t="n">
        <v>20.81</v>
      </c>
      <c r="J67" s="144" t="n">
        <v>6.28</v>
      </c>
    </row>
    <row r="68" customFormat="false" ht="11.1" hidden="true" customHeight="true" outlineLevel="0" collapsed="false">
      <c r="A68" s="99"/>
      <c r="B68" s="100" t="s">
        <v>278</v>
      </c>
      <c r="C68" s="144" t="n">
        <v>95.89</v>
      </c>
      <c r="D68" s="144" t="n">
        <v>39.24</v>
      </c>
      <c r="E68" s="144" t="n">
        <v>27.31</v>
      </c>
      <c r="F68" s="144" t="n">
        <v>11.93</v>
      </c>
      <c r="G68" s="144" t="n">
        <v>50.32</v>
      </c>
      <c r="H68" s="144" t="n">
        <v>29.1</v>
      </c>
      <c r="I68" s="144" t="n">
        <v>21.22</v>
      </c>
      <c r="J68" s="144" t="n">
        <v>6.33</v>
      </c>
    </row>
    <row r="69" customFormat="false" ht="11.1" hidden="true" customHeight="true" outlineLevel="0" collapsed="false">
      <c r="A69" s="99"/>
      <c r="B69" s="100" t="s">
        <v>279</v>
      </c>
      <c r="C69" s="144" t="n">
        <v>97.22</v>
      </c>
      <c r="D69" s="144" t="n">
        <v>39.97</v>
      </c>
      <c r="E69" s="144" t="n">
        <v>28.11</v>
      </c>
      <c r="F69" s="144" t="n">
        <v>11.86</v>
      </c>
      <c r="G69" s="144" t="n">
        <v>50.86</v>
      </c>
      <c r="H69" s="144" t="n">
        <v>29.46</v>
      </c>
      <c r="I69" s="144" t="n">
        <v>21.4</v>
      </c>
      <c r="J69" s="144" t="n">
        <v>6.39</v>
      </c>
    </row>
    <row r="70" customFormat="false" ht="11.1" hidden="true" customHeight="true" outlineLevel="0" collapsed="false">
      <c r="A70" s="99"/>
      <c r="B70" s="100" t="s">
        <v>280</v>
      </c>
      <c r="C70" s="144" t="n">
        <v>100.34</v>
      </c>
      <c r="D70" s="144" t="n">
        <v>42.18</v>
      </c>
      <c r="E70" s="144" t="n">
        <v>29.36</v>
      </c>
      <c r="F70" s="144" t="n">
        <v>12.82</v>
      </c>
      <c r="G70" s="144" t="n">
        <v>51.76</v>
      </c>
      <c r="H70" s="144" t="n">
        <v>29.68</v>
      </c>
      <c r="I70" s="144" t="n">
        <v>22.08</v>
      </c>
      <c r="J70" s="144" t="n">
        <v>6.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9.37</v>
      </c>
      <c r="D71" s="144" t="n">
        <v>42.52</v>
      </c>
      <c r="E71" s="144" t="n">
        <v>29.67</v>
      </c>
      <c r="F71" s="144" t="n">
        <v>12.85</v>
      </c>
      <c r="G71" s="144" t="n">
        <v>50.31</v>
      </c>
      <c r="H71" s="144" t="n">
        <v>29.31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99"/>
      <c r="B72" s="100" t="s">
        <v>278</v>
      </c>
      <c r="C72" s="144" t="n">
        <v>106.09</v>
      </c>
      <c r="D72" s="144" t="n">
        <v>45.23</v>
      </c>
      <c r="E72" s="144" t="n">
        <v>30.25</v>
      </c>
      <c r="F72" s="144" t="n">
        <v>14.98</v>
      </c>
      <c r="G72" s="144" t="n">
        <v>54.23</v>
      </c>
      <c r="H72" s="144" t="n">
        <v>31.58</v>
      </c>
      <c r="I72" s="144" t="n">
        <v>22.65</v>
      </c>
      <c r="J72" s="144" t="n">
        <v>6.63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37</v>
      </c>
      <c r="D73" s="144" t="n">
        <v>44.57</v>
      </c>
      <c r="E73" s="144" t="n">
        <v>30.15</v>
      </c>
      <c r="F73" s="144" t="n">
        <v>14.42</v>
      </c>
      <c r="G73" s="144" t="n">
        <v>56.11</v>
      </c>
      <c r="H73" s="144" t="n">
        <v>32.62</v>
      </c>
      <c r="I73" s="144" t="n">
        <v>23.49</v>
      </c>
      <c r="J73" s="144" t="n">
        <v>6.69</v>
      </c>
    </row>
    <row r="74" customFormat="false" ht="11.1" hidden="false" customHeight="true" outlineLevel="0" collapsed="false">
      <c r="A74" s="99"/>
      <c r="B74" s="100" t="s">
        <v>280</v>
      </c>
      <c r="C74" s="144" t="n">
        <v>111.3</v>
      </c>
      <c r="D74" s="144" t="n">
        <v>46.18</v>
      </c>
      <c r="E74" s="144" t="n">
        <v>31.81</v>
      </c>
      <c r="F74" s="144" t="n">
        <v>14.37</v>
      </c>
      <c r="G74" s="144" t="n">
        <v>58.39</v>
      </c>
      <c r="H74" s="144" t="n">
        <v>33.66</v>
      </c>
      <c r="I74" s="144" t="n">
        <v>24.73</v>
      </c>
      <c r="J74" s="144" t="n">
        <v>6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3.84</v>
      </c>
      <c r="D75" s="144" t="n">
        <v>47.75</v>
      </c>
      <c r="E75" s="144" t="n">
        <v>32.07</v>
      </c>
      <c r="F75" s="144" t="n">
        <v>15.68</v>
      </c>
      <c r="G75" s="144" t="n">
        <v>59.33</v>
      </c>
      <c r="H75" s="144" t="n">
        <v>33.89</v>
      </c>
      <c r="I75" s="144" t="n">
        <v>25.44</v>
      </c>
      <c r="J75" s="144" t="n">
        <v>6.76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5</v>
      </c>
      <c r="D76" s="144" t="n">
        <v>49.09</v>
      </c>
      <c r="E76" s="144" t="n">
        <v>33.38</v>
      </c>
      <c r="F76" s="144" t="n">
        <v>15.71</v>
      </c>
      <c r="G76" s="144" t="n">
        <v>56.58</v>
      </c>
      <c r="H76" s="144" t="n">
        <v>32.69</v>
      </c>
      <c r="I76" s="144" t="n">
        <v>23.89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14</v>
      </c>
      <c r="D77" s="144" t="n">
        <v>48.92</v>
      </c>
      <c r="E77" s="144" t="n">
        <v>34.11</v>
      </c>
      <c r="F77" s="144" t="n">
        <v>14.81</v>
      </c>
      <c r="G77" s="144" t="n">
        <v>57.3</v>
      </c>
      <c r="H77" s="144" t="n">
        <v>33.09</v>
      </c>
      <c r="I77" s="144" t="n">
        <v>24.21</v>
      </c>
      <c r="J77" s="144" t="n">
        <v>6.92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86</v>
      </c>
      <c r="D78" s="144" t="n">
        <v>51.09</v>
      </c>
      <c r="E78" s="144" t="n">
        <v>35.89</v>
      </c>
      <c r="F78" s="144" t="n">
        <v>15.2</v>
      </c>
      <c r="G78" s="144" t="n">
        <v>58.72</v>
      </c>
      <c r="H78" s="144" t="n">
        <v>33.38</v>
      </c>
      <c r="I78" s="144" t="n">
        <v>25.34</v>
      </c>
      <c r="J78" s="144" t="n">
        <v>7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9.47</v>
      </c>
      <c r="D79" s="144" t="n">
        <v>50.61</v>
      </c>
      <c r="E79" s="144" t="n">
        <v>35.04</v>
      </c>
      <c r="F79" s="144" t="n">
        <v>15.57</v>
      </c>
      <c r="G79" s="144" t="n">
        <v>61.88</v>
      </c>
      <c r="H79" s="144" t="n">
        <v>34.79</v>
      </c>
      <c r="I79" s="144" t="n">
        <v>27.09</v>
      </c>
      <c r="J79" s="144" t="n">
        <v>6.98</v>
      </c>
    </row>
    <row r="80" customFormat="false" ht="11.1" hidden="false" customHeight="true" outlineLevel="0" collapsed="false">
      <c r="A80" s="99"/>
      <c r="B80" s="100" t="s">
        <v>278</v>
      </c>
      <c r="C80" s="144" t="n">
        <v>116.6</v>
      </c>
      <c r="D80" s="144" t="n">
        <v>50.49</v>
      </c>
      <c r="E80" s="144" t="n">
        <v>35.68</v>
      </c>
      <c r="F80" s="144" t="n">
        <v>14.81</v>
      </c>
      <c r="G80" s="144" t="n">
        <v>59.04</v>
      </c>
      <c r="H80" s="144" t="n">
        <v>33.18</v>
      </c>
      <c r="I80" s="144" t="n">
        <v>25.86</v>
      </c>
      <c r="J80" s="144" t="n">
        <v>7.07</v>
      </c>
    </row>
    <row r="81" customFormat="false" ht="11.1" hidden="false" customHeight="true" outlineLevel="0" collapsed="false">
      <c r="A81" s="99"/>
      <c r="B81" s="100" t="s">
        <v>279</v>
      </c>
      <c r="C81" s="144" t="n">
        <v>117.52</v>
      </c>
      <c r="D81" s="144" t="n">
        <v>50.83</v>
      </c>
      <c r="E81" s="144" t="n">
        <v>34.82</v>
      </c>
      <c r="F81" s="144" t="n">
        <v>16.01</v>
      </c>
      <c r="G81" s="144" t="n">
        <v>59.56</v>
      </c>
      <c r="H81" s="144" t="n">
        <v>33.31</v>
      </c>
      <c r="I81" s="144" t="n">
        <v>26.25</v>
      </c>
      <c r="J81" s="144" t="n">
        <v>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116.05</v>
      </c>
      <c r="D82" s="144" t="n">
        <v>49.04</v>
      </c>
      <c r="E82" s="144" t="n">
        <v>35.3</v>
      </c>
      <c r="F82" s="144" t="n">
        <v>13.74</v>
      </c>
      <c r="G82" s="144" t="n">
        <v>59.86</v>
      </c>
      <c r="H82" s="144" t="n">
        <v>33.41</v>
      </c>
      <c r="I82" s="144" t="n">
        <v>26.45</v>
      </c>
      <c r="J82" s="144" t="n">
        <v>7.1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6.1</v>
      </c>
      <c r="D83" s="144" t="n">
        <v>39.43</v>
      </c>
      <c r="E83" s="144" t="n">
        <v>28.28</v>
      </c>
      <c r="F83" s="144" t="n">
        <v>11.15</v>
      </c>
      <c r="G83" s="144" t="n">
        <v>59.71</v>
      </c>
      <c r="H83" s="144" t="n">
        <v>33.76</v>
      </c>
      <c r="I83" s="144" t="n">
        <v>25.95</v>
      </c>
      <c r="J83" s="144" t="n">
        <v>6.96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8</v>
      </c>
      <c r="D84" s="144" t="n">
        <v>38.41</v>
      </c>
      <c r="E84" s="144" t="n">
        <v>27.48</v>
      </c>
      <c r="F84" s="144" t="n">
        <v>10.93</v>
      </c>
      <c r="G84" s="144" t="n">
        <v>59.33</v>
      </c>
      <c r="H84" s="144" t="n">
        <v>33.34</v>
      </c>
      <c r="I84" s="144" t="n">
        <v>25.99</v>
      </c>
      <c r="J84" s="144" t="n">
        <v>6.94</v>
      </c>
    </row>
    <row r="85" customFormat="false" ht="11.1" hidden="false" customHeight="true" outlineLevel="0" collapsed="false">
      <c r="A85" s="99"/>
      <c r="B85" s="100" t="s">
        <v>279</v>
      </c>
      <c r="C85" s="144" t="n">
        <v>105.3</v>
      </c>
      <c r="D85" s="144" t="n">
        <v>38.47</v>
      </c>
      <c r="E85" s="144" t="n">
        <v>26.77</v>
      </c>
      <c r="F85" s="144" t="n">
        <v>11.7</v>
      </c>
      <c r="G85" s="144" t="n">
        <v>59.85</v>
      </c>
      <c r="H85" s="144" t="n">
        <v>33.64</v>
      </c>
      <c r="I85" s="144" t="n">
        <v>26.21</v>
      </c>
      <c r="J85" s="144" t="n">
        <v>6.98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62</v>
      </c>
      <c r="D86" s="144" t="n">
        <v>37.92</v>
      </c>
      <c r="E86" s="144" t="n">
        <v>27.04</v>
      </c>
      <c r="F86" s="144" t="n">
        <v>10.88</v>
      </c>
      <c r="G86" s="144" t="n">
        <v>60.65</v>
      </c>
      <c r="H86" s="144" t="n">
        <v>34.06</v>
      </c>
      <c r="I86" s="144" t="n">
        <v>26.59</v>
      </c>
      <c r="J86" s="144" t="n">
        <v>7.0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75</v>
      </c>
      <c r="D87" s="144" t="n">
        <v>39.59</v>
      </c>
      <c r="E87" s="215" t="s">
        <v>496</v>
      </c>
      <c r="F87" s="215" t="s">
        <v>496</v>
      </c>
      <c r="G87" s="144" t="n">
        <v>59.13</v>
      </c>
      <c r="H87" s="144" t="n">
        <v>34.16</v>
      </c>
      <c r="I87" s="144" t="n">
        <v>24.97</v>
      </c>
      <c r="J87" s="144" t="n">
        <v>7.03</v>
      </c>
    </row>
    <row r="88" customFormat="false" ht="11.1" hidden="false" customHeight="true" outlineLevel="0" collapsed="false">
      <c r="A88" s="99"/>
      <c r="B88" s="100" t="s">
        <v>278</v>
      </c>
      <c r="C88" s="144" t="n">
        <v>112.12</v>
      </c>
      <c r="D88" s="144" t="n">
        <v>41.4</v>
      </c>
      <c r="E88" s="215" t="s">
        <v>496</v>
      </c>
      <c r="F88" s="215" t="s">
        <v>496</v>
      </c>
      <c r="G88" s="144" t="n">
        <v>63.67</v>
      </c>
      <c r="H88" s="144" t="n">
        <v>36.3</v>
      </c>
      <c r="I88" s="144" t="n">
        <v>27.37</v>
      </c>
      <c r="J88" s="144" t="n">
        <v>7.05</v>
      </c>
    </row>
    <row r="89" customFormat="false" ht="11.1" hidden="false" customHeight="true" outlineLevel="0" collapsed="false">
      <c r="A89" s="99"/>
      <c r="B89" s="100" t="s">
        <v>279</v>
      </c>
      <c r="C89" s="144" t="n">
        <v>113.9</v>
      </c>
      <c r="D89" s="144" t="n">
        <v>43.24</v>
      </c>
      <c r="E89" s="215" t="s">
        <v>496</v>
      </c>
      <c r="F89" s="215" t="s">
        <v>496</v>
      </c>
      <c r="G89" s="144" t="n">
        <v>63.56</v>
      </c>
      <c r="H89" s="144" t="n">
        <v>36.11</v>
      </c>
      <c r="I89" s="144" t="n">
        <v>27.4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3.99</v>
      </c>
      <c r="D90" s="144" t="n">
        <v>44.54</v>
      </c>
      <c r="E90" s="215" t="s">
        <v>496</v>
      </c>
      <c r="F90" s="215" t="s">
        <v>496</v>
      </c>
      <c r="G90" s="144" t="n">
        <v>62.29</v>
      </c>
      <c r="H90" s="144" t="n">
        <v>35.6</v>
      </c>
      <c r="I90" s="144" t="n">
        <v>26.69</v>
      </c>
      <c r="J90" s="144" t="n">
        <v>7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20.14</v>
      </c>
      <c r="D91" s="144" t="n">
        <v>46.29</v>
      </c>
      <c r="E91" s="215" t="s">
        <v>496</v>
      </c>
      <c r="F91" s="215" t="s">
        <v>496</v>
      </c>
      <c r="G91" s="144" t="n">
        <v>66.68</v>
      </c>
      <c r="H91" s="144" t="n">
        <v>38.27</v>
      </c>
      <c r="I91" s="144" t="n">
        <v>28.41</v>
      </c>
      <c r="J91" s="144" t="n">
        <v>7.1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4557619102548</v>
      </c>
      <c r="D103" s="103" t="n">
        <v>1.30855796911804</v>
      </c>
      <c r="E103" s="103" t="n">
        <v>-2.18504609081597</v>
      </c>
      <c r="F103" s="103" t="n">
        <v>12.780269058296</v>
      </c>
      <c r="G103" s="103" t="n">
        <v>2.81256866622721</v>
      </c>
      <c r="H103" s="103" t="n">
        <v>2.3746701846966</v>
      </c>
      <c r="I103" s="103" t="n">
        <v>3.24989020641193</v>
      </c>
      <c r="J103" s="103" t="n">
        <v>2.6936026936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1981931112366</v>
      </c>
      <c r="D104" s="103" t="n">
        <v>-0.232498062516157</v>
      </c>
      <c r="E104" s="103" t="n">
        <v>1.71029668411866</v>
      </c>
      <c r="F104" s="103" t="n">
        <v>-5.76540755467197</v>
      </c>
      <c r="G104" s="103" t="n">
        <v>3.54776661679847</v>
      </c>
      <c r="H104" s="103" t="n">
        <v>2.49140893470789</v>
      </c>
      <c r="I104" s="103" t="n">
        <v>4.59378987664827</v>
      </c>
      <c r="J104" s="103" t="n">
        <v>4.2622950819672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9058171745153</v>
      </c>
      <c r="D105" s="103" t="n">
        <v>2.3045054375971</v>
      </c>
      <c r="E105" s="103" t="n">
        <v>5.55936856554564</v>
      </c>
      <c r="F105" s="103" t="n">
        <v>-7.70042194092827</v>
      </c>
      <c r="G105" s="103" t="n">
        <v>4.49948400412796</v>
      </c>
      <c r="H105" s="103" t="n">
        <v>5.23889354568314</v>
      </c>
      <c r="I105" s="103" t="n">
        <v>3.78202521350141</v>
      </c>
      <c r="J105" s="103" t="n">
        <v>-0.31446540880504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5101275318829</v>
      </c>
      <c r="D106" s="103" t="n">
        <v>-1.46798278916729</v>
      </c>
      <c r="E106" s="103" t="n">
        <v>-4.61638491547464</v>
      </c>
      <c r="F106" s="103" t="n">
        <v>9.60000000000001</v>
      </c>
      <c r="G106" s="103" t="n">
        <v>8.31522812561722</v>
      </c>
      <c r="H106" s="103" t="n">
        <v>7.24810832337714</v>
      </c>
      <c r="I106" s="103" t="n">
        <v>9.3652037617555</v>
      </c>
      <c r="J106" s="103" t="n">
        <v>4.7318611987381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36893603872687</v>
      </c>
      <c r="D107" s="103" t="n">
        <v>-0.333932699717437</v>
      </c>
      <c r="E107" s="103" t="n">
        <v>1.49965916837083</v>
      </c>
      <c r="F107" s="103" t="n">
        <v>-5.94369134515121</v>
      </c>
      <c r="G107" s="103" t="n">
        <v>0.474106491611948</v>
      </c>
      <c r="H107" s="103" t="n">
        <v>1.03973264017824</v>
      </c>
      <c r="I107" s="103" t="n">
        <v>-0.0716589036187827</v>
      </c>
      <c r="J107" s="103" t="n">
        <v>3.0120481927710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48993012741472</v>
      </c>
      <c r="D108" s="103" t="n">
        <v>-4.43298969072164</v>
      </c>
      <c r="E108" s="103" t="n">
        <v>-2.8206850235057</v>
      </c>
      <c r="F108" s="103" t="n">
        <v>-9.75609756097559</v>
      </c>
      <c r="G108" s="103" t="n">
        <v>0.417422867513608</v>
      </c>
      <c r="H108" s="103" t="n">
        <v>0.55126791620728</v>
      </c>
      <c r="I108" s="103" t="n">
        <v>0.28684116170669</v>
      </c>
      <c r="J108" s="103" t="n">
        <v>1.1695906432748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24032544070107</v>
      </c>
      <c r="D109" s="103" t="n">
        <v>-4.39590075512405</v>
      </c>
      <c r="E109" s="103" t="n">
        <v>-2.93711126468553</v>
      </c>
      <c r="F109" s="103" t="n">
        <v>-9.58230958230959</v>
      </c>
      <c r="G109" s="103" t="n">
        <v>4.22917043195375</v>
      </c>
      <c r="H109" s="103" t="n">
        <v>6.21345029239765</v>
      </c>
      <c r="I109" s="103" t="n">
        <v>2.28816589202718</v>
      </c>
      <c r="J109" s="103" t="n">
        <v>2.312138728323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2424994827231</v>
      </c>
      <c r="D110" s="103" t="n">
        <v>-4.5698166431594</v>
      </c>
      <c r="E110" s="103" t="n">
        <v>-5.05517977928091</v>
      </c>
      <c r="F110" s="103" t="n">
        <v>-2.71739130434783</v>
      </c>
      <c r="G110" s="103" t="n">
        <v>0.104040228888508</v>
      </c>
      <c r="H110" s="103" t="n">
        <v>0.344115622849287</v>
      </c>
      <c r="I110" s="103" t="n">
        <v>-0.139811254806034</v>
      </c>
      <c r="J110" s="103" t="n">
        <v>-0.28248587570621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25817646440217</v>
      </c>
      <c r="D111" s="103" t="n">
        <v>-4.13833875258646</v>
      </c>
      <c r="E111" s="103" t="n">
        <v>-2.5121859767529</v>
      </c>
      <c r="F111" s="103" t="n">
        <v>-10.195530726257</v>
      </c>
      <c r="G111" s="103" t="n">
        <v>1.45504936774641</v>
      </c>
      <c r="H111" s="103" t="n">
        <v>1.16598079561044</v>
      </c>
      <c r="I111" s="103" t="n">
        <v>1.75008750437524</v>
      </c>
      <c r="J111" s="103" t="n">
        <v>1.6997167138810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8891003277303</v>
      </c>
      <c r="D112" s="103" t="n">
        <v>-0.832562442183175</v>
      </c>
      <c r="E112" s="103" t="n">
        <v>-1.53846153846155</v>
      </c>
      <c r="F112" s="103" t="n">
        <v>2.0217729393468</v>
      </c>
      <c r="G112" s="103" t="n">
        <v>2.21956633088611</v>
      </c>
      <c r="H112" s="103" t="n">
        <v>4.03389830508476</v>
      </c>
      <c r="I112" s="103" t="n">
        <v>0.378396972824206</v>
      </c>
      <c r="J112" s="103" t="n">
        <v>0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51683748169856</v>
      </c>
      <c r="D113" s="103" t="n">
        <v>-2.51865671641789</v>
      </c>
      <c r="E113" s="103" t="n">
        <v>-4.0234375</v>
      </c>
      <c r="F113" s="103" t="n">
        <v>3.35365853658539</v>
      </c>
      <c r="G113" s="103" t="n">
        <v>-0.2004342742609</v>
      </c>
      <c r="H113" s="103" t="n">
        <v>2.31345715216682</v>
      </c>
      <c r="I113" s="103" t="n">
        <v>-2.84441398217956</v>
      </c>
      <c r="J113" s="103" t="n">
        <v>0.55710306406683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1041072748389</v>
      </c>
      <c r="D114" s="103" t="n">
        <v>0.0637958532695393</v>
      </c>
      <c r="E114" s="103" t="n">
        <v>1.05820105820106</v>
      </c>
      <c r="F114" s="103" t="n">
        <v>-3.53982300884957</v>
      </c>
      <c r="G114" s="103" t="n">
        <v>5.22175732217573</v>
      </c>
      <c r="H114" s="103" t="n">
        <v>5.60509554140127</v>
      </c>
      <c r="I114" s="103" t="n">
        <v>4.79717813051146</v>
      </c>
      <c r="J114" s="103" t="n">
        <v>2.493074792243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76638758423525</v>
      </c>
      <c r="D115" s="103" t="n">
        <v>0.956327701625767</v>
      </c>
      <c r="E115" s="103" t="n">
        <v>-0.563834071687481</v>
      </c>
      <c r="F115" s="103" t="n">
        <v>6.72782874617737</v>
      </c>
      <c r="G115" s="103" t="n">
        <v>2.08366470494671</v>
      </c>
      <c r="H115" s="103" t="n">
        <v>3.58866103739446</v>
      </c>
      <c r="I115" s="103" t="n">
        <v>0.403904409289808</v>
      </c>
      <c r="J115" s="103" t="n">
        <v>3.243243243243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832748068626472</v>
      </c>
      <c r="D116" s="103" t="n">
        <v>1.54720555730974</v>
      </c>
      <c r="E116" s="103" t="n">
        <v>2.38963142972861</v>
      </c>
      <c r="F116" s="103" t="n">
        <v>-1.432664756447</v>
      </c>
      <c r="G116" s="103" t="n">
        <v>0.420691804300404</v>
      </c>
      <c r="H116" s="103" t="n">
        <v>0.902474526928671</v>
      </c>
      <c r="I116" s="103" t="n">
        <v>-0.134093194770358</v>
      </c>
      <c r="J116" s="103" t="n">
        <v>1.8324607329843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7363184079602</v>
      </c>
      <c r="D117" s="103" t="n">
        <v>1.71019900497514</v>
      </c>
      <c r="E117" s="103" t="n">
        <v>1.62183544303799</v>
      </c>
      <c r="F117" s="103" t="n">
        <v>2.03488372093024</v>
      </c>
      <c r="G117" s="103" t="n">
        <v>3.4290147401086</v>
      </c>
      <c r="H117" s="103" t="n">
        <v>4.12579342181189</v>
      </c>
      <c r="I117" s="103" t="n">
        <v>2.61832829808657</v>
      </c>
      <c r="J117" s="103" t="n">
        <v>-0.25706940874036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38256658595641</v>
      </c>
      <c r="D118" s="103" t="n">
        <v>-1.55915622133904</v>
      </c>
      <c r="E118" s="103" t="n">
        <v>-2.25768781627092</v>
      </c>
      <c r="F118" s="103" t="n">
        <v>0.99715099715101</v>
      </c>
      <c r="G118" s="103" t="n">
        <v>-3.000300030003</v>
      </c>
      <c r="H118" s="103" t="n">
        <v>-1.71792740371295</v>
      </c>
      <c r="I118" s="103" t="n">
        <v>-4.5142296368989</v>
      </c>
      <c r="J118" s="103" t="n">
        <v>1.2886597938144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00416708006745</v>
      </c>
      <c r="D119" s="103" t="n">
        <v>1.80124223602485</v>
      </c>
      <c r="E119" s="103" t="n">
        <v>1.87176423735562</v>
      </c>
      <c r="F119" s="103" t="n">
        <v>1.55148095909732</v>
      </c>
      <c r="G119" s="103" t="n">
        <v>2.08784410763998</v>
      </c>
      <c r="H119" s="103" t="n">
        <v>2.84747674090779</v>
      </c>
      <c r="I119" s="103" t="n">
        <v>1.16478245974652</v>
      </c>
      <c r="J119" s="103" t="n">
        <v>2.2900763358778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17692831436629</v>
      </c>
      <c r="D120" s="103" t="n">
        <v>-0.610128126906659</v>
      </c>
      <c r="E120" s="103" t="n">
        <v>-0.43002345582488</v>
      </c>
      <c r="F120" s="103" t="n">
        <v>-1.25</v>
      </c>
      <c r="G120" s="103" t="n">
        <v>-1.51492198151794</v>
      </c>
      <c r="H120" s="103" t="n">
        <v>-2.76864035087718</v>
      </c>
      <c r="I120" s="103" t="n">
        <v>0.0338638672536433</v>
      </c>
      <c r="J120" s="103" t="n">
        <v>-0.248756218905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5157480314963</v>
      </c>
      <c r="D121" s="103" t="n">
        <v>-0.920810313075492</v>
      </c>
      <c r="E121" s="103" t="n">
        <v>-1.6882606988614</v>
      </c>
      <c r="F121" s="103" t="n">
        <v>1.82841068917018</v>
      </c>
      <c r="G121" s="103" t="n">
        <v>-1.47669589293956</v>
      </c>
      <c r="H121" s="103" t="n">
        <v>-1.01494220468001</v>
      </c>
      <c r="I121" s="103" t="n">
        <v>-2.03114421123902</v>
      </c>
      <c r="J121" s="103" t="n">
        <v>2.24438902743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43662252315045</v>
      </c>
      <c r="D122" s="103" t="n">
        <v>-0.309789343246592</v>
      </c>
      <c r="E122" s="103" t="n">
        <v>-2.67571884984025</v>
      </c>
      <c r="F122" s="103" t="n">
        <v>7.87292817679557</v>
      </c>
      <c r="G122" s="103" t="n">
        <v>-8.55581576893052</v>
      </c>
      <c r="H122" s="103" t="n">
        <v>-5.12674451723156</v>
      </c>
      <c r="I122" s="103" t="n">
        <v>-12.7159640635798</v>
      </c>
      <c r="J122" s="103" t="n">
        <v>2.926829268292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7.81299357691903</v>
      </c>
      <c r="D123" s="103" t="n">
        <v>3.57364822871349</v>
      </c>
      <c r="E123" s="103" t="n">
        <v>6.52441526466967</v>
      </c>
      <c r="F123" s="103" t="n">
        <v>-5.63380281690141</v>
      </c>
      <c r="G123" s="103" t="n">
        <v>10.5685504524501</v>
      </c>
      <c r="H123" s="103" t="n">
        <v>9.12638847193034</v>
      </c>
      <c r="I123" s="103" t="n">
        <v>12.4703087885986</v>
      </c>
      <c r="J123" s="103" t="n">
        <v>1.8957345971563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654360777419655</v>
      </c>
      <c r="D124" s="103" t="n">
        <v>-1.1101110111011</v>
      </c>
      <c r="E124" s="103" t="n">
        <v>-1.7719568567026</v>
      </c>
      <c r="F124" s="103" t="n">
        <v>1.2211668928087</v>
      </c>
      <c r="G124" s="103" t="n">
        <v>-0.509573810994439</v>
      </c>
      <c r="H124" s="103" t="n">
        <v>-0.330123796423678</v>
      </c>
      <c r="I124" s="103" t="n">
        <v>-0.739176346356899</v>
      </c>
      <c r="J124" s="103" t="n">
        <v>0.69767441860466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688163586315369</v>
      </c>
      <c r="D125" s="103" t="n">
        <v>2.57888349514563</v>
      </c>
      <c r="E125" s="103" t="n">
        <v>2.43137254901961</v>
      </c>
      <c r="F125" s="103" t="n">
        <v>3.08310991957106</v>
      </c>
      <c r="G125" s="103" t="n">
        <v>-1.44342697501165</v>
      </c>
      <c r="H125" s="103" t="n">
        <v>-0.414021529119509</v>
      </c>
      <c r="I125" s="103" t="n">
        <v>-2.76595744680854</v>
      </c>
      <c r="J125" s="103" t="n">
        <v>0.23094688221706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2.93162813575997</v>
      </c>
      <c r="D126" s="103" t="n">
        <v>0.325347530316478</v>
      </c>
      <c r="E126" s="103" t="n">
        <v>-0.535987748851454</v>
      </c>
      <c r="F126" s="103" t="n">
        <v>3.25097529258778</v>
      </c>
      <c r="G126" s="103" t="n">
        <v>-5.05511811023622</v>
      </c>
      <c r="H126" s="103" t="n">
        <v>-3.40909090909091</v>
      </c>
      <c r="I126" s="103" t="n">
        <v>-7.22100656455143</v>
      </c>
      <c r="J126" s="103" t="n">
        <v>2.7649769585253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23978919631094</v>
      </c>
      <c r="D127" s="103" t="n">
        <v>0.117924528301884</v>
      </c>
      <c r="E127" s="103" t="n">
        <v>-2.92532717474981</v>
      </c>
      <c r="F127" s="103" t="n">
        <v>10.0755667506297</v>
      </c>
      <c r="G127" s="103" t="n">
        <v>3.56609719688174</v>
      </c>
      <c r="H127" s="103" t="n">
        <v>3.01291248206599</v>
      </c>
      <c r="I127" s="103" t="n">
        <v>4.32389937106919</v>
      </c>
      <c r="J127" s="103" t="n">
        <v>0.44843049327354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66772402854878</v>
      </c>
      <c r="D128" s="103" t="n">
        <v>1.11896348645466</v>
      </c>
      <c r="E128" s="103" t="n">
        <v>1.90325138778749</v>
      </c>
      <c r="F128" s="103" t="n">
        <v>-1.1441647597254</v>
      </c>
      <c r="G128" s="103" t="n">
        <v>-0.240230621396549</v>
      </c>
      <c r="H128" s="103" t="n">
        <v>-0.278551532033433</v>
      </c>
      <c r="I128" s="103" t="n">
        <v>-0.18839487565937</v>
      </c>
      <c r="J128" s="103" t="n">
        <v>3.12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2469135802465</v>
      </c>
      <c r="D129" s="103" t="n">
        <v>3.14502038439137</v>
      </c>
      <c r="E129" s="103" t="n">
        <v>3.34630350194551</v>
      </c>
      <c r="F129" s="103" t="n">
        <v>2.54629629629628</v>
      </c>
      <c r="G129" s="103" t="n">
        <v>-0.915074650826782</v>
      </c>
      <c r="H129" s="103" t="n">
        <v>-0.754189944134069</v>
      </c>
      <c r="I129" s="103" t="n">
        <v>-1.1325028312571</v>
      </c>
      <c r="J129" s="103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15982721382291</v>
      </c>
      <c r="D130" s="103" t="n">
        <v>3.35968379446641</v>
      </c>
      <c r="E130" s="103" t="n">
        <v>5.7605421686747</v>
      </c>
      <c r="F130" s="103" t="n">
        <v>-3.83747178329571</v>
      </c>
      <c r="G130" s="103" t="n">
        <v>1.37718729747245</v>
      </c>
      <c r="H130" s="103" t="n">
        <v>2.08274697438785</v>
      </c>
      <c r="I130" s="103" t="n">
        <v>0.420007636502476</v>
      </c>
      <c r="J130" s="103" t="n">
        <v>3.3898305084745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14357101672114</v>
      </c>
      <c r="D131" s="103" t="n">
        <v>1.2564872985523</v>
      </c>
      <c r="E131" s="103" t="n">
        <v>0.747597009611951</v>
      </c>
      <c r="F131" s="103" t="n">
        <v>2.93427230046947</v>
      </c>
      <c r="G131" s="103" t="n">
        <v>-2.90874220872622</v>
      </c>
      <c r="H131" s="103" t="n">
        <v>-2.61924455472843</v>
      </c>
      <c r="I131" s="103" t="n">
        <v>-3.30798479087451</v>
      </c>
      <c r="J131" s="103" t="n">
        <v>3.483606557377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33216681248197</v>
      </c>
      <c r="D132" s="103" t="n">
        <v>1.72646344753169</v>
      </c>
      <c r="E132" s="103" t="n">
        <v>-0.42402826855124</v>
      </c>
      <c r="F132" s="103" t="n">
        <v>8.66590649942987</v>
      </c>
      <c r="G132" s="103" t="n">
        <v>0.279835390946516</v>
      </c>
      <c r="H132" s="103" t="n">
        <v>0.59456398640998</v>
      </c>
      <c r="I132" s="103" t="n">
        <v>-0.157294534014937</v>
      </c>
      <c r="J132" s="103" t="n">
        <v>2.970297029702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0786863141674</v>
      </c>
      <c r="D133" s="103" t="n">
        <v>1.19331742243436</v>
      </c>
      <c r="E133" s="103" t="n">
        <v>-0.49680624556423</v>
      </c>
      <c r="F133" s="103" t="n">
        <v>6.19097586568731</v>
      </c>
      <c r="G133" s="103" t="n">
        <v>-2.5607353906763</v>
      </c>
      <c r="H133" s="103" t="n">
        <v>-1.74500422178441</v>
      </c>
      <c r="I133" s="103" t="n">
        <v>-3.70224497833792</v>
      </c>
      <c r="J133" s="103" t="n">
        <v>-0.1923076923076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11274462077695</v>
      </c>
      <c r="D134" s="103" t="n">
        <v>2.72536687631029</v>
      </c>
      <c r="E134" s="103" t="n">
        <v>6.16975748930102</v>
      </c>
      <c r="F134" s="103" t="n">
        <v>-6.81818181818181</v>
      </c>
      <c r="G134" s="103" t="n">
        <v>1.60040431266846</v>
      </c>
      <c r="H134" s="103" t="n">
        <v>1.05986823259812</v>
      </c>
      <c r="I134" s="103" t="n">
        <v>2.3721881390593</v>
      </c>
      <c r="J134" s="103" t="n">
        <v>3.4682080924855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00915331807772</v>
      </c>
      <c r="D135" s="103" t="n">
        <v>-0.306122448979608</v>
      </c>
      <c r="E135" s="103" t="n">
        <v>0.167954316425934</v>
      </c>
      <c r="F135" s="103" t="n">
        <v>-1.80275715800636</v>
      </c>
      <c r="G135" s="103" t="n">
        <v>1.17725087050241</v>
      </c>
      <c r="H135" s="103" t="n">
        <v>1.07709750566892</v>
      </c>
      <c r="I135" s="103" t="n">
        <v>1.3184178985218</v>
      </c>
      <c r="J135" s="103" t="n">
        <v>4.655493482309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03367385546729</v>
      </c>
      <c r="D136" s="103" t="n">
        <v>2.30296827021495</v>
      </c>
      <c r="E136" s="103" t="n">
        <v>1.40845070422533</v>
      </c>
      <c r="F136" s="103" t="n">
        <v>5.18358531317496</v>
      </c>
      <c r="G136" s="103" t="n">
        <v>1.83546378236643</v>
      </c>
      <c r="H136" s="103" t="n">
        <v>2.13123948401572</v>
      </c>
      <c r="I136" s="103" t="n">
        <v>1.41955835962142</v>
      </c>
      <c r="J136" s="103" t="n">
        <v>2.3131672597864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1030870492253</v>
      </c>
      <c r="D137" s="103" t="n">
        <v>0.375187593796909</v>
      </c>
      <c r="E137" s="103" t="n">
        <v>1.38888888888893</v>
      </c>
      <c r="F137" s="103" t="n">
        <v>-2.77207392197126</v>
      </c>
      <c r="G137" s="103" t="n">
        <v>-0.708078532346306</v>
      </c>
      <c r="H137" s="103" t="n">
        <v>-0.686436024162546</v>
      </c>
      <c r="I137" s="103" t="n">
        <v>-0.738724727838246</v>
      </c>
      <c r="J137" s="103" t="n">
        <v>0.5217391304347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60198866276366</v>
      </c>
      <c r="D138" s="103" t="n">
        <v>5.50710191876402</v>
      </c>
      <c r="E138" s="103" t="n">
        <v>3.32681017612524</v>
      </c>
      <c r="F138" s="103" t="n">
        <v>12.5659978880676</v>
      </c>
      <c r="G138" s="103" t="n">
        <v>0.794165316045365</v>
      </c>
      <c r="H138" s="103" t="n">
        <v>0.0276472214542309</v>
      </c>
      <c r="I138" s="103" t="n">
        <v>1.88014101057578</v>
      </c>
      <c r="J138" s="103" t="n">
        <v>1.7301038062283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362286024816427</v>
      </c>
      <c r="D139" s="103" t="n">
        <v>3.40103920642419</v>
      </c>
      <c r="E139" s="103" t="n">
        <v>3.69318181818181</v>
      </c>
      <c r="F139" s="103" t="n">
        <v>2.5328330206379</v>
      </c>
      <c r="G139" s="103" t="n">
        <v>-2.29940504904326</v>
      </c>
      <c r="H139" s="103" t="n">
        <v>-1.68601437258154</v>
      </c>
      <c r="I139" s="103" t="n">
        <v>-3.1526336024606</v>
      </c>
      <c r="J139" s="103" t="n">
        <v>0.51020408163265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896333182435498</v>
      </c>
      <c r="D140" s="103" t="n">
        <v>3.58611238008224</v>
      </c>
      <c r="E140" s="103" t="n">
        <v>1.67427701674279</v>
      </c>
      <c r="F140" s="103" t="n">
        <v>9.33211344922231</v>
      </c>
      <c r="G140" s="103" t="n">
        <v>-1.1026991441738</v>
      </c>
      <c r="H140" s="103" t="n">
        <v>-1.18077031206073</v>
      </c>
      <c r="I140" s="103" t="n">
        <v>-0.992457324335021</v>
      </c>
      <c r="J140" s="103" t="n">
        <v>1.52284263959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69095477386935</v>
      </c>
      <c r="D141" s="103" t="n">
        <v>-0.264608599779507</v>
      </c>
      <c r="E141" s="103" t="n">
        <v>3.62275449101794</v>
      </c>
      <c r="F141" s="103" t="n">
        <v>-11.1297071129707</v>
      </c>
      <c r="G141" s="103" t="n">
        <v>-1.29805292061907</v>
      </c>
      <c r="H141" s="103" t="n">
        <v>-2.38975817923185</v>
      </c>
      <c r="I141" s="103" t="n">
        <v>0.240577385725715</v>
      </c>
      <c r="J141" s="103" t="n">
        <v>2.1666666666666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20177103099303</v>
      </c>
      <c r="D142" s="103" t="n">
        <v>-2.18881273491046</v>
      </c>
      <c r="E142" s="103" t="n">
        <v>-2.48483097370702</v>
      </c>
      <c r="F142" s="103" t="n">
        <v>-1.22410546139359</v>
      </c>
      <c r="G142" s="103" t="n">
        <v>-0.674422525712373</v>
      </c>
      <c r="H142" s="103" t="n">
        <v>-1.69046925094726</v>
      </c>
      <c r="I142" s="103" t="n">
        <v>0.720000000000013</v>
      </c>
      <c r="J142" s="103" t="n">
        <v>0.9787928221859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5900859703675</v>
      </c>
      <c r="D143" s="103" t="n">
        <v>-3.84267631103074</v>
      </c>
      <c r="E143" s="103" t="n">
        <v>-2.13333333333333</v>
      </c>
      <c r="F143" s="103" t="n">
        <v>-9.34223069590087</v>
      </c>
      <c r="G143" s="103" t="n">
        <v>-1.40892887455441</v>
      </c>
      <c r="H143" s="103" t="n">
        <v>-1.36377112362879</v>
      </c>
      <c r="I143" s="103" t="n">
        <v>-1.46942017474187</v>
      </c>
      <c r="J143" s="103" t="n">
        <v>0.9693053311793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2171797510995</v>
      </c>
      <c r="D144" s="103" t="n">
        <v>-3.05594734367654</v>
      </c>
      <c r="E144" s="103" t="n">
        <v>-3.17892824704813</v>
      </c>
      <c r="F144" s="103" t="n">
        <v>-2.62881177707676</v>
      </c>
      <c r="G144" s="103" t="n">
        <v>-0.912534435261719</v>
      </c>
      <c r="H144" s="103" t="n">
        <v>-0.721370604147893</v>
      </c>
      <c r="I144" s="103" t="n">
        <v>-1.16888351471181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68523279063125</v>
      </c>
      <c r="D145" s="103" t="n">
        <v>-2.909796314258</v>
      </c>
      <c r="E145" s="103" t="n">
        <v>-2.84552845528457</v>
      </c>
      <c r="F145" s="103" t="n">
        <v>-3.13174946004318</v>
      </c>
      <c r="G145" s="103" t="n">
        <v>-0.99044309296265</v>
      </c>
      <c r="H145" s="103" t="n">
        <v>-0.968816227671809</v>
      </c>
      <c r="I145" s="103" t="n">
        <v>-1.01957585644372</v>
      </c>
      <c r="J145" s="103" t="n">
        <v>0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2.23707147007553</v>
      </c>
      <c r="D146" s="103" t="n">
        <v>-3.2967032967033</v>
      </c>
      <c r="E146" s="103" t="n">
        <v>-1.83456710653364</v>
      </c>
      <c r="F146" s="103" t="n">
        <v>-8.36120401337792</v>
      </c>
      <c r="G146" s="103" t="n">
        <v>-1.63215163215163</v>
      </c>
      <c r="H146" s="103" t="n">
        <v>-1.86487312748395</v>
      </c>
      <c r="I146" s="103" t="n">
        <v>-1.31850020601566</v>
      </c>
      <c r="J146" s="103" t="n">
        <v>-0.96153846153846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56562654779592</v>
      </c>
      <c r="D147" s="103" t="n">
        <v>-1.39462809917356</v>
      </c>
      <c r="E147" s="103" t="n">
        <v>-6.29508196721312</v>
      </c>
      <c r="F147" s="103" t="n">
        <v>16.7883211678832</v>
      </c>
      <c r="G147" s="103" t="n">
        <v>-3.55040142729705</v>
      </c>
      <c r="H147" s="103" t="n">
        <v>-3.42679127725857</v>
      </c>
      <c r="I147" s="103" t="n">
        <v>-3.71607515657617</v>
      </c>
      <c r="J147" s="103" t="n">
        <v>-0.97087378640775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69337128914199</v>
      </c>
      <c r="D148" s="103" t="n">
        <v>-0.94290204295443</v>
      </c>
      <c r="E148" s="103" t="n">
        <v>1.46955913226033</v>
      </c>
      <c r="F148" s="103" t="n">
        <v>-8.125</v>
      </c>
      <c r="G148" s="103" t="n">
        <v>-0.36995930447651</v>
      </c>
      <c r="H148" s="103" t="n">
        <v>-0.41935483870968</v>
      </c>
      <c r="I148" s="103" t="n">
        <v>-0.303555941023433</v>
      </c>
      <c r="J148" s="103" t="n">
        <v>0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807770961145209</v>
      </c>
      <c r="D149" s="103" t="n">
        <v>0.10576414595451</v>
      </c>
      <c r="E149" s="103" t="n">
        <v>-0.448275862068968</v>
      </c>
      <c r="F149" s="103" t="n">
        <v>1.92743764172336</v>
      </c>
      <c r="G149" s="103" t="n">
        <v>-1.54103230597846</v>
      </c>
      <c r="H149" s="103" t="n">
        <v>-0.680272108843539</v>
      </c>
      <c r="I149" s="103" t="n">
        <v>-2.69682470639407</v>
      </c>
      <c r="J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6164312957441</v>
      </c>
      <c r="D150" s="103" t="n">
        <v>0.316957210776536</v>
      </c>
      <c r="E150" s="103" t="n">
        <v>-3.91409767925182</v>
      </c>
      <c r="F150" s="103" t="n">
        <v>13.9043381535039</v>
      </c>
      <c r="G150" s="103" t="n">
        <v>0.207429756741462</v>
      </c>
      <c r="H150" s="103" t="n">
        <v>-0.163078930202218</v>
      </c>
      <c r="I150" s="103" t="n">
        <v>0.715243629861419</v>
      </c>
      <c r="J150" s="103" t="n">
        <v>-0.49019607843138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32054315399654</v>
      </c>
      <c r="D151" s="103" t="n">
        <v>-2.26434965771458</v>
      </c>
      <c r="E151" s="103" t="n">
        <v>-3.56885364095167</v>
      </c>
      <c r="F151" s="103" t="n">
        <v>1.26953125</v>
      </c>
      <c r="G151" s="103" t="n">
        <v>0.846819721490405</v>
      </c>
      <c r="H151" s="103" t="n">
        <v>1.078079059131</v>
      </c>
      <c r="I151" s="103" t="n">
        <v>0.532623169107865</v>
      </c>
      <c r="J151" s="103" t="n">
        <v>-0.16420361247946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65306333298901</v>
      </c>
      <c r="D152" s="103" t="n">
        <v>0.484913793103445</v>
      </c>
      <c r="E152" s="103" t="n">
        <v>-0.672897196261687</v>
      </c>
      <c r="F152" s="103" t="n">
        <v>3.47155255544843</v>
      </c>
      <c r="G152" s="103" t="n">
        <v>-0.0559805933942954</v>
      </c>
      <c r="H152" s="103" t="n">
        <v>0.387847446670975</v>
      </c>
      <c r="I152" s="103" t="n">
        <v>-0.662251655629135</v>
      </c>
      <c r="J152" s="103" t="n">
        <v>0.16447368421053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6291903042768</v>
      </c>
      <c r="D153" s="103" t="n">
        <v>0.428954423592501</v>
      </c>
      <c r="E153" s="103" t="n">
        <v>2.74745954083555</v>
      </c>
      <c r="F153" s="103" t="n">
        <v>-5.31220876048462</v>
      </c>
      <c r="G153" s="103" t="n">
        <v>-0.33607169529499</v>
      </c>
      <c r="H153" s="103" t="n">
        <v>-0.547327752736635</v>
      </c>
      <c r="I153" s="103" t="n">
        <v>-0.0444444444444514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825337872691634</v>
      </c>
      <c r="D154" s="103" t="n">
        <v>-0.694073678590485</v>
      </c>
      <c r="E154" s="103" t="n">
        <v>-2.05128205128204</v>
      </c>
      <c r="F154" s="103" t="n">
        <v>2.95275590551182</v>
      </c>
      <c r="G154" s="103" t="n">
        <v>-1.16148370176097</v>
      </c>
      <c r="H154" s="103" t="n">
        <v>-0.38847523470379</v>
      </c>
      <c r="I154" s="103" t="n">
        <v>-2.22321031569588</v>
      </c>
      <c r="J154" s="103" t="n">
        <v>1.313628899835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88921252470632</v>
      </c>
      <c r="D155" s="103" t="n">
        <v>1.4247311827957</v>
      </c>
      <c r="E155" s="103" t="n">
        <v>-2.01944652206436</v>
      </c>
      <c r="F155" s="103" t="n">
        <v>10.2294455066921</v>
      </c>
      <c r="G155" s="103" t="n">
        <v>-1.95223654283548</v>
      </c>
      <c r="H155" s="103" t="n">
        <v>-1.33246668833279</v>
      </c>
      <c r="I155" s="103" t="n">
        <v>-2.81946339245111</v>
      </c>
      <c r="J155" s="103" t="n">
        <v>0.48622366288493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731758310683688</v>
      </c>
      <c r="D156" s="103" t="n">
        <v>3.89610389610391</v>
      </c>
      <c r="E156" s="103" t="n">
        <v>7.175572519084</v>
      </c>
      <c r="F156" s="103" t="n">
        <v>-3.55594102341718</v>
      </c>
      <c r="G156" s="103" t="n">
        <v>-1.52716025517108</v>
      </c>
      <c r="H156" s="103" t="n">
        <v>-2.23978919631094</v>
      </c>
      <c r="I156" s="103" t="n">
        <v>-0.514740290126355</v>
      </c>
      <c r="J156" s="103" t="n">
        <v>0.32258064516128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9717725197178</v>
      </c>
      <c r="D157" s="103" t="n">
        <v>-0.688775510204081</v>
      </c>
      <c r="E157" s="103" t="n">
        <v>-4.27350427350429</v>
      </c>
      <c r="F157" s="103" t="n">
        <v>8.36330935251799</v>
      </c>
      <c r="G157" s="103" t="n">
        <v>0.215940321947386</v>
      </c>
      <c r="H157" s="103" t="n">
        <v>-0.707547169811335</v>
      </c>
      <c r="I157" s="103" t="n">
        <v>1.50517403574788</v>
      </c>
      <c r="J157" s="103" t="n">
        <v>-0.4823151125401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4535717999375</v>
      </c>
      <c r="D158" s="103" t="n">
        <v>0.179809915232482</v>
      </c>
      <c r="E158" s="103" t="n">
        <v>0.483630952380949</v>
      </c>
      <c r="F158" s="103" t="n">
        <v>-0.497925311203332</v>
      </c>
      <c r="G158" s="103" t="n">
        <v>-3.0362389813908</v>
      </c>
      <c r="H158" s="103" t="n">
        <v>-2.64675941635561</v>
      </c>
      <c r="I158" s="103" t="n">
        <v>-3.5681186283596</v>
      </c>
      <c r="J158" s="103" t="n">
        <v>1.4539579967689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7113315045367</v>
      </c>
      <c r="D159" s="103" t="n">
        <v>0.615384615384613</v>
      </c>
      <c r="E159" s="103" t="n">
        <v>1.11069974083675</v>
      </c>
      <c r="F159" s="103" t="n">
        <v>-0.500417014178495</v>
      </c>
      <c r="G159" s="103" t="n">
        <v>1.65656565656566</v>
      </c>
      <c r="H159" s="103" t="n">
        <v>1.42906936214709</v>
      </c>
      <c r="I159" s="103" t="n">
        <v>1.9702066314272</v>
      </c>
      <c r="J159" s="103" t="n">
        <v>0.7961783439490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38700594431118</v>
      </c>
      <c r="D160" s="103" t="n">
        <v>1.86034658511723</v>
      </c>
      <c r="E160" s="103" t="n">
        <v>2.92932991578176</v>
      </c>
      <c r="F160" s="103" t="n">
        <v>-0.586756077116519</v>
      </c>
      <c r="G160" s="103" t="n">
        <v>1.07313195548488</v>
      </c>
      <c r="H160" s="103" t="n">
        <v>1.23711340206185</v>
      </c>
      <c r="I160" s="103" t="n">
        <v>0.848256361922722</v>
      </c>
      <c r="J160" s="103" t="n">
        <v>0.9478672985781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20921621065624</v>
      </c>
      <c r="D161" s="103" t="n">
        <v>5.52914686014512</v>
      </c>
      <c r="E161" s="103" t="n">
        <v>4.44681607968695</v>
      </c>
      <c r="F161" s="103" t="n">
        <v>8.09443507588534</v>
      </c>
      <c r="G161" s="103" t="n">
        <v>1.76956350766811</v>
      </c>
      <c r="H161" s="103" t="n">
        <v>0.746775288526806</v>
      </c>
      <c r="I161" s="103" t="n">
        <v>3.17757009345794</v>
      </c>
      <c r="J161" s="103" t="n">
        <v>0.1564945226917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966713175204291</v>
      </c>
      <c r="D162" s="103" t="n">
        <v>0.806069227121881</v>
      </c>
      <c r="E162" s="103" t="n">
        <v>1.05585831062672</v>
      </c>
      <c r="F162" s="103" t="n">
        <v>0.234009360374415</v>
      </c>
      <c r="G162" s="103" t="n">
        <v>-2.80139103554868</v>
      </c>
      <c r="H162" s="103" t="n">
        <v>-1.24663072776281</v>
      </c>
      <c r="I162" s="103" t="n">
        <v>-4.89130434782607</v>
      </c>
      <c r="J162" s="103" t="n">
        <v>2.1874999999999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76260440776892</v>
      </c>
      <c r="D163" s="103" t="n">
        <v>6.37347130761994</v>
      </c>
      <c r="E163" s="103" t="n">
        <v>1.95483653522075</v>
      </c>
      <c r="F163" s="103" t="n">
        <v>16.5758754863813</v>
      </c>
      <c r="G163" s="103" t="n">
        <v>7.79169151262174</v>
      </c>
      <c r="H163" s="103" t="n">
        <v>7.74479699761173</v>
      </c>
      <c r="I163" s="103" t="n">
        <v>7.85714285714283</v>
      </c>
      <c r="J163" s="103" t="n">
        <v>1.376146788990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0652276369123</v>
      </c>
      <c r="D164" s="103" t="n">
        <v>-1.45920848994029</v>
      </c>
      <c r="E164" s="103" t="n">
        <v>-0.330578512396684</v>
      </c>
      <c r="F164" s="103" t="n">
        <v>-3.73831775700934</v>
      </c>
      <c r="G164" s="103" t="n">
        <v>3.466715839941</v>
      </c>
      <c r="H164" s="103" t="n">
        <v>3.29322355921468</v>
      </c>
      <c r="I164" s="103" t="n">
        <v>3.70860927152319</v>
      </c>
      <c r="J164" s="103" t="n">
        <v>0.9049773755656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66024029058396</v>
      </c>
      <c r="D165" s="103" t="n">
        <v>3.6122952658739</v>
      </c>
      <c r="E165" s="103" t="n">
        <v>5.50580431177448</v>
      </c>
      <c r="F165" s="103" t="n">
        <v>-0.346740638002771</v>
      </c>
      <c r="G165" s="103" t="n">
        <v>4.06344680092676</v>
      </c>
      <c r="H165" s="103" t="n">
        <v>3.18822808093194</v>
      </c>
      <c r="I165" s="103" t="n">
        <v>5.27884206045127</v>
      </c>
      <c r="J165" s="103" t="n">
        <v>0.59790732436472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2.28212039532795</v>
      </c>
      <c r="D166" s="103" t="n">
        <v>3.39974014724989</v>
      </c>
      <c r="E166" s="103" t="n">
        <v>0.817353033637218</v>
      </c>
      <c r="F166" s="103" t="n">
        <v>9.11621433542102</v>
      </c>
      <c r="G166" s="103" t="n">
        <v>1.60986470286007</v>
      </c>
      <c r="H166" s="103" t="n">
        <v>0.683303624480104</v>
      </c>
      <c r="I166" s="103" t="n">
        <v>2.87100687424177</v>
      </c>
      <c r="J166" s="103" t="n">
        <v>0.4457652303120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17709065354885</v>
      </c>
      <c r="D167" s="103" t="n">
        <v>2.80628272251309</v>
      </c>
      <c r="E167" s="103" t="n">
        <v>4.0848144683505</v>
      </c>
      <c r="F167" s="103" t="n">
        <v>0.191326530612244</v>
      </c>
      <c r="G167" s="103" t="n">
        <v>-4.63509185909321</v>
      </c>
      <c r="H167" s="103" t="n">
        <v>-3.54086751254059</v>
      </c>
      <c r="I167" s="103" t="n">
        <v>-6.09276729559748</v>
      </c>
      <c r="J167" s="103" t="n">
        <v>1.0355029585798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68888888888893</v>
      </c>
      <c r="D168" s="103" t="n">
        <v>-0.346302709309427</v>
      </c>
      <c r="E168" s="103" t="n">
        <v>2.18693828639904</v>
      </c>
      <c r="F168" s="103" t="n">
        <v>-5.72883513685551</v>
      </c>
      <c r="G168" s="103" t="n">
        <v>1.27253446447509</v>
      </c>
      <c r="H168" s="103" t="n">
        <v>1.22361578464366</v>
      </c>
      <c r="I168" s="103" t="n">
        <v>1.33947258267055</v>
      </c>
      <c r="J168" s="103" t="n">
        <v>1.3177159590043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8796181721759</v>
      </c>
      <c r="D169" s="103" t="n">
        <v>4.4358135731807</v>
      </c>
      <c r="E169" s="103" t="n">
        <v>5.21841102316036</v>
      </c>
      <c r="F169" s="103" t="n">
        <v>2.63335584064821</v>
      </c>
      <c r="G169" s="103" t="n">
        <v>2.47818499127399</v>
      </c>
      <c r="H169" s="103" t="n">
        <v>0.876397703233607</v>
      </c>
      <c r="I169" s="103" t="n">
        <v>4.66749277158201</v>
      </c>
      <c r="J169" s="103" t="n">
        <v>1.87861271676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3344172514122</v>
      </c>
      <c r="D170" s="103" t="n">
        <v>-0.939518496770404</v>
      </c>
      <c r="E170" s="103" t="n">
        <v>-2.36834772917247</v>
      </c>
      <c r="F170" s="103" t="n">
        <v>2.43421052631581</v>
      </c>
      <c r="G170" s="103" t="n">
        <v>5.38147138964578</v>
      </c>
      <c r="H170" s="103" t="n">
        <v>4.22408627920909</v>
      </c>
      <c r="I170" s="103" t="n">
        <v>6.90607734806632</v>
      </c>
      <c r="J170" s="103" t="n">
        <v>-0.99290780141842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40227672218968</v>
      </c>
      <c r="D171" s="103" t="n">
        <v>-0.237107291049199</v>
      </c>
      <c r="E171" s="103" t="n">
        <v>1.82648401826484</v>
      </c>
      <c r="F171" s="103" t="n">
        <v>-4.88118175979447</v>
      </c>
      <c r="G171" s="103" t="n">
        <v>-4.5895281189399</v>
      </c>
      <c r="H171" s="103" t="n">
        <v>-4.62776659959758</v>
      </c>
      <c r="I171" s="103" t="n">
        <v>-4.54042081949059</v>
      </c>
      <c r="J171" s="103" t="n">
        <v>1.28939828080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8902229845626</v>
      </c>
      <c r="D172" s="103" t="n">
        <v>0.673400673400664</v>
      </c>
      <c r="E172" s="103" t="n">
        <v>-2.4103139013453</v>
      </c>
      <c r="F172" s="103" t="n">
        <v>8.10263335584065</v>
      </c>
      <c r="G172" s="103" t="n">
        <v>0.880758807588094</v>
      </c>
      <c r="H172" s="103" t="n">
        <v>0.391802290536475</v>
      </c>
      <c r="I172" s="103" t="n">
        <v>1.50812064965197</v>
      </c>
      <c r="J172" s="103" t="n">
        <v>0.84865629420083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2508509189925</v>
      </c>
      <c r="D173" s="103" t="n">
        <v>-3.5215423962227</v>
      </c>
      <c r="E173" s="103" t="n">
        <v>1.37851809304999</v>
      </c>
      <c r="F173" s="103" t="n">
        <v>-14.1786383510306</v>
      </c>
      <c r="G173" s="103" t="n">
        <v>0.503693754197457</v>
      </c>
      <c r="H173" s="103" t="n">
        <v>0.300210147102959</v>
      </c>
      <c r="I173" s="103" t="n">
        <v>0.761904761904759</v>
      </c>
      <c r="J173" s="103" t="n">
        <v>0.28050490883590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5738905644119</v>
      </c>
      <c r="D174" s="103" t="n">
        <v>-19.5962479608483</v>
      </c>
      <c r="E174" s="103" t="n">
        <v>-19.8866855524079</v>
      </c>
      <c r="F174" s="103" t="n">
        <v>-18.8500727802038</v>
      </c>
      <c r="G174" s="103" t="n">
        <v>-0.250584697627801</v>
      </c>
      <c r="H174" s="103" t="n">
        <v>1.04759054175396</v>
      </c>
      <c r="I174" s="103" t="n">
        <v>-1.89035916824196</v>
      </c>
      <c r="J174" s="103" t="n">
        <v>-2.6573426573426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33836003770028</v>
      </c>
      <c r="D175" s="103" t="n">
        <v>-2.58686279482629</v>
      </c>
      <c r="E175" s="103" t="n">
        <v>-2.82885431400285</v>
      </c>
      <c r="F175" s="103" t="n">
        <v>-1.97309417040358</v>
      </c>
      <c r="G175" s="103" t="n">
        <v>-0.636409311673091</v>
      </c>
      <c r="H175" s="103" t="n">
        <v>-1.24407582938387</v>
      </c>
      <c r="I175" s="103" t="n">
        <v>0.154142581888223</v>
      </c>
      <c r="J175" s="103" t="n">
        <v>-0.2873563218390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9228123805886</v>
      </c>
      <c r="D176" s="103" t="n">
        <v>0.156209320489452</v>
      </c>
      <c r="E176" s="103" t="n">
        <v>-2.58369723435224</v>
      </c>
      <c r="F176" s="103" t="n">
        <v>7.04483074107959</v>
      </c>
      <c r="G176" s="103" t="n">
        <v>0.876453733355803</v>
      </c>
      <c r="H176" s="103" t="n">
        <v>0.899820035992775</v>
      </c>
      <c r="I176" s="103" t="n">
        <v>0.846479415159692</v>
      </c>
      <c r="J176" s="103" t="n">
        <v>0.57636887608070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03893637226963</v>
      </c>
      <c r="D177" s="103" t="n">
        <v>-1.42968546919677</v>
      </c>
      <c r="E177" s="103" t="n">
        <v>1.00859170713485</v>
      </c>
      <c r="F177" s="103" t="n">
        <v>-7.008547008547</v>
      </c>
      <c r="G177" s="103" t="n">
        <v>1.33667502088555</v>
      </c>
      <c r="H177" s="103" t="n">
        <v>1.24851367419738</v>
      </c>
      <c r="I177" s="103" t="n">
        <v>1.4498283098054</v>
      </c>
      <c r="J177" s="103" t="n">
        <v>1.0028653295128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23082749479281</v>
      </c>
      <c r="D178" s="103" t="n">
        <v>4.40400843881857</v>
      </c>
      <c r="E178" s="216" t="s">
        <v>496</v>
      </c>
      <c r="F178" s="216" t="s">
        <v>496</v>
      </c>
      <c r="G178" s="103" t="n">
        <v>-2.50618301731245</v>
      </c>
      <c r="H178" s="103" t="n">
        <v>0.293599530240726</v>
      </c>
      <c r="I178" s="103" t="n">
        <v>-6.0925159834524</v>
      </c>
      <c r="J178" s="103" t="n">
        <v>-0.28368794326240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364066193853</v>
      </c>
      <c r="D179" s="103" t="n">
        <v>4.57186158120737</v>
      </c>
      <c r="E179" s="216" t="s">
        <v>496</v>
      </c>
      <c r="F179" s="216" t="s">
        <v>496</v>
      </c>
      <c r="G179" s="103" t="n">
        <v>7.67799763233552</v>
      </c>
      <c r="H179" s="103" t="n">
        <v>6.26463700234193</v>
      </c>
      <c r="I179" s="103" t="n">
        <v>9.61153384060873</v>
      </c>
      <c r="J179" s="103" t="n">
        <v>0.28449502133712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8758473064576</v>
      </c>
      <c r="D180" s="103" t="n">
        <v>4.44444444444446</v>
      </c>
      <c r="E180" s="216" t="s">
        <v>496</v>
      </c>
      <c r="F180" s="216" t="s">
        <v>496</v>
      </c>
      <c r="G180" s="103" t="n">
        <v>-0.17276582377886</v>
      </c>
      <c r="H180" s="103" t="n">
        <v>-0.523415977961435</v>
      </c>
      <c r="I180" s="103" t="n">
        <v>0.292290829375233</v>
      </c>
      <c r="J180" s="103" t="n">
        <v>0.7092198581560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90166812993647</v>
      </c>
      <c r="D181" s="103" t="n">
        <v>3.00647548566143</v>
      </c>
      <c r="E181" s="216" t="s">
        <v>496</v>
      </c>
      <c r="F181" s="216" t="s">
        <v>496</v>
      </c>
      <c r="G181" s="103" t="n">
        <v>-1.99811202013845</v>
      </c>
      <c r="H181" s="103" t="n">
        <v>-1.41235114926613</v>
      </c>
      <c r="I181" s="103" t="n">
        <v>-2.76867030965393</v>
      </c>
      <c r="J181" s="103" t="n">
        <v>0.84507042253521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39521010614968</v>
      </c>
      <c r="D182" s="103" t="n">
        <v>3.92905253704537</v>
      </c>
      <c r="E182" s="216" t="s">
        <v>496</v>
      </c>
      <c r="F182" s="216" t="s">
        <v>496</v>
      </c>
      <c r="G182" s="103" t="n">
        <v>7.04768020549047</v>
      </c>
      <c r="H182" s="103" t="n">
        <v>7.5</v>
      </c>
      <c r="I182" s="103" t="n">
        <v>6.44436118396405</v>
      </c>
      <c r="J182" s="103" t="n">
        <v>0.13966480446927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95</v>
      </c>
      <c r="I11" s="144" t="n">
        <v>103.82</v>
      </c>
      <c r="J11" s="144" t="n">
        <v>44.63</v>
      </c>
    </row>
    <row r="12" customFormat="false" ht="11.1" hidden="true" customHeight="true" outlineLevel="0" collapsed="false">
      <c r="A12" s="99"/>
      <c r="B12" s="100" t="s">
        <v>278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81</v>
      </c>
      <c r="I12" s="144" t="n">
        <v>104.65</v>
      </c>
      <c r="J12" s="144" t="n">
        <v>45.74</v>
      </c>
    </row>
    <row r="13" customFormat="false" ht="11.1" hidden="true" customHeight="true" outlineLevel="0" collapsed="false">
      <c r="A13" s="99"/>
      <c r="B13" s="100" t="s">
        <v>279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4</v>
      </c>
      <c r="I13" s="144" t="n">
        <v>107.92</v>
      </c>
      <c r="J13" s="144" t="n">
        <v>47.78</v>
      </c>
    </row>
    <row r="14" customFormat="false" ht="11.1" hidden="true" customHeight="true" outlineLevel="0" collapsed="false">
      <c r="A14" s="99"/>
      <c r="B14" s="100" t="s">
        <v>280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5</v>
      </c>
      <c r="I14" s="144" t="n">
        <v>110.42</v>
      </c>
      <c r="J14" s="144" t="n">
        <v>47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89</v>
      </c>
      <c r="I15" s="144" t="n">
        <v>118.98</v>
      </c>
      <c r="J15" s="144" t="n">
        <v>50.18</v>
      </c>
    </row>
    <row r="16" customFormat="false" ht="11.1" hidden="true" customHeight="true" outlineLevel="0" collapsed="false">
      <c r="A16" s="99"/>
      <c r="B16" s="100" t="s">
        <v>278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5</v>
      </c>
      <c r="I16" s="144" t="n">
        <v>117.41</v>
      </c>
      <c r="J16" s="144" t="n">
        <v>51.35</v>
      </c>
    </row>
    <row r="17" customFormat="false" ht="11.1" hidden="true" customHeight="true" outlineLevel="0" collapsed="false">
      <c r="A17" s="99"/>
      <c r="B17" s="100" t="s">
        <v>279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2</v>
      </c>
    </row>
    <row r="18" customFormat="false" ht="11.1" hidden="true" customHeight="true" outlineLevel="0" collapsed="false">
      <c r="A18" s="99"/>
      <c r="B18" s="100" t="s">
        <v>280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23</v>
      </c>
      <c r="I18" s="144" t="n">
        <v>117.84</v>
      </c>
      <c r="J18" s="144" t="n">
        <v>53.9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12</v>
      </c>
      <c r="I19" s="144" t="n">
        <v>116.83</v>
      </c>
      <c r="J19" s="144" t="n">
        <v>53.61</v>
      </c>
    </row>
    <row r="20" customFormat="false" ht="11.1" hidden="true" customHeight="true" outlineLevel="0" collapsed="false">
      <c r="A20" s="99"/>
      <c r="B20" s="100" t="s">
        <v>278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26</v>
      </c>
      <c r="I20" s="144" t="n">
        <v>117.99</v>
      </c>
      <c r="J20" s="144" t="n">
        <v>54.94</v>
      </c>
    </row>
    <row r="21" customFormat="false" ht="11.1" hidden="true" customHeight="true" outlineLevel="0" collapsed="false">
      <c r="A21" s="99"/>
      <c r="B21" s="100" t="s">
        <v>279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8</v>
      </c>
      <c r="I21" s="144" t="n">
        <v>117.89</v>
      </c>
      <c r="J21" s="144" t="n">
        <v>55.34</v>
      </c>
    </row>
    <row r="22" customFormat="false" ht="11.1" hidden="true" customHeight="true" outlineLevel="0" collapsed="false">
      <c r="A22" s="99"/>
      <c r="B22" s="100" t="s">
        <v>280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75</v>
      </c>
      <c r="I22" s="144" t="n">
        <v>114.12</v>
      </c>
      <c r="J22" s="144" t="n">
        <v>55.4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64</v>
      </c>
      <c r="I23" s="144" t="n">
        <v>119.39</v>
      </c>
      <c r="J23" s="144" t="n">
        <v>56.8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9</v>
      </c>
      <c r="I24" s="144" t="n">
        <v>119.27</v>
      </c>
      <c r="J24" s="144" t="n">
        <v>59.01</v>
      </c>
    </row>
    <row r="25" customFormat="false" ht="11.1" hidden="true" customHeight="true" outlineLevel="0" collapsed="false">
      <c r="A25" s="99"/>
      <c r="B25" s="100" t="s">
        <v>279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5</v>
      </c>
      <c r="I25" s="144" t="n">
        <v>118.51</v>
      </c>
      <c r="J25" s="144" t="n">
        <v>60.03</v>
      </c>
    </row>
    <row r="26" customFormat="false" ht="11.1" hidden="true" customHeight="true" outlineLevel="0" collapsed="false">
      <c r="A26" s="99"/>
      <c r="B26" s="100" t="s">
        <v>280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1</v>
      </c>
      <c r="I26" s="144" t="n">
        <v>120.98</v>
      </c>
      <c r="J26" s="144" t="n">
        <v>59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62</v>
      </c>
      <c r="I27" s="144" t="n">
        <v>114.78</v>
      </c>
      <c r="J27" s="144" t="n">
        <v>60.87</v>
      </c>
    </row>
    <row r="28" customFormat="false" ht="11.1" hidden="true" customHeight="true" outlineLevel="0" collapsed="false">
      <c r="A28" s="99"/>
      <c r="B28" s="100" t="s">
        <v>278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7</v>
      </c>
      <c r="I28" s="144" t="n">
        <v>115.66</v>
      </c>
      <c r="J28" s="144" t="n">
        <v>62.42</v>
      </c>
    </row>
    <row r="29" customFormat="false" ht="11.1" hidden="true" customHeight="true" outlineLevel="0" collapsed="false">
      <c r="A29" s="99"/>
      <c r="B29" s="100" t="s">
        <v>279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2</v>
      </c>
      <c r="I29" s="144" t="n">
        <v>115.5</v>
      </c>
      <c r="J29" s="144" t="n">
        <v>62.33</v>
      </c>
    </row>
    <row r="30" customFormat="false" ht="11.1" hidden="true" customHeight="true" outlineLevel="0" collapsed="false">
      <c r="A30" s="99"/>
      <c r="B30" s="100" t="s">
        <v>280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51</v>
      </c>
      <c r="I30" s="144" t="n">
        <v>113.39</v>
      </c>
      <c r="J30" s="144" t="n">
        <v>63.7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72</v>
      </c>
      <c r="I31" s="144" t="n">
        <v>99.29</v>
      </c>
      <c r="J31" s="144" t="n">
        <v>65.81</v>
      </c>
    </row>
    <row r="32" customFormat="false" ht="11.1" hidden="true" customHeight="true" outlineLevel="0" collapsed="false">
      <c r="A32" s="99"/>
      <c r="B32" s="100" t="s">
        <v>278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6</v>
      </c>
      <c r="I32" s="144" t="n">
        <v>112.36</v>
      </c>
      <c r="J32" s="144" t="n">
        <v>67.91</v>
      </c>
    </row>
    <row r="33" customFormat="false" ht="11.1" hidden="true" customHeight="true" outlineLevel="0" collapsed="false">
      <c r="A33" s="99"/>
      <c r="B33" s="100" t="s">
        <v>279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7</v>
      </c>
    </row>
    <row r="34" customFormat="false" ht="11.1" hidden="true" customHeight="true" outlineLevel="0" collapsed="false">
      <c r="A34" s="99"/>
      <c r="B34" s="100" t="s">
        <v>280</v>
      </c>
      <c r="C34" s="144" t="n">
        <v>89.93</v>
      </c>
      <c r="D34" s="144" t="n">
        <v>72.99</v>
      </c>
      <c r="E34" s="144" t="n">
        <v>73.17</v>
      </c>
      <c r="F34" s="144" t="n">
        <v>72.18</v>
      </c>
      <c r="G34" s="144" t="n">
        <v>105.03</v>
      </c>
      <c r="H34" s="144" t="n">
        <v>102.15</v>
      </c>
      <c r="I34" s="144" t="n">
        <v>108.85</v>
      </c>
      <c r="J34" s="144" t="n">
        <v>68.5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2</v>
      </c>
    </row>
    <row r="36" customFormat="false" ht="11.1" hidden="true" customHeight="true" outlineLevel="0" collapsed="false">
      <c r="A36" s="99"/>
      <c r="B36" s="100" t="s">
        <v>278</v>
      </c>
      <c r="C36" s="144" t="n">
        <v>89.28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5</v>
      </c>
      <c r="I36" s="144" t="n">
        <v>105.1</v>
      </c>
      <c r="J36" s="144" t="n">
        <v>70.15</v>
      </c>
    </row>
    <row r="37" customFormat="false" ht="11.1" hidden="true" customHeight="true" outlineLevel="0" collapsed="false">
      <c r="A37" s="99"/>
      <c r="B37" s="100" t="s">
        <v>279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3</v>
      </c>
      <c r="I37" s="144" t="n">
        <v>104.97</v>
      </c>
      <c r="J37" s="144" t="n">
        <v>72.77</v>
      </c>
    </row>
    <row r="38" customFormat="false" ht="11.1" hidden="true" customHeight="true" outlineLevel="0" collapsed="false">
      <c r="A38" s="99"/>
      <c r="B38" s="100" t="s">
        <v>280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3</v>
      </c>
      <c r="I38" s="144" t="n">
        <v>104.11</v>
      </c>
      <c r="J38" s="144" t="n">
        <v>74.7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7</v>
      </c>
    </row>
    <row r="40" customFormat="false" ht="11.1" hidden="true" customHeight="true" outlineLevel="0" collapsed="false">
      <c r="A40" s="99"/>
      <c r="B40" s="100" t="s">
        <v>278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2</v>
      </c>
      <c r="J40" s="144" t="n">
        <v>80.53</v>
      </c>
    </row>
    <row r="41" customFormat="false" ht="11.1" hidden="true" customHeight="true" outlineLevel="0" collapsed="false">
      <c r="A41" s="99"/>
      <c r="B41" s="100" t="s">
        <v>279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4</v>
      </c>
      <c r="I41" s="144" t="n">
        <v>100.79</v>
      </c>
      <c r="J41" s="144" t="n">
        <v>83.11</v>
      </c>
    </row>
    <row r="42" customFormat="false" ht="11.1" hidden="true" customHeight="true" outlineLevel="0" collapsed="false">
      <c r="A42" s="99"/>
      <c r="B42" s="100" t="s">
        <v>280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7</v>
      </c>
      <c r="I42" s="144" t="n">
        <v>97.25</v>
      </c>
      <c r="J42" s="144" t="n">
        <v>83.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54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99"/>
      <c r="B44" s="100" t="s">
        <v>278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2</v>
      </c>
      <c r="J44" s="144" t="n">
        <v>92.14</v>
      </c>
    </row>
    <row r="45" customFormat="false" ht="11.1" hidden="true" customHeight="true" outlineLevel="0" collapsed="false">
      <c r="A45" s="99"/>
      <c r="B45" s="100" t="s">
        <v>279</v>
      </c>
      <c r="C45" s="144" t="n">
        <v>97.87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5</v>
      </c>
    </row>
    <row r="46" customFormat="false" ht="11.1" hidden="true" customHeight="true" outlineLevel="0" collapsed="false">
      <c r="A46" s="99"/>
      <c r="B46" s="100" t="s">
        <v>280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99"/>
      <c r="B48" s="100" t="s">
        <v>278</v>
      </c>
      <c r="C48" s="144" t="n">
        <v>99.68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6</v>
      </c>
      <c r="I48" s="144" t="n">
        <v>99.76</v>
      </c>
      <c r="J48" s="144" t="n">
        <v>98.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99"/>
      <c r="B50" s="100" t="s">
        <v>280</v>
      </c>
      <c r="C50" s="144" t="n">
        <v>99.69</v>
      </c>
      <c r="D50" s="144" t="n">
        <v>102.14</v>
      </c>
      <c r="E50" s="144" t="n">
        <v>104.19</v>
      </c>
      <c r="F50" s="144" t="n">
        <v>95.79</v>
      </c>
      <c r="G50" s="144" t="n">
        <v>97.86</v>
      </c>
      <c r="H50" s="144" t="n">
        <v>97.32</v>
      </c>
      <c r="I50" s="144" t="n">
        <v>98.42</v>
      </c>
      <c r="J50" s="144" t="n">
        <v>102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1</v>
      </c>
      <c r="I51" s="144" t="n">
        <v>99.46</v>
      </c>
      <c r="J51" s="144" t="n">
        <v>105.61</v>
      </c>
    </row>
    <row r="52" customFormat="false" ht="11.1" hidden="true" customHeight="true" outlineLevel="0" collapsed="false">
      <c r="A52" s="99"/>
      <c r="B52" s="100" t="s">
        <v>278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1</v>
      </c>
      <c r="I52" s="144" t="n">
        <v>97.95</v>
      </c>
      <c r="J52" s="144" t="n">
        <v>105.99</v>
      </c>
    </row>
    <row r="53" customFormat="false" ht="11.1" hidden="true" customHeight="true" outlineLevel="0" collapsed="false">
      <c r="A53" s="99"/>
      <c r="B53" s="100" t="s">
        <v>279</v>
      </c>
      <c r="C53" s="144" t="n">
        <v>95.49</v>
      </c>
      <c r="D53" s="144" t="n">
        <v>94.7</v>
      </c>
      <c r="E53" s="144" t="n">
        <v>98.66</v>
      </c>
      <c r="F53" s="144" t="n">
        <v>82.73</v>
      </c>
      <c r="G53" s="144" t="n">
        <v>95.22</v>
      </c>
      <c r="H53" s="144" t="n">
        <v>93.86</v>
      </c>
      <c r="I53" s="144" t="n">
        <v>96.92</v>
      </c>
      <c r="J53" s="144" t="n">
        <v>106.18</v>
      </c>
    </row>
    <row r="54" customFormat="false" ht="11.1" hidden="true" customHeight="true" outlineLevel="0" collapsed="false">
      <c r="A54" s="99"/>
      <c r="B54" s="100" t="s">
        <v>280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6</v>
      </c>
      <c r="H54" s="144" t="n">
        <v>93.1</v>
      </c>
      <c r="I54" s="144" t="n">
        <v>96.16</v>
      </c>
      <c r="J54" s="144" t="n">
        <v>106.9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46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99"/>
      <c r="B56" s="100" t="s">
        <v>278</v>
      </c>
      <c r="C56" s="144" t="n">
        <v>90.31</v>
      </c>
      <c r="D56" s="144" t="n">
        <v>89.19</v>
      </c>
      <c r="E56" s="144" t="n">
        <v>90.48</v>
      </c>
      <c r="F56" s="144" t="n">
        <v>85.03</v>
      </c>
      <c r="G56" s="144" t="n">
        <v>89.67</v>
      </c>
      <c r="H56" s="144" t="n">
        <v>88.17</v>
      </c>
      <c r="I56" s="144" t="n">
        <v>91.57</v>
      </c>
      <c r="J56" s="144" t="n">
        <v>106.95</v>
      </c>
    </row>
    <row r="57" customFormat="false" ht="11.1" hidden="true" customHeight="true" outlineLevel="0" collapsed="false">
      <c r="A57" s="99"/>
      <c r="B57" s="100" t="s">
        <v>279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6</v>
      </c>
      <c r="I57" s="144" t="n">
        <v>91.4</v>
      </c>
      <c r="J57" s="144" t="n">
        <v>107.95</v>
      </c>
    </row>
    <row r="58" customFormat="false" ht="11.1" hidden="true" customHeight="true" outlineLevel="0" collapsed="false">
      <c r="A58" s="99"/>
      <c r="B58" s="100" t="s">
        <v>280</v>
      </c>
      <c r="C58" s="144" t="n">
        <v>89.69</v>
      </c>
      <c r="D58" s="144" t="n">
        <v>89.72</v>
      </c>
      <c r="E58" s="144" t="n">
        <v>93.02</v>
      </c>
      <c r="F58" s="144" t="n">
        <v>79.72</v>
      </c>
      <c r="G58" s="144" t="n">
        <v>88.02</v>
      </c>
      <c r="H58" s="144" t="n">
        <v>87.16</v>
      </c>
      <c r="I58" s="144" t="n">
        <v>89.04</v>
      </c>
      <c r="J58" s="144" t="n">
        <v>108.4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0.22</v>
      </c>
      <c r="D59" s="144" t="n">
        <v>91.02</v>
      </c>
      <c r="E59" s="144" t="n">
        <v>90.8</v>
      </c>
      <c r="F59" s="144" t="n">
        <v>90.79</v>
      </c>
      <c r="G59" s="144" t="n">
        <v>88.07</v>
      </c>
      <c r="H59" s="144" t="n">
        <v>87.06</v>
      </c>
      <c r="I59" s="144" t="n">
        <v>89.29</v>
      </c>
      <c r="J59" s="144" t="n">
        <v>108.63</v>
      </c>
    </row>
    <row r="60" customFormat="false" ht="11.1" hidden="true" customHeight="true" outlineLevel="0" collapsed="false">
      <c r="A60" s="99"/>
      <c r="B60" s="100" t="s">
        <v>278</v>
      </c>
      <c r="C60" s="144" t="n">
        <v>90.27</v>
      </c>
      <c r="D60" s="144" t="n">
        <v>89.78</v>
      </c>
      <c r="E60" s="144" t="n">
        <v>88.65</v>
      </c>
      <c r="F60" s="144" t="n">
        <v>92.09</v>
      </c>
      <c r="G60" s="144" t="n">
        <v>88.93</v>
      </c>
      <c r="H60" s="144" t="n">
        <v>88.03</v>
      </c>
      <c r="I60" s="144" t="n">
        <v>90</v>
      </c>
      <c r="J60" s="144" t="n">
        <v>109.62</v>
      </c>
    </row>
    <row r="61" customFormat="false" ht="11.1" hidden="true" customHeight="true" outlineLevel="0" collapsed="false">
      <c r="A61" s="99"/>
      <c r="B61" s="100" t="s">
        <v>279</v>
      </c>
      <c r="C61" s="144" t="n">
        <v>90.57</v>
      </c>
      <c r="D61" s="144" t="n">
        <v>90.4</v>
      </c>
      <c r="E61" s="144" t="n">
        <v>88.44</v>
      </c>
      <c r="F61" s="144" t="n">
        <v>95.03</v>
      </c>
      <c r="G61" s="144" t="n">
        <v>88.89</v>
      </c>
      <c r="H61" s="144" t="n">
        <v>88.39</v>
      </c>
      <c r="I61" s="144" t="n">
        <v>89.4</v>
      </c>
      <c r="J61" s="144" t="n">
        <v>111.1</v>
      </c>
    </row>
    <row r="62" customFormat="false" ht="11.1" hidden="true" customHeight="true" outlineLevel="0" collapsed="false">
      <c r="A62" s="99"/>
      <c r="B62" s="100" t="s">
        <v>280</v>
      </c>
      <c r="C62" s="144" t="n">
        <v>90.48</v>
      </c>
      <c r="D62" s="144" t="n">
        <v>90.72</v>
      </c>
      <c r="E62" s="144" t="n">
        <v>90.93</v>
      </c>
      <c r="F62" s="144" t="n">
        <v>89.29</v>
      </c>
      <c r="G62" s="144" t="n">
        <v>88.48</v>
      </c>
      <c r="H62" s="144" t="n">
        <v>87.77</v>
      </c>
      <c r="I62" s="144" t="n">
        <v>89.28</v>
      </c>
      <c r="J62" s="144" t="n">
        <v>111.3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61</v>
      </c>
      <c r="D63" s="144" t="n">
        <v>90.41</v>
      </c>
      <c r="E63" s="144" t="n">
        <v>89.47</v>
      </c>
      <c r="F63" s="144" t="n">
        <v>92.17</v>
      </c>
      <c r="G63" s="144" t="n">
        <v>87.18</v>
      </c>
      <c r="H63" s="144" t="n">
        <v>87.37</v>
      </c>
      <c r="I63" s="144" t="n">
        <v>86.73</v>
      </c>
      <c r="J63" s="144" t="n">
        <v>111.11</v>
      </c>
    </row>
    <row r="64" customFormat="false" ht="11.1" hidden="true" customHeight="true" outlineLevel="0" collapsed="false">
      <c r="A64" s="99"/>
      <c r="B64" s="100" t="s">
        <v>278</v>
      </c>
      <c r="C64" s="144" t="n">
        <v>88.82</v>
      </c>
      <c r="D64" s="144" t="n">
        <v>92.07</v>
      </c>
      <c r="E64" s="144" t="n">
        <v>88.26</v>
      </c>
      <c r="F64" s="144" t="n">
        <v>101.49</v>
      </c>
      <c r="G64" s="144" t="n">
        <v>84.62</v>
      </c>
      <c r="H64" s="144" t="n">
        <v>85.27</v>
      </c>
      <c r="I64" s="144" t="n">
        <v>83.53</v>
      </c>
      <c r="J64" s="144" t="n">
        <v>111.28</v>
      </c>
    </row>
    <row r="65" customFormat="false" ht="11.1" hidden="true" customHeight="true" outlineLevel="0" collapsed="false">
      <c r="A65" s="99"/>
      <c r="B65" s="100" t="s">
        <v>279</v>
      </c>
      <c r="C65" s="144" t="n">
        <v>89.43</v>
      </c>
      <c r="D65" s="144" t="n">
        <v>95.75</v>
      </c>
      <c r="E65" s="144" t="n">
        <v>94.73</v>
      </c>
      <c r="F65" s="144" t="n">
        <v>97.69</v>
      </c>
      <c r="G65" s="144" t="n">
        <v>83.02</v>
      </c>
      <c r="H65" s="144" t="n">
        <v>83.14</v>
      </c>
      <c r="I65" s="144" t="n">
        <v>82.68</v>
      </c>
      <c r="J65" s="144" t="n">
        <v>113.05</v>
      </c>
    </row>
    <row r="66" customFormat="false" ht="6.75" hidden="true" customHeight="true" outlineLevel="0" collapsed="false">
      <c r="A66" s="99"/>
      <c r="B66" s="100" t="s">
        <v>280</v>
      </c>
      <c r="C66" s="144" t="n">
        <v>89.02</v>
      </c>
      <c r="D66" s="144" t="n">
        <v>94.97</v>
      </c>
      <c r="E66" s="144" t="n">
        <v>90.84</v>
      </c>
      <c r="F66" s="144" t="n">
        <v>105.21</v>
      </c>
      <c r="G66" s="144" t="n">
        <v>82.98</v>
      </c>
      <c r="H66" s="144" t="n">
        <v>82.31</v>
      </c>
      <c r="I66" s="144" t="n">
        <v>83.74</v>
      </c>
      <c r="J66" s="144" t="n">
        <v>111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7.82</v>
      </c>
      <c r="D67" s="144" t="n">
        <v>95.55</v>
      </c>
      <c r="E67" s="144" t="n">
        <v>91.83</v>
      </c>
      <c r="F67" s="144" t="n">
        <v>104.63</v>
      </c>
      <c r="G67" s="144" t="n">
        <v>80.22</v>
      </c>
      <c r="H67" s="144" t="n">
        <v>79.94</v>
      </c>
      <c r="I67" s="144" t="n">
        <v>80.44</v>
      </c>
      <c r="J67" s="144" t="n">
        <v>114.37</v>
      </c>
    </row>
    <row r="68" customFormat="false" ht="11.1" hidden="true" customHeight="true" outlineLevel="0" collapsed="false">
      <c r="A68" s="99"/>
      <c r="B68" s="100" t="s">
        <v>278</v>
      </c>
      <c r="C68" s="144" t="n">
        <v>89.14</v>
      </c>
      <c r="D68" s="144" t="n">
        <v>96.68</v>
      </c>
      <c r="E68" s="144" t="n">
        <v>93.73</v>
      </c>
      <c r="F68" s="144" t="n">
        <v>103.75</v>
      </c>
      <c r="G68" s="144" t="n">
        <v>81.65</v>
      </c>
      <c r="H68" s="144" t="n">
        <v>81.16</v>
      </c>
      <c r="I68" s="144" t="n">
        <v>82.16</v>
      </c>
      <c r="J68" s="144" t="n">
        <v>115.96</v>
      </c>
    </row>
    <row r="69" customFormat="false" ht="11.1" hidden="true" customHeight="true" outlineLevel="0" collapsed="false">
      <c r="A69" s="99"/>
      <c r="B69" s="100" t="s">
        <v>279</v>
      </c>
      <c r="C69" s="144" t="n">
        <v>90.4</v>
      </c>
      <c r="D69" s="144" t="n">
        <v>98.55</v>
      </c>
      <c r="E69" s="144" t="n">
        <v>96.79</v>
      </c>
      <c r="F69" s="144" t="n">
        <v>102.48</v>
      </c>
      <c r="G69" s="144" t="n">
        <v>82.49</v>
      </c>
      <c r="H69" s="144" t="n">
        <v>82.12</v>
      </c>
      <c r="I69" s="144" t="n">
        <v>82.83</v>
      </c>
      <c r="J69" s="144" t="n">
        <v>117.27</v>
      </c>
    </row>
    <row r="70" customFormat="false" ht="11.1" hidden="true" customHeight="true" outlineLevel="0" collapsed="false">
      <c r="A70" s="99"/>
      <c r="B70" s="100" t="s">
        <v>280</v>
      </c>
      <c r="C70" s="144" t="n">
        <v>93.39</v>
      </c>
      <c r="D70" s="144" t="n">
        <v>104.12</v>
      </c>
      <c r="E70" s="144" t="n">
        <v>101.35</v>
      </c>
      <c r="F70" s="144" t="n">
        <v>110.66</v>
      </c>
      <c r="G70" s="144" t="n">
        <v>83.69</v>
      </c>
      <c r="H70" s="144" t="n">
        <v>82.45</v>
      </c>
      <c r="I70" s="144" t="n">
        <v>85.23</v>
      </c>
      <c r="J70" s="144" t="n">
        <v>120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2.43</v>
      </c>
      <c r="D71" s="144" t="n">
        <v>105.27</v>
      </c>
      <c r="E71" s="144" t="n">
        <v>103</v>
      </c>
      <c r="F71" s="144" t="n">
        <v>110.56</v>
      </c>
      <c r="G71" s="144" t="n">
        <v>80.86</v>
      </c>
      <c r="H71" s="144" t="n">
        <v>80.97</v>
      </c>
      <c r="I71" s="144" t="n">
        <v>80.54</v>
      </c>
      <c r="J71" s="144" t="n">
        <v>125.75</v>
      </c>
    </row>
    <row r="72" customFormat="false" ht="11.1" hidden="false" customHeight="true" outlineLevel="0" collapsed="false">
      <c r="A72" s="99"/>
      <c r="B72" s="100" t="s">
        <v>278</v>
      </c>
      <c r="C72" s="144" t="n">
        <v>98.41</v>
      </c>
      <c r="D72" s="144" t="n">
        <v>112.33</v>
      </c>
      <c r="E72" s="144" t="n">
        <v>105.57</v>
      </c>
      <c r="F72" s="144" t="n">
        <v>128.92</v>
      </c>
      <c r="G72" s="144" t="n">
        <v>86.52</v>
      </c>
      <c r="H72" s="144" t="n">
        <v>86.59</v>
      </c>
      <c r="I72" s="144" t="n">
        <v>86.24</v>
      </c>
      <c r="J72" s="144" t="n">
        <v>127.14</v>
      </c>
    </row>
    <row r="73" customFormat="false" ht="11.1" hidden="false" customHeight="true" outlineLevel="0" collapsed="false">
      <c r="A73" s="99"/>
      <c r="B73" s="100" t="s">
        <v>279</v>
      </c>
      <c r="C73" s="144" t="n">
        <v>98.99</v>
      </c>
      <c r="D73" s="144" t="n">
        <v>111.01</v>
      </c>
      <c r="E73" s="144" t="n">
        <v>105.83</v>
      </c>
      <c r="F73" s="144" t="n">
        <v>123.63</v>
      </c>
      <c r="G73" s="144" t="n">
        <v>88.34</v>
      </c>
      <c r="H73" s="144" t="n">
        <v>88.28</v>
      </c>
      <c r="I73" s="144" t="n">
        <v>88.24</v>
      </c>
      <c r="J73" s="144" t="n">
        <v>127.82</v>
      </c>
    </row>
    <row r="74" customFormat="false" ht="11.1" hidden="false" customHeight="true" outlineLevel="0" collapsed="false">
      <c r="A74" s="99"/>
      <c r="B74" s="100" t="s">
        <v>280</v>
      </c>
      <c r="C74" s="144" t="n">
        <v>102.25</v>
      </c>
      <c r="D74" s="144" t="n">
        <v>115.74</v>
      </c>
      <c r="E74" s="144" t="n">
        <v>113.04</v>
      </c>
      <c r="F74" s="144" t="n">
        <v>122.08</v>
      </c>
      <c r="G74" s="144" t="n">
        <v>90.77</v>
      </c>
      <c r="H74" s="144" t="n">
        <v>89.95</v>
      </c>
      <c r="I74" s="144" t="n">
        <v>91.72</v>
      </c>
      <c r="J74" s="144" t="n">
        <v>129.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66</v>
      </c>
      <c r="D75" s="144" t="n">
        <v>119.19</v>
      </c>
      <c r="E75" s="144" t="n">
        <v>114.1</v>
      </c>
      <c r="F75" s="144" t="n">
        <v>131.49</v>
      </c>
      <c r="G75" s="144" t="n">
        <v>89.19</v>
      </c>
      <c r="H75" s="144" t="n">
        <v>87.45</v>
      </c>
      <c r="I75" s="144" t="n">
        <v>91.42</v>
      </c>
      <c r="J75" s="144" t="n">
        <v>130.1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37</v>
      </c>
      <c r="D76" s="144" t="n">
        <v>122.59</v>
      </c>
      <c r="E76" s="144" t="n">
        <v>119.24</v>
      </c>
      <c r="F76" s="144" t="n">
        <v>130.65</v>
      </c>
      <c r="G76" s="144" t="n">
        <v>84.38</v>
      </c>
      <c r="H76" s="144" t="n">
        <v>83.68</v>
      </c>
      <c r="I76" s="144" t="n">
        <v>85.17</v>
      </c>
      <c r="J76" s="144" t="n">
        <v>135.65</v>
      </c>
    </row>
    <row r="77" customFormat="false" ht="11.1" hidden="false" customHeight="true" outlineLevel="0" collapsed="false">
      <c r="A77" s="99"/>
      <c r="B77" s="100" t="s">
        <v>279</v>
      </c>
      <c r="C77" s="144" t="n">
        <v>101.99</v>
      </c>
      <c r="D77" s="144" t="n">
        <v>122.93</v>
      </c>
      <c r="E77" s="144" t="n">
        <v>122.95</v>
      </c>
      <c r="F77" s="144" t="n">
        <v>122.76</v>
      </c>
      <c r="G77" s="144" t="n">
        <v>85.04</v>
      </c>
      <c r="H77" s="144" t="n">
        <v>84.29</v>
      </c>
      <c r="I77" s="144" t="n">
        <v>85.9</v>
      </c>
      <c r="J77" s="144" t="n">
        <v>137.81</v>
      </c>
    </row>
    <row r="78" customFormat="false" ht="11.1" hidden="false" customHeight="true" outlineLevel="0" collapsed="false">
      <c r="A78" s="99"/>
      <c r="B78" s="100" t="s">
        <v>280</v>
      </c>
      <c r="C78" s="144" t="n">
        <v>105.28</v>
      </c>
      <c r="D78" s="144" t="n">
        <v>128.92</v>
      </c>
      <c r="E78" s="144" t="n">
        <v>130.01</v>
      </c>
      <c r="F78" s="144" t="n">
        <v>126.12</v>
      </c>
      <c r="G78" s="144" t="n">
        <v>86.6</v>
      </c>
      <c r="H78" s="144" t="n">
        <v>84.54</v>
      </c>
      <c r="I78" s="144" t="n">
        <v>89.28</v>
      </c>
      <c r="J78" s="144" t="n">
        <v>141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96</v>
      </c>
      <c r="D79" s="144" t="n">
        <v>127.39</v>
      </c>
      <c r="E79" s="144" t="n">
        <v>126.68</v>
      </c>
      <c r="F79" s="144" t="n">
        <v>129.13</v>
      </c>
      <c r="G79" s="144" t="n">
        <v>90.47</v>
      </c>
      <c r="H79" s="144" t="n">
        <v>87.34</v>
      </c>
      <c r="I79" s="144" t="n">
        <v>94.63</v>
      </c>
      <c r="J79" s="144" t="n">
        <v>140.2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5</v>
      </c>
      <c r="D80" s="144" t="n">
        <v>127.18</v>
      </c>
      <c r="E80" s="144" t="n">
        <v>129.42</v>
      </c>
      <c r="F80" s="144" t="n">
        <v>122.08</v>
      </c>
      <c r="G80" s="144" t="n">
        <v>85.36</v>
      </c>
      <c r="H80" s="144" t="n">
        <v>82.42</v>
      </c>
      <c r="I80" s="144" t="n">
        <v>89.27</v>
      </c>
      <c r="J80" s="144" t="n">
        <v>143.75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38</v>
      </c>
      <c r="D81" s="144" t="n">
        <v>128.33</v>
      </c>
      <c r="E81" s="144" t="n">
        <v>127.11</v>
      </c>
      <c r="F81" s="144" t="n">
        <v>131.27</v>
      </c>
      <c r="G81" s="144" t="n">
        <v>85.15</v>
      </c>
      <c r="H81" s="144" t="n">
        <v>81.95</v>
      </c>
      <c r="I81" s="144" t="n">
        <v>89.42</v>
      </c>
      <c r="J81" s="144" t="n">
        <v>146.85</v>
      </c>
    </row>
    <row r="82" customFormat="false" ht="11.1" hidden="false" customHeight="true" outlineLevel="0" collapsed="false">
      <c r="A82" s="99"/>
      <c r="B82" s="100" t="s">
        <v>280</v>
      </c>
      <c r="C82" s="144" t="n">
        <v>103.25</v>
      </c>
      <c r="D82" s="144" t="n">
        <v>124.37</v>
      </c>
      <c r="E82" s="144" t="n">
        <v>129.37</v>
      </c>
      <c r="F82" s="144" t="n">
        <v>112.88</v>
      </c>
      <c r="G82" s="144" t="n">
        <v>85.47</v>
      </c>
      <c r="H82" s="144" t="n">
        <v>82.23</v>
      </c>
      <c r="I82" s="144" t="n">
        <v>89.79</v>
      </c>
      <c r="J82" s="144" t="n">
        <v>149.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4.5</v>
      </c>
      <c r="D83" s="144" t="n">
        <v>99.95</v>
      </c>
      <c r="E83" s="144" t="n">
        <v>103.76</v>
      </c>
      <c r="F83" s="144" t="n">
        <v>91.34</v>
      </c>
      <c r="G83" s="144" t="n">
        <v>85.3</v>
      </c>
      <c r="H83" s="144" t="n">
        <v>82.99</v>
      </c>
      <c r="I83" s="144" t="n">
        <v>88.33</v>
      </c>
      <c r="J83" s="144" t="n">
        <v>148.61</v>
      </c>
    </row>
    <row r="84" customFormat="false" ht="11.1" hidden="false" customHeight="true" outlineLevel="0" collapsed="false">
      <c r="A84" s="99"/>
      <c r="B84" s="100" t="s">
        <v>278</v>
      </c>
      <c r="C84" s="144" t="n">
        <v>93.54</v>
      </c>
      <c r="D84" s="144" t="n">
        <v>97.58</v>
      </c>
      <c r="E84" s="144" t="n">
        <v>101.1</v>
      </c>
      <c r="F84" s="144" t="n">
        <v>89.64</v>
      </c>
      <c r="G84" s="144" t="n">
        <v>84.95</v>
      </c>
      <c r="H84" s="144" t="n">
        <v>82</v>
      </c>
      <c r="I84" s="144" t="n">
        <v>88.87</v>
      </c>
      <c r="J84" s="144" t="n">
        <v>150.77</v>
      </c>
    </row>
    <row r="85" customFormat="false" ht="11.1" hidden="false" customHeight="true" outlineLevel="0" collapsed="false">
      <c r="A85" s="99"/>
      <c r="B85" s="100" t="s">
        <v>279</v>
      </c>
      <c r="C85" s="144" t="n">
        <v>94.32</v>
      </c>
      <c r="D85" s="144" t="n">
        <v>97.99</v>
      </c>
      <c r="E85" s="144" t="n">
        <v>98.8</v>
      </c>
      <c r="F85" s="144" t="n">
        <v>96.17</v>
      </c>
      <c r="G85" s="144" t="n">
        <v>85.69</v>
      </c>
      <c r="H85" s="144" t="n">
        <v>82.66</v>
      </c>
      <c r="I85" s="144" t="n">
        <v>89.72</v>
      </c>
      <c r="J85" s="144" t="n">
        <v>154.98</v>
      </c>
    </row>
    <row r="86" customFormat="false" ht="11.1" hidden="false" customHeight="true" outlineLevel="0" collapsed="false">
      <c r="A86" s="99"/>
      <c r="B86" s="100" t="s">
        <v>280</v>
      </c>
      <c r="C86" s="144" t="n">
        <v>94.42</v>
      </c>
      <c r="D86" s="144" t="n">
        <v>97.04</v>
      </c>
      <c r="E86" s="144" t="n">
        <v>100.56</v>
      </c>
      <c r="F86" s="144" t="n">
        <v>89.09</v>
      </c>
      <c r="G86" s="144" t="n">
        <v>86.15</v>
      </c>
      <c r="H86" s="144" t="n">
        <v>82.96</v>
      </c>
      <c r="I86" s="144" t="n">
        <v>90.4</v>
      </c>
      <c r="J86" s="144" t="n">
        <v>158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4.83</v>
      </c>
      <c r="D87" s="144" t="n">
        <v>101.54</v>
      </c>
      <c r="E87" s="215" t="s">
        <v>496</v>
      </c>
      <c r="F87" s="215" t="s">
        <v>496</v>
      </c>
      <c r="G87" s="144" t="n">
        <v>84.29</v>
      </c>
      <c r="H87" s="144" t="n">
        <v>83.5</v>
      </c>
      <c r="I87" s="144" t="n">
        <v>85.21</v>
      </c>
      <c r="J87" s="144" t="n">
        <v>158.5</v>
      </c>
    </row>
    <row r="88" customFormat="false" ht="11.1" hidden="false" customHeight="true" outlineLevel="0" collapsed="false">
      <c r="A88" s="99"/>
      <c r="B88" s="100" t="s">
        <v>278</v>
      </c>
      <c r="C88" s="144" t="n">
        <v>100.14</v>
      </c>
      <c r="D88" s="144" t="n">
        <v>106.19</v>
      </c>
      <c r="E88" s="215" t="s">
        <v>496</v>
      </c>
      <c r="F88" s="215" t="s">
        <v>496</v>
      </c>
      <c r="G88" s="144" t="n">
        <v>89.97</v>
      </c>
      <c r="H88" s="144" t="n">
        <v>87.89</v>
      </c>
      <c r="I88" s="144" t="n">
        <v>92.67</v>
      </c>
      <c r="J88" s="144" t="n">
        <v>161.55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69</v>
      </c>
      <c r="D89" s="144" t="n">
        <v>110.98</v>
      </c>
      <c r="E89" s="215" t="s">
        <v>496</v>
      </c>
      <c r="F89" s="215" t="s">
        <v>496</v>
      </c>
      <c r="G89" s="144" t="n">
        <v>89.55</v>
      </c>
      <c r="H89" s="144" t="n">
        <v>87.15</v>
      </c>
      <c r="I89" s="144" t="n">
        <v>92.7</v>
      </c>
      <c r="J89" s="144" t="n">
        <v>164.58</v>
      </c>
    </row>
    <row r="90" customFormat="false" ht="11.1" hidden="false" customHeight="true" outlineLevel="0" collapsed="false">
      <c r="A90" s="99"/>
      <c r="B90" s="100" t="s">
        <v>280</v>
      </c>
      <c r="C90" s="144" t="n">
        <v>101.6</v>
      </c>
      <c r="D90" s="144" t="n">
        <v>114.52</v>
      </c>
      <c r="E90" s="215" t="s">
        <v>496</v>
      </c>
      <c r="F90" s="215" t="s">
        <v>496</v>
      </c>
      <c r="G90" s="144" t="n">
        <v>87.23</v>
      </c>
      <c r="H90" s="144" t="n">
        <v>85.37</v>
      </c>
      <c r="I90" s="144" t="n">
        <v>89.63</v>
      </c>
      <c r="J90" s="144" t="n">
        <v>167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72</v>
      </c>
      <c r="D91" s="144" t="n">
        <v>119.28</v>
      </c>
      <c r="E91" s="215" t="s">
        <v>496</v>
      </c>
      <c r="F91" s="215" t="s">
        <v>496</v>
      </c>
      <c r="G91" s="144" t="n">
        <v>92.63</v>
      </c>
      <c r="H91" s="144" t="n">
        <v>91.08</v>
      </c>
      <c r="I91" s="144" t="n">
        <v>94.59</v>
      </c>
      <c r="J91" s="144" t="n">
        <v>169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557532621589559</v>
      </c>
      <c r="D103" s="103" t="n">
        <v>0.701414923207167</v>
      </c>
      <c r="E103" s="103" t="n">
        <v>-2.94963129608799</v>
      </c>
      <c r="F103" s="103" t="n">
        <v>12.6686090428402</v>
      </c>
      <c r="G103" s="103" t="n">
        <v>0.305775764439403</v>
      </c>
      <c r="H103" s="103" t="n">
        <v>-0.1819363222872</v>
      </c>
      <c r="I103" s="103" t="n">
        <v>0.799460604893085</v>
      </c>
      <c r="J103" s="103" t="n">
        <v>2.4871162894913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82576383154418</v>
      </c>
      <c r="D104" s="103" t="n">
        <v>-0.936711901044802</v>
      </c>
      <c r="E104" s="103" t="n">
        <v>1.19768190598839</v>
      </c>
      <c r="F104" s="103" t="n">
        <v>-6.96293458480987</v>
      </c>
      <c r="G104" s="103" t="n">
        <v>2.04358134808626</v>
      </c>
      <c r="H104" s="103" t="n">
        <v>0.950397083713071</v>
      </c>
      <c r="I104" s="103" t="n">
        <v>3.12470138557094</v>
      </c>
      <c r="J104" s="103" t="n">
        <v>4.459991254919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5700245700245</v>
      </c>
      <c r="D105" s="103" t="n">
        <v>2.00024245363075</v>
      </c>
      <c r="E105" s="103" t="n">
        <v>5.62484092644439</v>
      </c>
      <c r="F105" s="103" t="n">
        <v>-9.15173975705169</v>
      </c>
      <c r="G105" s="103" t="n">
        <v>3.05377295861918</v>
      </c>
      <c r="H105" s="103" t="n">
        <v>3.81738457570286</v>
      </c>
      <c r="I105" s="103" t="n">
        <v>2.31653076352853</v>
      </c>
      <c r="J105" s="103" t="n">
        <v>-1.130179991628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453922576227</v>
      </c>
      <c r="D106" s="103" t="n">
        <v>-1.21226527216544</v>
      </c>
      <c r="E106" s="103" t="n">
        <v>-4.24096385542168</v>
      </c>
      <c r="F106" s="103" t="n">
        <v>9.60906515580737</v>
      </c>
      <c r="G106" s="103" t="n">
        <v>6.61369980674253</v>
      </c>
      <c r="H106" s="103" t="n">
        <v>5.45341614906832</v>
      </c>
      <c r="I106" s="103" t="n">
        <v>7.75221880094186</v>
      </c>
      <c r="J106" s="103" t="n">
        <v>6.2235393734123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84052200840523</v>
      </c>
      <c r="D107" s="103" t="n">
        <v>-1.03464870067373</v>
      </c>
      <c r="E107" s="103" t="n">
        <v>1.03170608958227</v>
      </c>
      <c r="F107" s="103" t="n">
        <v>-7.48475136979222</v>
      </c>
      <c r="G107" s="103" t="n">
        <v>-0.896273917421951</v>
      </c>
      <c r="H107" s="103" t="n">
        <v>-0.459418070444102</v>
      </c>
      <c r="I107" s="103" t="n">
        <v>-1.31954950411834</v>
      </c>
      <c r="J107" s="103" t="n">
        <v>2.331606217616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47602052197189</v>
      </c>
      <c r="D108" s="103" t="n">
        <v>-4.69243860928762</v>
      </c>
      <c r="E108" s="103" t="n">
        <v>-2.90161892901619</v>
      </c>
      <c r="F108" s="103" t="n">
        <v>-10.7609788803218</v>
      </c>
      <c r="G108" s="103" t="n">
        <v>-1.09744944619449</v>
      </c>
      <c r="H108" s="103" t="n">
        <v>-0.994082840236686</v>
      </c>
      <c r="I108" s="103" t="n">
        <v>-1.19240269142321</v>
      </c>
      <c r="J108" s="103" t="n">
        <v>1.2658227848101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728270814287</v>
      </c>
      <c r="D109" s="103" t="n">
        <v>-4.70663265306123</v>
      </c>
      <c r="E109" s="103" t="n">
        <v>-3.28331409516481</v>
      </c>
      <c r="F109" s="103" t="n">
        <v>-9.99248685199099</v>
      </c>
      <c r="G109" s="103" t="n">
        <v>3.49327031747664</v>
      </c>
      <c r="H109" s="103" t="n">
        <v>5.46258666029166</v>
      </c>
      <c r="I109" s="103" t="n">
        <v>1.57745021980864</v>
      </c>
      <c r="J109" s="103" t="n">
        <v>3.6730769230769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629392971246</v>
      </c>
      <c r="D110" s="103" t="n">
        <v>-4.75170659884888</v>
      </c>
      <c r="E110" s="103" t="n">
        <v>-5.01259779870044</v>
      </c>
      <c r="F110" s="103" t="n">
        <v>-3.42237061769615</v>
      </c>
      <c r="G110" s="103" t="n">
        <v>-1.05231807803038</v>
      </c>
      <c r="H110" s="103" t="n">
        <v>-1.25807548452907</v>
      </c>
      <c r="I110" s="103" t="n">
        <v>-0.857094365241011</v>
      </c>
      <c r="J110" s="103" t="n">
        <v>-0.5564830272676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3304520499942</v>
      </c>
      <c r="D111" s="103" t="n">
        <v>-4.35637998875772</v>
      </c>
      <c r="E111" s="103" t="n">
        <v>-2.51291358369397</v>
      </c>
      <c r="F111" s="103" t="n">
        <v>-11.3656006914434</v>
      </c>
      <c r="G111" s="103" t="n">
        <v>0.571887227851903</v>
      </c>
      <c r="H111" s="103" t="n">
        <v>0.160697887970613</v>
      </c>
      <c r="I111" s="103" t="n">
        <v>0.992895660361199</v>
      </c>
      <c r="J111" s="103" t="n">
        <v>2.480880432755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02551984877124</v>
      </c>
      <c r="D112" s="103" t="n">
        <v>-1.13135468704084</v>
      </c>
      <c r="E112" s="103" t="n">
        <v>-1.90462551911786</v>
      </c>
      <c r="F112" s="103" t="n">
        <v>2.09653827401269</v>
      </c>
      <c r="G112" s="103" t="n">
        <v>1.57621707901036</v>
      </c>
      <c r="H112" s="103" t="n">
        <v>3.23172129268852</v>
      </c>
      <c r="I112" s="103" t="n">
        <v>-0.084752945164837</v>
      </c>
      <c r="J112" s="103" t="n">
        <v>0.7280669821623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7439812096301</v>
      </c>
      <c r="D113" s="103" t="n">
        <v>-2.33318472284144</v>
      </c>
      <c r="E113" s="103" t="n">
        <v>-3.95620437956204</v>
      </c>
      <c r="F113" s="103" t="n">
        <v>4.13880929640243</v>
      </c>
      <c r="G113" s="103" t="n">
        <v>-0.628560204282053</v>
      </c>
      <c r="H113" s="103" t="n">
        <v>1.85390763765542</v>
      </c>
      <c r="I113" s="103" t="n">
        <v>-3.19789634404954</v>
      </c>
      <c r="J113" s="103" t="n">
        <v>0.234911456451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609031491383</v>
      </c>
      <c r="D114" s="103" t="n">
        <v>-0.0304321363359605</v>
      </c>
      <c r="E114" s="103" t="n">
        <v>1.21599027207782</v>
      </c>
      <c r="F114" s="103" t="n">
        <v>-4.60103943748091</v>
      </c>
      <c r="G114" s="103" t="n">
        <v>5.01087171377741</v>
      </c>
      <c r="H114" s="103" t="n">
        <v>5.32970027247957</v>
      </c>
      <c r="I114" s="103" t="n">
        <v>4.61794602173151</v>
      </c>
      <c r="J114" s="103" t="n">
        <v>2.43374797187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3067096328692</v>
      </c>
      <c r="D115" s="103" t="n">
        <v>1.324200913242</v>
      </c>
      <c r="E115" s="103" t="n">
        <v>-0.240276317765421</v>
      </c>
      <c r="F115" s="103" t="n">
        <v>7.3225444640282</v>
      </c>
      <c r="G115" s="103" t="n">
        <v>1.50588235294119</v>
      </c>
      <c r="H115" s="103" t="n">
        <v>2.94908940397352</v>
      </c>
      <c r="I115" s="103" t="n">
        <v>-0.100510930563701</v>
      </c>
      <c r="J115" s="103" t="n">
        <v>3.8542766631467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34776694627078</v>
      </c>
      <c r="D116" s="103" t="n">
        <v>2.05798407691154</v>
      </c>
      <c r="E116" s="103" t="n">
        <v>3.11606202017161</v>
      </c>
      <c r="F116" s="103" t="n">
        <v>-1.7318602567931</v>
      </c>
      <c r="G116" s="103" t="n">
        <v>-0.157626332869725</v>
      </c>
      <c r="H116" s="103" t="n">
        <v>0.26133279726605</v>
      </c>
      <c r="I116" s="103" t="n">
        <v>-0.637209692294789</v>
      </c>
      <c r="J116" s="103" t="n">
        <v>1.7285205897305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7666141022753</v>
      </c>
      <c r="D117" s="103" t="n">
        <v>1.94289078598764</v>
      </c>
      <c r="E117" s="103" t="n">
        <v>2.01459854014598</v>
      </c>
      <c r="F117" s="103" t="n">
        <v>1.67122455180797</v>
      </c>
      <c r="G117" s="103" t="n">
        <v>2.76745913818721</v>
      </c>
      <c r="H117" s="103" t="n">
        <v>3.35839598997494</v>
      </c>
      <c r="I117" s="103" t="n">
        <v>2.08421230275926</v>
      </c>
      <c r="J117" s="103" t="n">
        <v>-0.216558387472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76157993178569</v>
      </c>
      <c r="D118" s="103" t="n">
        <v>-1.48714987005488</v>
      </c>
      <c r="E118" s="103" t="n">
        <v>-2.07498568975385</v>
      </c>
      <c r="F118" s="103" t="n">
        <v>0.687387925881637</v>
      </c>
      <c r="G118" s="103" t="n">
        <v>-3.65082233869509</v>
      </c>
      <c r="H118" s="103" t="n">
        <v>-2.4054316197866</v>
      </c>
      <c r="I118" s="103" t="n">
        <v>-5.1248140188461</v>
      </c>
      <c r="J118" s="103" t="n">
        <v>1.619365609348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990495587237</v>
      </c>
      <c r="D119" s="103" t="n">
        <v>2.25707166935365</v>
      </c>
      <c r="E119" s="103" t="n">
        <v>2.61581177845973</v>
      </c>
      <c r="F119" s="103" t="n">
        <v>1.00920154348472</v>
      </c>
      <c r="G119" s="103" t="n">
        <v>1.51941474395048</v>
      </c>
      <c r="H119" s="103" t="n">
        <v>2.13675213675214</v>
      </c>
      <c r="I119" s="103" t="n">
        <v>0.766684091305095</v>
      </c>
      <c r="J119" s="103" t="n">
        <v>2.5464103827829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25597421362677</v>
      </c>
      <c r="D120" s="103" t="n">
        <v>-0.530313888490738</v>
      </c>
      <c r="E120" s="103" t="n">
        <v>-0.398746795784675</v>
      </c>
      <c r="F120" s="103" t="n">
        <v>-1.04319717895976</v>
      </c>
      <c r="G120" s="103" t="n">
        <v>-1.69992609016998</v>
      </c>
      <c r="H120" s="103" t="n">
        <v>-2.96779215724433</v>
      </c>
      <c r="I120" s="103" t="n">
        <v>-0.138336503544863</v>
      </c>
      <c r="J120" s="103" t="n">
        <v>-0.144184556231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04682575416479</v>
      </c>
      <c r="D121" s="103" t="n">
        <v>-0.590778097982721</v>
      </c>
      <c r="E121" s="103" t="n">
        <v>-0.972261938804678</v>
      </c>
      <c r="F121" s="103" t="n">
        <v>0.846325167037861</v>
      </c>
      <c r="G121" s="103" t="n">
        <v>-1.49436090225564</v>
      </c>
      <c r="H121" s="103" t="n">
        <v>-1.2133975130365</v>
      </c>
      <c r="I121" s="103" t="n">
        <v>-1.82683982683982</v>
      </c>
      <c r="J121" s="103" t="n">
        <v>2.21402214022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18712319417587</v>
      </c>
      <c r="D122" s="103" t="n">
        <v>-0.101463980286979</v>
      </c>
      <c r="E122" s="103" t="n">
        <v>-2.19462893444991</v>
      </c>
      <c r="F122" s="103" t="n">
        <v>7.18492343934038</v>
      </c>
      <c r="G122" s="103" t="n">
        <v>-8.29119358839805</v>
      </c>
      <c r="H122" s="103" t="n">
        <v>-4.86245051263832</v>
      </c>
      <c r="I122" s="103" t="n">
        <v>-12.4349589910927</v>
      </c>
      <c r="J122" s="103" t="n">
        <v>3.29618584209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8.33833233353329</v>
      </c>
      <c r="D123" s="103" t="n">
        <v>4.07719094602439</v>
      </c>
      <c r="E123" s="103" t="n">
        <v>6.87924416888104</v>
      </c>
      <c r="F123" s="103" t="n">
        <v>-4.84890109890111</v>
      </c>
      <c r="G123" s="103" t="n">
        <v>11.0694964627549</v>
      </c>
      <c r="H123" s="103" t="n">
        <v>9.47503201024327</v>
      </c>
      <c r="I123" s="103" t="n">
        <v>13.1634605700473</v>
      </c>
      <c r="J123" s="103" t="n">
        <v>3.191004406625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487264673311188</v>
      </c>
      <c r="D124" s="103" t="n">
        <v>-0.752823086574665</v>
      </c>
      <c r="E124" s="103" t="n">
        <v>-1.33977900552486</v>
      </c>
      <c r="F124" s="103" t="n">
        <v>1.32813627833117</v>
      </c>
      <c r="G124" s="103" t="n">
        <v>-0.421506182090667</v>
      </c>
      <c r="H124" s="103" t="n">
        <v>-0.272904483430807</v>
      </c>
      <c r="I124" s="103" t="n">
        <v>-0.61409754360983</v>
      </c>
      <c r="J124" s="103" t="n">
        <v>0.6773671035193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78989539283401</v>
      </c>
      <c r="D125" s="103" t="n">
        <v>2.52844500632111</v>
      </c>
      <c r="E125" s="103" t="n">
        <v>2.43595128097438</v>
      </c>
      <c r="F125" s="103" t="n">
        <v>2.83516170394644</v>
      </c>
      <c r="G125" s="103" t="n">
        <v>-1.2040259618098</v>
      </c>
      <c r="H125" s="103" t="n">
        <v>-0.166145426114142</v>
      </c>
      <c r="I125" s="103" t="n">
        <v>-2.52529775230592</v>
      </c>
      <c r="J125" s="103" t="n">
        <v>0.2047681731753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20249082619817</v>
      </c>
      <c r="D126" s="103" t="n">
        <v>0.602822304425274</v>
      </c>
      <c r="E126" s="103" t="n">
        <v>-0.0546672133388171</v>
      </c>
      <c r="F126" s="103" t="n">
        <v>2.88168467719589</v>
      </c>
      <c r="G126" s="103" t="n">
        <v>-5.56983718937445</v>
      </c>
      <c r="H126" s="103" t="n">
        <v>-3.72980910425844</v>
      </c>
      <c r="I126" s="103" t="n">
        <v>-7.99265043638033</v>
      </c>
      <c r="J126" s="103" t="n">
        <v>1.7661655232812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56174612291787</v>
      </c>
      <c r="D127" s="103" t="n">
        <v>0.463026011167074</v>
      </c>
      <c r="E127" s="103" t="n">
        <v>-2.39299876931491</v>
      </c>
      <c r="F127" s="103" t="n">
        <v>9.8976568812281</v>
      </c>
      <c r="G127" s="103" t="n">
        <v>3.9120790481952</v>
      </c>
      <c r="H127" s="103" t="n">
        <v>3.16249745779946</v>
      </c>
      <c r="I127" s="103" t="n">
        <v>4.94258612081877</v>
      </c>
      <c r="J127" s="103" t="n">
        <v>0.61675272518645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425627240143371</v>
      </c>
      <c r="D128" s="103" t="n">
        <v>1.16578554968143</v>
      </c>
      <c r="E128" s="103" t="n">
        <v>2.07340991874476</v>
      </c>
      <c r="F128" s="103" t="n">
        <v>-1.48266143854919</v>
      </c>
      <c r="G128" s="103" t="n">
        <v>-0.232874053949161</v>
      </c>
      <c r="H128" s="103" t="n">
        <v>-0.315426318383445</v>
      </c>
      <c r="I128" s="103" t="n">
        <v>-0.123691722169355</v>
      </c>
      <c r="J128" s="103" t="n">
        <v>3.734853884533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25340173990654</v>
      </c>
      <c r="D129" s="103" t="n">
        <v>3.30966099423824</v>
      </c>
      <c r="E129" s="103" t="n">
        <v>3.65083722206971</v>
      </c>
      <c r="F129" s="103" t="n">
        <v>2.27611940298506</v>
      </c>
      <c r="G129" s="103" t="n">
        <v>-0.690527134798671</v>
      </c>
      <c r="H129" s="103" t="n">
        <v>-0.593295757935337</v>
      </c>
      <c r="I129" s="103" t="n">
        <v>-0.819281699533207</v>
      </c>
      <c r="J129" s="103" t="n">
        <v>2.7758691768586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45575221238938</v>
      </c>
      <c r="D130" s="103" t="n">
        <v>4.13748378728924</v>
      </c>
      <c r="E130" s="103" t="n">
        <v>6.81938559322035</v>
      </c>
      <c r="F130" s="103" t="n">
        <v>-3.98881186914751</v>
      </c>
      <c r="G130" s="103" t="n">
        <v>1.48859073548134</v>
      </c>
      <c r="H130" s="103" t="n">
        <v>2.37739978115985</v>
      </c>
      <c r="I130" s="103" t="n">
        <v>0.288156757275956</v>
      </c>
      <c r="J130" s="103" t="n">
        <v>2.6474127557159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4729000215936</v>
      </c>
      <c r="D131" s="103" t="n">
        <v>1.79349856769211</v>
      </c>
      <c r="E131" s="103" t="n">
        <v>1.67348456675343</v>
      </c>
      <c r="F131" s="103" t="n">
        <v>2.21659278024066</v>
      </c>
      <c r="G131" s="103" t="n">
        <v>-3.18440606002123</v>
      </c>
      <c r="H131" s="103" t="n">
        <v>-2.9343179168286</v>
      </c>
      <c r="I131" s="103" t="n">
        <v>-3.53414423905755</v>
      </c>
      <c r="J131" s="103" t="n">
        <v>4.8977465155659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0932896890343</v>
      </c>
      <c r="D132" s="103" t="n">
        <v>2.52049431053469</v>
      </c>
      <c r="E132" s="103" t="n">
        <v>0.792489636673992</v>
      </c>
      <c r="F132" s="103" t="n">
        <v>8.27757125154894</v>
      </c>
      <c r="G132" s="103" t="n">
        <v>0.398684341672492</v>
      </c>
      <c r="H132" s="103" t="n">
        <v>0.64064064064064</v>
      </c>
      <c r="I132" s="103" t="n">
        <v>0.0694996028594233</v>
      </c>
      <c r="J132" s="103" t="n">
        <v>3.203774990686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89283791060845</v>
      </c>
      <c r="D133" s="103" t="n">
        <v>1.98114333452679</v>
      </c>
      <c r="E133" s="103" t="n">
        <v>0.520140316922692</v>
      </c>
      <c r="F133" s="103" t="n">
        <v>6.53467612726024</v>
      </c>
      <c r="G133" s="103" t="n">
        <v>-2.49180978854365</v>
      </c>
      <c r="H133" s="103" t="n">
        <v>-1.76049333598569</v>
      </c>
      <c r="I133" s="103" t="n">
        <v>-3.51225319972221</v>
      </c>
      <c r="J133" s="103" t="n">
        <v>0.67380579954277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52684090662618</v>
      </c>
      <c r="D134" s="103" t="n">
        <v>3.25336454066705</v>
      </c>
      <c r="E134" s="103" t="n">
        <v>6.71480144404333</v>
      </c>
      <c r="F134" s="103" t="n">
        <v>-6.73541733805996</v>
      </c>
      <c r="G134" s="103" t="n">
        <v>1.89370800244349</v>
      </c>
      <c r="H134" s="103" t="n">
        <v>1.27569099929129</v>
      </c>
      <c r="I134" s="103" t="n">
        <v>2.76606683804627</v>
      </c>
      <c r="J134" s="103" t="n">
        <v>4.8643480339428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2375713983499</v>
      </c>
      <c r="D135" s="103" t="n">
        <v>-0.0566700668706801</v>
      </c>
      <c r="E135" s="103" t="n">
        <v>0.57510148849795</v>
      </c>
      <c r="F135" s="103" t="n">
        <v>-2.07325501036627</v>
      </c>
      <c r="G135" s="103" t="n">
        <v>1.72861710631496</v>
      </c>
      <c r="H135" s="103" t="n">
        <v>1.68949315205438</v>
      </c>
      <c r="I135" s="103" t="n">
        <v>1.7810686411847</v>
      </c>
      <c r="J135" s="103" t="n">
        <v>5.014816503305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25681746943893</v>
      </c>
      <c r="D136" s="103" t="n">
        <v>3.10728056248581</v>
      </c>
      <c r="E136" s="103" t="n">
        <v>2.50028030048213</v>
      </c>
      <c r="F136" s="103" t="n">
        <v>5.10468125147025</v>
      </c>
      <c r="G136" s="103" t="n">
        <v>1.65013259994107</v>
      </c>
      <c r="H136" s="103" t="n">
        <v>1.96618167518679</v>
      </c>
      <c r="I136" s="103" t="n">
        <v>1.20920173023988</v>
      </c>
      <c r="J136" s="103" t="n">
        <v>3.0497069676579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5223255338729</v>
      </c>
      <c r="D137" s="103" t="n">
        <v>0.560932688077443</v>
      </c>
      <c r="E137" s="103" t="n">
        <v>1.66265587398817</v>
      </c>
      <c r="F137" s="103" t="n">
        <v>-2.99910474485228</v>
      </c>
      <c r="G137" s="103" t="n">
        <v>-0.888974780172006</v>
      </c>
      <c r="H137" s="103" t="n">
        <v>-0.896644812957959</v>
      </c>
      <c r="I137" s="103" t="n">
        <v>-0.874210781932987</v>
      </c>
      <c r="J137" s="103" t="n">
        <v>0.94786729857818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43777527399367</v>
      </c>
      <c r="D138" s="103" t="n">
        <v>5.43585256480368</v>
      </c>
      <c r="E138" s="103" t="n">
        <v>3.37852377878201</v>
      </c>
      <c r="F138" s="103" t="n">
        <v>12.2519612367328</v>
      </c>
      <c r="G138" s="103" t="n">
        <v>0.409476455103828</v>
      </c>
      <c r="H138" s="103" t="n">
        <v>-0.0778285825469567</v>
      </c>
      <c r="I138" s="103" t="n">
        <v>1.09750122488977</v>
      </c>
      <c r="J138" s="103" t="n">
        <v>3.213354199269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329967003299672</v>
      </c>
      <c r="D139" s="103" t="n">
        <v>2.61410788381741</v>
      </c>
      <c r="E139" s="103" t="n">
        <v>2.95587010824315</v>
      </c>
      <c r="F139" s="103" t="n">
        <v>1.58273381294964</v>
      </c>
      <c r="G139" s="103" t="n">
        <v>-2.36916205456841</v>
      </c>
      <c r="H139" s="103" t="n">
        <v>-1.70382630707819</v>
      </c>
      <c r="I139" s="103" t="n">
        <v>-3.30522438693419</v>
      </c>
      <c r="J139" s="103" t="n">
        <v>-0.13140604467805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30176565008</v>
      </c>
      <c r="D140" s="103" t="n">
        <v>3.72017792155278</v>
      </c>
      <c r="E140" s="103" t="n">
        <v>1.91063485644966</v>
      </c>
      <c r="F140" s="103" t="n">
        <v>9.24726831242413</v>
      </c>
      <c r="G140" s="103" t="n">
        <v>-1.1238189955246</v>
      </c>
      <c r="H140" s="103" t="n">
        <v>-1.12916006339144</v>
      </c>
      <c r="I140" s="103" t="n">
        <v>-1.11267040898156</v>
      </c>
      <c r="J140" s="103" t="n">
        <v>1.396761133603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924269528920689</v>
      </c>
      <c r="D141" s="103" t="n">
        <v>-0.448343079922026</v>
      </c>
      <c r="E141" s="103" t="n">
        <v>3.35284197996231</v>
      </c>
      <c r="F141" s="103" t="n">
        <v>-11.2891276162252</v>
      </c>
      <c r="G141" s="103" t="n">
        <v>-1.56910078455039</v>
      </c>
      <c r="H141" s="103" t="n">
        <v>-2.5045081146063</v>
      </c>
      <c r="I141" s="103" t="n">
        <v>-0.233147491130254</v>
      </c>
      <c r="J141" s="103" t="n">
        <v>1.886604112597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30093289196509</v>
      </c>
      <c r="D142" s="103" t="n">
        <v>-0.518895633444288</v>
      </c>
      <c r="E142" s="103" t="n">
        <v>-0.201554851713212</v>
      </c>
      <c r="F142" s="103" t="n">
        <v>-1.44065142499218</v>
      </c>
      <c r="G142" s="103" t="n">
        <v>-0.510933987328826</v>
      </c>
      <c r="H142" s="103" t="n">
        <v>-1.65433621043979</v>
      </c>
      <c r="I142" s="103" t="n">
        <v>1.05669579353788</v>
      </c>
      <c r="J142" s="103" t="n">
        <v>3.4682080924855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0344099003924</v>
      </c>
      <c r="D143" s="103" t="n">
        <v>-3.66105698258046</v>
      </c>
      <c r="E143" s="103" t="n">
        <v>-1.89459511444508</v>
      </c>
      <c r="F143" s="103" t="n">
        <v>-9.50111217032094</v>
      </c>
      <c r="G143" s="103" t="n">
        <v>-1.36606409202959</v>
      </c>
      <c r="H143" s="103" t="n">
        <v>-1.25378748302161</v>
      </c>
      <c r="I143" s="103" t="n">
        <v>-1.51819827066156</v>
      </c>
      <c r="J143" s="103" t="n">
        <v>0.35981441151405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5925925925927</v>
      </c>
      <c r="D144" s="103" t="n">
        <v>-3.258759832465</v>
      </c>
      <c r="E144" s="103" t="n">
        <v>-3.28399176551319</v>
      </c>
      <c r="F144" s="103" t="n">
        <v>-3.17181647940075</v>
      </c>
      <c r="G144" s="103" t="n">
        <v>-0.843486410496723</v>
      </c>
      <c r="H144" s="103" t="n">
        <v>-0.687757909215961</v>
      </c>
      <c r="I144" s="103" t="n">
        <v>-1.05155691679428</v>
      </c>
      <c r="J144" s="103" t="n">
        <v>0.1792621945466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21478688867944</v>
      </c>
      <c r="D145" s="103" t="n">
        <v>-2.08025343189019</v>
      </c>
      <c r="E145" s="103" t="n">
        <v>-1.61159537806608</v>
      </c>
      <c r="F145" s="103" t="n">
        <v>-3.73504170192192</v>
      </c>
      <c r="G145" s="103" t="n">
        <v>-0.798151648813288</v>
      </c>
      <c r="H145" s="103" t="n">
        <v>-0.809716599190296</v>
      </c>
      <c r="I145" s="103" t="n">
        <v>-0.784151877837402</v>
      </c>
      <c r="J145" s="103" t="n">
        <v>0.74401958937653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98240220502491</v>
      </c>
      <c r="D146" s="103" t="n">
        <v>-2.92246306481184</v>
      </c>
      <c r="E146" s="103" t="n">
        <v>-1.28773050376017</v>
      </c>
      <c r="F146" s="103" t="n">
        <v>-8.60120542440984</v>
      </c>
      <c r="G146" s="103" t="n">
        <v>-1.54562777895406</v>
      </c>
      <c r="H146" s="103" t="n">
        <v>-1.83673469387755</v>
      </c>
      <c r="I146" s="103" t="n">
        <v>-1.15432612312813</v>
      </c>
      <c r="J146" s="103" t="n">
        <v>-0.046742077217913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32532987237724</v>
      </c>
      <c r="D147" s="103" t="n">
        <v>-0.922017329482344</v>
      </c>
      <c r="E147" s="103" t="n">
        <v>-5.5729492798998</v>
      </c>
      <c r="F147" s="103" t="n">
        <v>16.815496634153</v>
      </c>
      <c r="G147" s="103" t="n">
        <v>-3.58064516129032</v>
      </c>
      <c r="H147" s="103" t="n">
        <v>-3.52336141809826</v>
      </c>
      <c r="I147" s="103" t="n">
        <v>-3.66123093108891</v>
      </c>
      <c r="J147" s="103" t="n">
        <v>0.028058361391700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32875650537045</v>
      </c>
      <c r="D148" s="103" t="n">
        <v>0</v>
      </c>
      <c r="E148" s="103" t="n">
        <v>2.67462422634837</v>
      </c>
      <c r="F148" s="103" t="n">
        <v>-8.24414912383865</v>
      </c>
      <c r="G148" s="103" t="n">
        <v>-0.345712055313925</v>
      </c>
      <c r="H148" s="103" t="n">
        <v>-0.465010774639893</v>
      </c>
      <c r="I148" s="103" t="n">
        <v>-0.185650322157898</v>
      </c>
      <c r="J148" s="103" t="n">
        <v>0.93501636278634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554385186827815</v>
      </c>
      <c r="D149" s="103" t="n">
        <v>0.594237022087668</v>
      </c>
      <c r="E149" s="103" t="n">
        <v>0.129171151776092</v>
      </c>
      <c r="F149" s="103" t="n">
        <v>2.17892847987696</v>
      </c>
      <c r="G149" s="103" t="n">
        <v>-1.49955237242615</v>
      </c>
      <c r="H149" s="103" t="n">
        <v>-0.683682771194171</v>
      </c>
      <c r="I149" s="103" t="n">
        <v>-2.58205689277899</v>
      </c>
      <c r="J149" s="103" t="n">
        <v>0.42612320518757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590924294793169</v>
      </c>
      <c r="D150" s="103" t="n">
        <v>1.4489522960321</v>
      </c>
      <c r="E150" s="103" t="n">
        <v>-2.38658353042356</v>
      </c>
      <c r="F150" s="103" t="n">
        <v>13.8861013547416</v>
      </c>
      <c r="G150" s="103" t="n">
        <v>0.0568052715291998</v>
      </c>
      <c r="H150" s="103" t="n">
        <v>-0.114731528223956</v>
      </c>
      <c r="I150" s="103" t="n">
        <v>0.280772686433068</v>
      </c>
      <c r="J150" s="103" t="n">
        <v>0.20293330873535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554200842385342</v>
      </c>
      <c r="D151" s="103" t="n">
        <v>-1.36233794770379</v>
      </c>
      <c r="E151" s="103" t="n">
        <v>-2.36784140969162</v>
      </c>
      <c r="F151" s="103" t="n">
        <v>1.43187575724197</v>
      </c>
      <c r="G151" s="103" t="n">
        <v>0.97649596911549</v>
      </c>
      <c r="H151" s="103" t="n">
        <v>1.11417413278198</v>
      </c>
      <c r="I151" s="103" t="n">
        <v>0.795161832232054</v>
      </c>
      <c r="J151" s="103" t="n">
        <v>0.911350455675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32336324360256</v>
      </c>
      <c r="D152" s="103" t="n">
        <v>0.690576965916705</v>
      </c>
      <c r="E152" s="103" t="n">
        <v>-0.23688663282573</v>
      </c>
      <c r="F152" s="103" t="n">
        <v>3.19252904767076</v>
      </c>
      <c r="G152" s="103" t="n">
        <v>-0.0449791971213358</v>
      </c>
      <c r="H152" s="103" t="n">
        <v>0.408951493808928</v>
      </c>
      <c r="I152" s="103" t="n">
        <v>-0.666666666666657</v>
      </c>
      <c r="J152" s="103" t="n">
        <v>1.35011859149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993706525339348</v>
      </c>
      <c r="D153" s="103" t="n">
        <v>0.353982300884951</v>
      </c>
      <c r="E153" s="103" t="n">
        <v>2.8154681139756</v>
      </c>
      <c r="F153" s="103" t="n">
        <v>-6.04019783226349</v>
      </c>
      <c r="G153" s="103" t="n">
        <v>-0.461244234447065</v>
      </c>
      <c r="H153" s="103" t="n">
        <v>-0.701436814119248</v>
      </c>
      <c r="I153" s="103" t="n">
        <v>-0.134228187919476</v>
      </c>
      <c r="J153" s="103" t="n">
        <v>0.2340234023402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961538461538467</v>
      </c>
      <c r="D154" s="103" t="n">
        <v>-0.341710758377417</v>
      </c>
      <c r="E154" s="103" t="n">
        <v>-1.60563070493788</v>
      </c>
      <c r="F154" s="103" t="n">
        <v>3.22544517863142</v>
      </c>
      <c r="G154" s="103" t="n">
        <v>-1.46925858951175</v>
      </c>
      <c r="H154" s="103" t="n">
        <v>-0.455736584254296</v>
      </c>
      <c r="I154" s="103" t="n">
        <v>-2.85618279569893</v>
      </c>
      <c r="J154" s="103" t="n">
        <v>-0.2244971264367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881598035933493</v>
      </c>
      <c r="D155" s="103" t="n">
        <v>1.8360800796372</v>
      </c>
      <c r="E155" s="103" t="n">
        <v>-1.35240862859058</v>
      </c>
      <c r="F155" s="103" t="n">
        <v>10.1117500271238</v>
      </c>
      <c r="G155" s="103" t="n">
        <v>-2.9364533149805</v>
      </c>
      <c r="H155" s="103" t="n">
        <v>-2.40357101980085</v>
      </c>
      <c r="I155" s="103" t="n">
        <v>-3.68961143779546</v>
      </c>
      <c r="J155" s="103" t="n">
        <v>0.153001530015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686782256248605</v>
      </c>
      <c r="D156" s="103" t="n">
        <v>3.99695883566852</v>
      </c>
      <c r="E156" s="103" t="n">
        <v>7.33061409472013</v>
      </c>
      <c r="F156" s="103" t="n">
        <v>-3.74421125234014</v>
      </c>
      <c r="G156" s="103" t="n">
        <v>-1.89080595603878</v>
      </c>
      <c r="H156" s="103" t="n">
        <v>-2.4979476955553</v>
      </c>
      <c r="I156" s="103" t="n">
        <v>-1.01759846761642</v>
      </c>
      <c r="J156" s="103" t="n">
        <v>1.5905823148813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58459130045867</v>
      </c>
      <c r="D157" s="103" t="n">
        <v>-0.814621409921671</v>
      </c>
      <c r="E157" s="103" t="n">
        <v>-4.10640768499947</v>
      </c>
      <c r="F157" s="103" t="n">
        <v>7.69781963353464</v>
      </c>
      <c r="G157" s="103" t="n">
        <v>-0.0481811611659708</v>
      </c>
      <c r="H157" s="103" t="n">
        <v>-0.998316093336541</v>
      </c>
      <c r="I157" s="103" t="n">
        <v>1.28205128205127</v>
      </c>
      <c r="J157" s="103" t="n">
        <v>-1.583370190181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34801168276792</v>
      </c>
      <c r="D158" s="103" t="n">
        <v>0.610719174476145</v>
      </c>
      <c r="E158" s="103" t="n">
        <v>1.0898282694848</v>
      </c>
      <c r="F158" s="103" t="n">
        <v>-0.551278395589776</v>
      </c>
      <c r="G158" s="103" t="n">
        <v>-3.32610267534346</v>
      </c>
      <c r="H158" s="103" t="n">
        <v>-2.87935852265825</v>
      </c>
      <c r="I158" s="103" t="n">
        <v>-3.9407690470504</v>
      </c>
      <c r="J158" s="103" t="n">
        <v>2.79525435915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07447050785</v>
      </c>
      <c r="D159" s="103" t="n">
        <v>1.18262689691262</v>
      </c>
      <c r="E159" s="103" t="n">
        <v>2.06904061853426</v>
      </c>
      <c r="F159" s="103" t="n">
        <v>-0.841058969702758</v>
      </c>
      <c r="G159" s="103" t="n">
        <v>1.7825978558963</v>
      </c>
      <c r="H159" s="103" t="n">
        <v>1.52614460845635</v>
      </c>
      <c r="I159" s="103" t="n">
        <v>2.13823968175038</v>
      </c>
      <c r="J159" s="103" t="n">
        <v>1.390224709276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41350684316805</v>
      </c>
      <c r="D160" s="103" t="n">
        <v>1.934215970211</v>
      </c>
      <c r="E160" s="103" t="n">
        <v>3.26469646857997</v>
      </c>
      <c r="F160" s="103" t="n">
        <v>-1.22409638554217</v>
      </c>
      <c r="G160" s="103" t="n">
        <v>1.0287813839559</v>
      </c>
      <c r="H160" s="103" t="n">
        <v>1.18284869393793</v>
      </c>
      <c r="I160" s="103" t="n">
        <v>0.81548198636807</v>
      </c>
      <c r="J160" s="103" t="n">
        <v>1.129699896516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3075221238938</v>
      </c>
      <c r="D161" s="103" t="n">
        <v>5.65195332318621</v>
      </c>
      <c r="E161" s="103" t="n">
        <v>4.71123049901847</v>
      </c>
      <c r="F161" s="103" t="n">
        <v>7.98204527712724</v>
      </c>
      <c r="G161" s="103" t="n">
        <v>1.45472178445874</v>
      </c>
      <c r="H161" s="103" t="n">
        <v>0.401850949829523</v>
      </c>
      <c r="I161" s="103" t="n">
        <v>2.89750090546903</v>
      </c>
      <c r="J161" s="103" t="n">
        <v>3.09542082374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1.02794731769997</v>
      </c>
      <c r="D162" s="103" t="n">
        <v>1.10449481367651</v>
      </c>
      <c r="E162" s="103" t="n">
        <v>1.6280217069561</v>
      </c>
      <c r="F162" s="103" t="n">
        <v>-0.090366889571655</v>
      </c>
      <c r="G162" s="103" t="n">
        <v>-3.38152706416537</v>
      </c>
      <c r="H162" s="103" t="n">
        <v>-1.79502728926623</v>
      </c>
      <c r="I162" s="103" t="n">
        <v>-5.50275724510149</v>
      </c>
      <c r="J162" s="103" t="n">
        <v>4.011579818031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46976090014064</v>
      </c>
      <c r="D163" s="103" t="n">
        <v>6.70656407333523</v>
      </c>
      <c r="E163" s="103" t="n">
        <v>2.49514563106797</v>
      </c>
      <c r="F163" s="103" t="n">
        <v>16.6063675832127</v>
      </c>
      <c r="G163" s="103" t="n">
        <v>6.99975265891663</v>
      </c>
      <c r="H163" s="103" t="n">
        <v>6.9408422872669</v>
      </c>
      <c r="I163" s="103" t="n">
        <v>7.0772287062329</v>
      </c>
      <c r="J163" s="103" t="n">
        <v>1.1053677932405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89370998882231</v>
      </c>
      <c r="D164" s="103" t="n">
        <v>-1.17510905368111</v>
      </c>
      <c r="E164" s="103" t="n">
        <v>0.246282087714306</v>
      </c>
      <c r="F164" s="103" t="n">
        <v>-4.10331988830282</v>
      </c>
      <c r="G164" s="103" t="n">
        <v>2.10355987055017</v>
      </c>
      <c r="H164" s="103" t="n">
        <v>1.95172652731262</v>
      </c>
      <c r="I164" s="103" t="n">
        <v>2.3191094619666</v>
      </c>
      <c r="J164" s="103" t="n">
        <v>0.53484347962876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29326194565107</v>
      </c>
      <c r="D165" s="103" t="n">
        <v>4.26087739843257</v>
      </c>
      <c r="E165" s="103" t="n">
        <v>6.81281300198432</v>
      </c>
      <c r="F165" s="103" t="n">
        <v>-1.25374100137506</v>
      </c>
      <c r="G165" s="103" t="n">
        <v>2.75073579352501</v>
      </c>
      <c r="H165" s="103" t="n">
        <v>1.89170820117808</v>
      </c>
      <c r="I165" s="103" t="n">
        <v>3.94378966455122</v>
      </c>
      <c r="J165" s="103" t="n">
        <v>1.283054295102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00977995110026</v>
      </c>
      <c r="D166" s="103" t="n">
        <v>2.9808190772421</v>
      </c>
      <c r="E166" s="103" t="n">
        <v>0.937721160651094</v>
      </c>
      <c r="F166" s="103" t="n">
        <v>7.70806028833553</v>
      </c>
      <c r="G166" s="103" t="n">
        <v>-1.74066321471852</v>
      </c>
      <c r="H166" s="103" t="n">
        <v>-2.77932184546971</v>
      </c>
      <c r="I166" s="103" t="n">
        <v>-0.327082424771035</v>
      </c>
      <c r="J166" s="103" t="n">
        <v>0.5561563417271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25657510227936</v>
      </c>
      <c r="D167" s="103" t="n">
        <v>2.85258830438795</v>
      </c>
      <c r="E167" s="103" t="n">
        <v>4.50482033304118</v>
      </c>
      <c r="F167" s="103" t="n">
        <v>-0.638831850330817</v>
      </c>
      <c r="G167" s="103" t="n">
        <v>-5.3929812759278</v>
      </c>
      <c r="H167" s="103" t="n">
        <v>-4.3110348770726</v>
      </c>
      <c r="I167" s="103" t="n">
        <v>-6.83657842922773</v>
      </c>
      <c r="J167" s="103" t="n">
        <v>4.201874327853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11620795107015</v>
      </c>
      <c r="D168" s="103" t="n">
        <v>0.277347255077913</v>
      </c>
      <c r="E168" s="103" t="n">
        <v>3.11137202281115</v>
      </c>
      <c r="F168" s="103" t="n">
        <v>-6.0390355912744</v>
      </c>
      <c r="G168" s="103" t="n">
        <v>0.782175871059508</v>
      </c>
      <c r="H168" s="103" t="n">
        <v>0.728967495219891</v>
      </c>
      <c r="I168" s="103" t="n">
        <v>0.857109310790193</v>
      </c>
      <c r="J168" s="103" t="n">
        <v>1.5923332104681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258064516129</v>
      </c>
      <c r="D169" s="103" t="n">
        <v>4.87269177580735</v>
      </c>
      <c r="E169" s="103" t="n">
        <v>5.74217161447741</v>
      </c>
      <c r="F169" s="103" t="n">
        <v>2.73704789833822</v>
      </c>
      <c r="G169" s="103" t="n">
        <v>1.83443085606771</v>
      </c>
      <c r="H169" s="103" t="n">
        <v>0.296595088385331</v>
      </c>
      <c r="I169" s="103" t="n">
        <v>3.9348079161816</v>
      </c>
      <c r="J169" s="103" t="n">
        <v>2.365575792758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9574468085107</v>
      </c>
      <c r="D170" s="103" t="n">
        <v>-1.18678250077566</v>
      </c>
      <c r="E170" s="103" t="n">
        <v>-2.5613414352742</v>
      </c>
      <c r="F170" s="103" t="n">
        <v>2.38661592134474</v>
      </c>
      <c r="G170" s="103" t="n">
        <v>4.46882217090069</v>
      </c>
      <c r="H170" s="103" t="n">
        <v>3.31204163709486</v>
      </c>
      <c r="I170" s="103" t="n">
        <v>5.99238351254479</v>
      </c>
      <c r="J170" s="103" t="n">
        <v>-0.59544906783865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81413612565444</v>
      </c>
      <c r="D171" s="103" t="n">
        <v>-0.164848104246801</v>
      </c>
      <c r="E171" s="103" t="n">
        <v>2.16293021787179</v>
      </c>
      <c r="F171" s="103" t="n">
        <v>-5.45961434213584</v>
      </c>
      <c r="G171" s="103" t="n">
        <v>-5.64828119818725</v>
      </c>
      <c r="H171" s="103" t="n">
        <v>-5.63315777421572</v>
      </c>
      <c r="I171" s="103" t="n">
        <v>-5.66416569798162</v>
      </c>
      <c r="J171" s="103" t="n">
        <v>2.51016187691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13660413660395</v>
      </c>
      <c r="D172" s="103" t="n">
        <v>0.904230224878134</v>
      </c>
      <c r="E172" s="103" t="n">
        <v>-1.78488641631895</v>
      </c>
      <c r="F172" s="103" t="n">
        <v>7.5278505897772</v>
      </c>
      <c r="G172" s="103" t="n">
        <v>-0.246016869728209</v>
      </c>
      <c r="H172" s="103" t="n">
        <v>-0.570249939335113</v>
      </c>
      <c r="I172" s="103" t="n">
        <v>0.168029573204905</v>
      </c>
      <c r="J172" s="103" t="n">
        <v>2.1565217391304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8258287028166</v>
      </c>
      <c r="D173" s="103" t="n">
        <v>-3.08579443621912</v>
      </c>
      <c r="E173" s="103" t="n">
        <v>1.77798756982142</v>
      </c>
      <c r="F173" s="103" t="n">
        <v>-14.0092938218938</v>
      </c>
      <c r="G173" s="103" t="n">
        <v>0.375807398708147</v>
      </c>
      <c r="H173" s="103" t="n">
        <v>0.341671751067722</v>
      </c>
      <c r="I173" s="103" t="n">
        <v>0.413777678371744</v>
      </c>
      <c r="J173" s="103" t="n">
        <v>1.504937010554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47457627118644</v>
      </c>
      <c r="D174" s="103" t="n">
        <v>-19.634960199405</v>
      </c>
      <c r="E174" s="103" t="n">
        <v>-19.7959341423823</v>
      </c>
      <c r="F174" s="103" t="n">
        <v>-19.0822111977321</v>
      </c>
      <c r="G174" s="103" t="n">
        <v>-0.198900198900205</v>
      </c>
      <c r="H174" s="103" t="n">
        <v>0.924236896509783</v>
      </c>
      <c r="I174" s="103" t="n">
        <v>-1.62601626016262</v>
      </c>
      <c r="J174" s="103" t="n">
        <v>-0.30189185562859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01587301587301</v>
      </c>
      <c r="D175" s="103" t="n">
        <v>-2.37118559279639</v>
      </c>
      <c r="E175" s="103" t="n">
        <v>-2.56360832690827</v>
      </c>
      <c r="F175" s="103" t="n">
        <v>-1.8611780162032</v>
      </c>
      <c r="G175" s="103" t="n">
        <v>-0.410316529894487</v>
      </c>
      <c r="H175" s="103" t="n">
        <v>-1.19291480901312</v>
      </c>
      <c r="I175" s="103" t="n">
        <v>0.611343824295261</v>
      </c>
      <c r="J175" s="103" t="n">
        <v>1.4534688109817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33867864015375</v>
      </c>
      <c r="D176" s="103" t="n">
        <v>0.420168067226882</v>
      </c>
      <c r="E176" s="103" t="n">
        <v>-2.27497527200791</v>
      </c>
      <c r="F176" s="103" t="n">
        <v>7.2846943328871</v>
      </c>
      <c r="G176" s="103" t="n">
        <v>0.871100647439675</v>
      </c>
      <c r="H176" s="103" t="n">
        <v>0.804878048780495</v>
      </c>
      <c r="I176" s="103" t="n">
        <v>0.956453246314837</v>
      </c>
      <c r="J176" s="103" t="n">
        <v>2.792332692180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06022052586937</v>
      </c>
      <c r="D177" s="103" t="n">
        <v>-0.969486682314511</v>
      </c>
      <c r="E177" s="103" t="n">
        <v>1.78137651821864</v>
      </c>
      <c r="F177" s="103" t="n">
        <v>-7.36196319018406</v>
      </c>
      <c r="G177" s="103" t="n">
        <v>0.536818765316866</v>
      </c>
      <c r="H177" s="103" t="n">
        <v>0.362932494556006</v>
      </c>
      <c r="I177" s="103" t="n">
        <v>0.757913508693719</v>
      </c>
      <c r="J177" s="103" t="n">
        <v>2.1422118983094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34230036009311</v>
      </c>
      <c r="D178" s="103" t="n">
        <v>4.63726298433636</v>
      </c>
      <c r="E178" s="216" t="s">
        <v>496</v>
      </c>
      <c r="F178" s="216" t="s">
        <v>496</v>
      </c>
      <c r="G178" s="103" t="n">
        <v>-2.15902495647127</v>
      </c>
      <c r="H178" s="103" t="n">
        <v>0.650916104146575</v>
      </c>
      <c r="I178" s="103" t="n">
        <v>-5.74115044247789</v>
      </c>
      <c r="J178" s="103" t="n">
        <v>0.1263423878711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59949383106613</v>
      </c>
      <c r="D179" s="103" t="n">
        <v>4.57947606854441</v>
      </c>
      <c r="E179" s="216" t="s">
        <v>496</v>
      </c>
      <c r="F179" s="216" t="s">
        <v>496</v>
      </c>
      <c r="G179" s="103" t="n">
        <v>6.73864040811483</v>
      </c>
      <c r="H179" s="103" t="n">
        <v>5.25748502994013</v>
      </c>
      <c r="I179" s="103" t="n">
        <v>8.7548409811055</v>
      </c>
      <c r="J179" s="103" t="n">
        <v>1.92429022082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4783303375274</v>
      </c>
      <c r="D180" s="103" t="n">
        <v>4.51078255956305</v>
      </c>
      <c r="E180" s="216" t="s">
        <v>496</v>
      </c>
      <c r="F180" s="216" t="s">
        <v>496</v>
      </c>
      <c r="G180" s="103" t="n">
        <v>-0.466822274091356</v>
      </c>
      <c r="H180" s="103" t="n">
        <v>-0.841961542837638</v>
      </c>
      <c r="I180" s="103" t="n">
        <v>0.0323729362253147</v>
      </c>
      <c r="J180" s="103" t="n">
        <v>1.8755803156917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885042777067611</v>
      </c>
      <c r="D181" s="103" t="n">
        <v>3.18976392142727</v>
      </c>
      <c r="E181" s="216" t="s">
        <v>496</v>
      </c>
      <c r="F181" s="216" t="s">
        <v>496</v>
      </c>
      <c r="G181" s="103" t="n">
        <v>-2.59073143495253</v>
      </c>
      <c r="H181" s="103" t="n">
        <v>-2.04245553643145</v>
      </c>
      <c r="I181" s="103" t="n">
        <v>-3.31175836030205</v>
      </c>
      <c r="J181" s="103" t="n">
        <v>1.7924413659010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03937007874016</v>
      </c>
      <c r="D182" s="103" t="n">
        <v>4.15647921760392</v>
      </c>
      <c r="E182" s="216" t="s">
        <v>496</v>
      </c>
      <c r="F182" s="216" t="s">
        <v>496</v>
      </c>
      <c r="G182" s="103" t="n">
        <v>6.19053078069472</v>
      </c>
      <c r="H182" s="103" t="n">
        <v>6.68853227128967</v>
      </c>
      <c r="I182" s="103" t="n">
        <v>5.53386143032468</v>
      </c>
      <c r="J182" s="103" t="n">
        <v>1.229630513937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0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501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504</v>
      </c>
      <c r="F8" s="84" t="s">
        <v>505</v>
      </c>
      <c r="G8" s="83" t="s">
        <v>506</v>
      </c>
      <c r="H8" s="110"/>
      <c r="I8" s="131" t="s">
        <v>507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99"/>
      <c r="B12" s="100" t="s">
        <v>278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99"/>
      <c r="B13" s="100" t="s">
        <v>279</v>
      </c>
      <c r="C13" s="144" t="n">
        <v>10.41</v>
      </c>
      <c r="D13" s="144" t="n">
        <v>1.71</v>
      </c>
      <c r="E13" s="144" t="n">
        <v>8.43</v>
      </c>
      <c r="F13" s="144" t="n">
        <v>0.3</v>
      </c>
      <c r="G13" s="144" t="n">
        <v>8.13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99"/>
      <c r="B14" s="100" t="s">
        <v>280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96</v>
      </c>
      <c r="D15" s="144" t="n">
        <v>1.75</v>
      </c>
      <c r="E15" s="144" t="n">
        <v>9.96</v>
      </c>
      <c r="F15" s="144" t="n">
        <v>0.33</v>
      </c>
      <c r="G15" s="144" t="n">
        <v>9.63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99"/>
      <c r="B16" s="100" t="s">
        <v>278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99"/>
      <c r="B17" s="100" t="s">
        <v>279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99"/>
      <c r="B18" s="100" t="s">
        <v>280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99"/>
      <c r="B20" s="100" t="s">
        <v>278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3</v>
      </c>
      <c r="D21" s="144" t="n">
        <v>1.4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8</v>
      </c>
    </row>
    <row r="22" customFormat="false" ht="11.1" hidden="true" customHeight="true" outlineLevel="0" collapsed="false">
      <c r="A22" s="99"/>
      <c r="B22" s="100" t="s">
        <v>280</v>
      </c>
      <c r="C22" s="144" t="n">
        <v>11.16</v>
      </c>
      <c r="D22" s="144" t="n">
        <v>1.32</v>
      </c>
      <c r="E22" s="144" t="n">
        <v>9.59</v>
      </c>
      <c r="F22" s="144" t="n">
        <v>0.31</v>
      </c>
      <c r="G22" s="144" t="n">
        <v>9.28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99"/>
      <c r="B24" s="100" t="s">
        <v>278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99"/>
      <c r="B25" s="100" t="s">
        <v>279</v>
      </c>
      <c r="C25" s="144" t="n">
        <v>11.03</v>
      </c>
      <c r="D25" s="144" t="n">
        <v>1.24</v>
      </c>
      <c r="E25" s="144" t="n">
        <v>9.5</v>
      </c>
      <c r="F25" s="144" t="n">
        <v>0.24</v>
      </c>
      <c r="G25" s="144" t="n">
        <v>9.26</v>
      </c>
      <c r="H25" s="144" t="n">
        <v>0.29</v>
      </c>
      <c r="I25" s="144" t="n">
        <v>10.5</v>
      </c>
    </row>
    <row r="26" customFormat="false" ht="11.1" hidden="true" customHeight="true" outlineLevel="0" collapsed="false">
      <c r="A26" s="99"/>
      <c r="B26" s="100" t="s">
        <v>280</v>
      </c>
      <c r="C26" s="144" t="n">
        <v>11.21</v>
      </c>
      <c r="D26" s="144" t="n">
        <v>1.21</v>
      </c>
      <c r="E26" s="144" t="n">
        <v>9.68</v>
      </c>
      <c r="F26" s="144" t="n">
        <v>0.24</v>
      </c>
      <c r="G26" s="144" t="n">
        <v>9.44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45</v>
      </c>
      <c r="D27" s="144" t="n">
        <v>1.1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99"/>
      <c r="B28" s="100" t="s">
        <v>278</v>
      </c>
      <c r="C28" s="144" t="n">
        <v>10.3</v>
      </c>
      <c r="D28" s="144" t="n">
        <v>1.16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7</v>
      </c>
    </row>
    <row r="29" customFormat="false" ht="11.1" hidden="true" customHeight="true" outlineLevel="0" collapsed="false">
      <c r="A29" s="99"/>
      <c r="B29" s="100" t="s">
        <v>279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99"/>
      <c r="B30" s="100" t="s">
        <v>280</v>
      </c>
      <c r="C30" s="144" t="n">
        <v>9.58</v>
      </c>
      <c r="D30" s="144" t="n">
        <v>1.23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99"/>
      <c r="B32" s="100" t="s">
        <v>278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99"/>
      <c r="B33" s="100" t="s">
        <v>279</v>
      </c>
      <c r="C33" s="144" t="n">
        <v>10.18</v>
      </c>
      <c r="D33" s="144" t="n">
        <v>1.2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2</v>
      </c>
    </row>
    <row r="34" customFormat="false" ht="11.1" hidden="true" customHeight="true" outlineLevel="0" collapsed="false">
      <c r="A34" s="99"/>
      <c r="B34" s="100" t="s">
        <v>280</v>
      </c>
      <c r="C34" s="144" t="n">
        <v>9.78</v>
      </c>
      <c r="D34" s="144" t="n">
        <v>1.07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.73</v>
      </c>
      <c r="D35" s="144" t="n">
        <v>1.05</v>
      </c>
      <c r="E35" s="144" t="n">
        <v>7.39</v>
      </c>
      <c r="F35" s="144" t="n">
        <v>0.22</v>
      </c>
      <c r="G35" s="144" t="n">
        <v>7.17</v>
      </c>
      <c r="H35" s="144" t="n">
        <v>0.29</v>
      </c>
      <c r="I35" s="144" t="n">
        <v>8.22</v>
      </c>
    </row>
    <row r="36" customFormat="false" ht="11.1" hidden="true" customHeight="true" outlineLevel="0" collapsed="false">
      <c r="A36" s="99"/>
      <c r="B36" s="100" t="s">
        <v>278</v>
      </c>
      <c r="C36" s="144" t="n">
        <v>9.32</v>
      </c>
      <c r="D36" s="144" t="n">
        <v>1.03</v>
      </c>
      <c r="E36" s="144" t="n">
        <v>7.93</v>
      </c>
      <c r="F36" s="144" t="n">
        <v>0.24</v>
      </c>
      <c r="G36" s="144" t="n">
        <v>7.69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99"/>
      <c r="B37" s="100" t="s">
        <v>279</v>
      </c>
      <c r="C37" s="144" t="n">
        <v>9.39</v>
      </c>
      <c r="D37" s="144" t="n">
        <v>1.07</v>
      </c>
      <c r="E37" s="144" t="n">
        <v>7.96</v>
      </c>
      <c r="F37" s="144" t="n">
        <v>0.24</v>
      </c>
      <c r="G37" s="144" t="n">
        <v>7.72</v>
      </c>
      <c r="H37" s="144" t="n">
        <v>0.36</v>
      </c>
      <c r="I37" s="144" t="n">
        <v>8.79</v>
      </c>
    </row>
    <row r="38" customFormat="false" ht="11.1" hidden="true" customHeight="true" outlineLevel="0" collapsed="false">
      <c r="A38" s="99"/>
      <c r="B38" s="100" t="s">
        <v>280</v>
      </c>
      <c r="C38" s="144" t="n">
        <v>7.83</v>
      </c>
      <c r="D38" s="144" t="n">
        <v>0.85</v>
      </c>
      <c r="E38" s="144" t="n">
        <v>6.64</v>
      </c>
      <c r="F38" s="144" t="n">
        <v>0.23</v>
      </c>
      <c r="G38" s="144" t="n">
        <v>6.41</v>
      </c>
      <c r="H38" s="144" t="n">
        <v>0.34</v>
      </c>
      <c r="I38" s="144" t="n">
        <v>7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99"/>
      <c r="B40" s="100" t="s">
        <v>278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99"/>
      <c r="B41" s="100" t="s">
        <v>279</v>
      </c>
      <c r="C41" s="144" t="n">
        <v>9.28</v>
      </c>
      <c r="D41" s="144" t="n">
        <v>1.17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2</v>
      </c>
    </row>
    <row r="42" customFormat="false" ht="11.1" hidden="true" customHeight="true" outlineLevel="0" collapsed="false">
      <c r="A42" s="99"/>
      <c r="B42" s="100" t="s">
        <v>280</v>
      </c>
      <c r="C42" s="144" t="n">
        <v>8.74</v>
      </c>
      <c r="D42" s="144" t="n">
        <v>1.32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5</v>
      </c>
      <c r="D43" s="144" t="n">
        <v>1.14</v>
      </c>
      <c r="E43" s="144" t="n">
        <v>8.01</v>
      </c>
      <c r="F43" s="144" t="n">
        <v>0.2</v>
      </c>
      <c r="G43" s="144" t="n">
        <v>7.81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99"/>
      <c r="B44" s="100" t="s">
        <v>278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99"/>
      <c r="B45" s="100" t="s">
        <v>279</v>
      </c>
      <c r="C45" s="144" t="n">
        <v>9.31</v>
      </c>
      <c r="D45" s="144" t="n">
        <v>1.44</v>
      </c>
      <c r="E45" s="144" t="n">
        <v>7.46</v>
      </c>
      <c r="F45" s="144" t="n">
        <v>0.2</v>
      </c>
      <c r="G45" s="144" t="n">
        <v>7.26</v>
      </c>
      <c r="H45" s="144" t="n">
        <v>0.41</v>
      </c>
      <c r="I45" s="144" t="n">
        <v>8.7</v>
      </c>
    </row>
    <row r="46" customFormat="false" ht="11.1" hidden="true" customHeight="true" outlineLevel="0" collapsed="false">
      <c r="A46" s="99"/>
      <c r="B46" s="100" t="s">
        <v>280</v>
      </c>
      <c r="C46" s="144" t="n">
        <v>9.36</v>
      </c>
      <c r="D46" s="144" t="n">
        <v>1.32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.49</v>
      </c>
      <c r="D47" s="144" t="n">
        <v>1.36</v>
      </c>
      <c r="E47" s="144" t="n">
        <v>7.72</v>
      </c>
      <c r="F47" s="144" t="n">
        <v>0.2</v>
      </c>
      <c r="G47" s="144" t="n">
        <v>7.52</v>
      </c>
      <c r="H47" s="144" t="n">
        <v>0.41</v>
      </c>
      <c r="I47" s="144" t="n">
        <v>8.88</v>
      </c>
    </row>
    <row r="48" customFormat="false" ht="11.1" hidden="true" customHeight="true" outlineLevel="0" collapsed="false">
      <c r="A48" s="99"/>
      <c r="B48" s="100" t="s">
        <v>278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99"/>
      <c r="B49" s="100" t="s">
        <v>279</v>
      </c>
      <c r="C49" s="144" t="n">
        <v>8.92</v>
      </c>
      <c r="D49" s="144" t="n">
        <v>1.19</v>
      </c>
      <c r="E49" s="144" t="n">
        <v>7.34</v>
      </c>
      <c r="F49" s="144" t="n">
        <v>0.17</v>
      </c>
      <c r="G49" s="144" t="n">
        <v>7.17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99"/>
      <c r="B50" s="100" t="s">
        <v>280</v>
      </c>
      <c r="C50" s="144" t="n">
        <v>9.4</v>
      </c>
      <c r="D50" s="144" t="n">
        <v>1.33</v>
      </c>
      <c r="E50" s="144" t="n">
        <v>7.64</v>
      </c>
      <c r="F50" s="144" t="n">
        <v>0.18</v>
      </c>
      <c r="G50" s="144" t="n">
        <v>7.46</v>
      </c>
      <c r="H50" s="144" t="n">
        <v>0.43</v>
      </c>
      <c r="I50" s="144" t="n">
        <v>8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44</v>
      </c>
      <c r="D51" s="144" t="n">
        <v>1.36</v>
      </c>
      <c r="E51" s="144" t="n">
        <v>7.68</v>
      </c>
      <c r="F51" s="144" t="n">
        <v>0.18</v>
      </c>
      <c r="G51" s="144" t="n">
        <v>7.5</v>
      </c>
      <c r="H51" s="144" t="n">
        <v>0.4</v>
      </c>
      <c r="I51" s="144" t="n">
        <v>8.86</v>
      </c>
    </row>
    <row r="52" customFormat="false" ht="11.1" hidden="true" customHeight="true" outlineLevel="0" collapsed="false">
      <c r="A52" s="99"/>
      <c r="B52" s="100" t="s">
        <v>278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99"/>
      <c r="B53" s="100" t="s">
        <v>279</v>
      </c>
      <c r="C53" s="144" t="n">
        <v>8.9</v>
      </c>
      <c r="D53" s="144" t="n">
        <v>1.25</v>
      </c>
      <c r="E53" s="144" t="n">
        <v>7.24</v>
      </c>
      <c r="F53" s="144" t="n">
        <v>0.18</v>
      </c>
      <c r="G53" s="144" t="n">
        <v>7.06</v>
      </c>
      <c r="H53" s="144" t="n">
        <v>0.41</v>
      </c>
      <c r="I53" s="144" t="n">
        <v>8.31</v>
      </c>
    </row>
    <row r="54" customFormat="false" ht="11.1" hidden="true" customHeight="true" outlineLevel="0" collapsed="false">
      <c r="A54" s="99"/>
      <c r="B54" s="100" t="s">
        <v>280</v>
      </c>
      <c r="C54" s="144" t="n">
        <v>9.43</v>
      </c>
      <c r="D54" s="144" t="n">
        <v>1.36</v>
      </c>
      <c r="E54" s="144" t="n">
        <v>7.65</v>
      </c>
      <c r="F54" s="144" t="n">
        <v>0.17</v>
      </c>
      <c r="G54" s="144" t="n">
        <v>7.48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94</v>
      </c>
      <c r="D55" s="144" t="n">
        <v>1.27</v>
      </c>
      <c r="E55" s="144" t="n">
        <v>8.24</v>
      </c>
      <c r="F55" s="144" t="n">
        <v>0.17</v>
      </c>
      <c r="G55" s="144" t="n">
        <v>8.07</v>
      </c>
      <c r="H55" s="144" t="n">
        <v>0.43</v>
      </c>
      <c r="I55" s="144" t="n">
        <v>9.34</v>
      </c>
    </row>
    <row r="56" customFormat="false" ht="11.1" hidden="true" customHeight="true" outlineLevel="0" collapsed="false">
      <c r="A56" s="99"/>
      <c r="B56" s="100" t="s">
        <v>278</v>
      </c>
      <c r="C56" s="144" t="n">
        <v>8.56</v>
      </c>
      <c r="D56" s="144" t="n">
        <v>1.18</v>
      </c>
      <c r="E56" s="144" t="n">
        <v>6.99</v>
      </c>
      <c r="F56" s="144" t="n">
        <v>0.17</v>
      </c>
      <c r="G56" s="144" t="n">
        <v>6.82</v>
      </c>
      <c r="H56" s="144" t="n">
        <v>0.39</v>
      </c>
      <c r="I56" s="144" t="n">
        <v>8</v>
      </c>
    </row>
    <row r="57" customFormat="false" ht="11.1" hidden="true" customHeight="true" outlineLevel="0" collapsed="false">
      <c r="A57" s="99"/>
      <c r="B57" s="100" t="s">
        <v>279</v>
      </c>
      <c r="C57" s="144" t="n">
        <v>8.87</v>
      </c>
      <c r="D57" s="144" t="n">
        <v>1.3</v>
      </c>
      <c r="E57" s="144" t="n">
        <v>7.15</v>
      </c>
      <c r="F57" s="144" t="n">
        <v>0.17</v>
      </c>
      <c r="G57" s="144" t="n">
        <v>6.98</v>
      </c>
      <c r="H57" s="144" t="n">
        <v>0.42</v>
      </c>
      <c r="I57" s="144" t="n">
        <v>8.28</v>
      </c>
    </row>
    <row r="58" customFormat="false" ht="11.1" hidden="true" customHeight="true" outlineLevel="0" collapsed="false">
      <c r="A58" s="99"/>
      <c r="B58" s="100" t="s">
        <v>280</v>
      </c>
      <c r="C58" s="144" t="n">
        <v>8.64</v>
      </c>
      <c r="D58" s="144" t="n">
        <v>1.21</v>
      </c>
      <c r="E58" s="144" t="n">
        <v>7</v>
      </c>
      <c r="F58" s="144" t="n">
        <v>0.16</v>
      </c>
      <c r="G58" s="144" t="n">
        <v>6.84</v>
      </c>
      <c r="H58" s="144" t="n">
        <v>0.43</v>
      </c>
      <c r="I58" s="144" t="n">
        <v>8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28</v>
      </c>
      <c r="D59" s="144" t="n">
        <v>0.94</v>
      </c>
      <c r="E59" s="144" t="n">
        <v>6.92</v>
      </c>
      <c r="F59" s="144" t="n">
        <v>0.16</v>
      </c>
      <c r="G59" s="144" t="n">
        <v>6.76</v>
      </c>
      <c r="H59" s="144" t="n">
        <v>0.42</v>
      </c>
      <c r="I59" s="144" t="n">
        <v>7.7</v>
      </c>
    </row>
    <row r="60" customFormat="false" ht="11.1" hidden="true" customHeight="true" outlineLevel="0" collapsed="false">
      <c r="A60" s="99"/>
      <c r="B60" s="100" t="s">
        <v>278</v>
      </c>
      <c r="C60" s="144" t="n">
        <v>8.41</v>
      </c>
      <c r="D60" s="144" t="n">
        <v>1.2</v>
      </c>
      <c r="E60" s="144" t="n">
        <v>6.76</v>
      </c>
      <c r="F60" s="144" t="n">
        <v>0.16</v>
      </c>
      <c r="G60" s="144" t="n">
        <v>6.6</v>
      </c>
      <c r="H60" s="144" t="n">
        <v>0.45</v>
      </c>
      <c r="I60" s="144" t="n">
        <v>7.8</v>
      </c>
    </row>
    <row r="61" customFormat="false" ht="11.1" hidden="true" customHeight="true" outlineLevel="0" collapsed="false">
      <c r="A61" s="99"/>
      <c r="B61" s="100" t="s">
        <v>279</v>
      </c>
      <c r="C61" s="144" t="n">
        <v>8.56</v>
      </c>
      <c r="D61" s="144" t="n">
        <v>1.17</v>
      </c>
      <c r="E61" s="144" t="n">
        <v>6.96</v>
      </c>
      <c r="F61" s="144" t="n">
        <v>0.17</v>
      </c>
      <c r="G61" s="144" t="n">
        <v>6.79</v>
      </c>
      <c r="H61" s="144" t="n">
        <v>0.43</v>
      </c>
      <c r="I61" s="144" t="n">
        <v>7.96</v>
      </c>
    </row>
    <row r="62" customFormat="false" ht="11.1" hidden="true" customHeight="true" outlineLevel="0" collapsed="false">
      <c r="A62" s="99"/>
      <c r="B62" s="100" t="s">
        <v>280</v>
      </c>
      <c r="C62" s="144" t="n">
        <v>8.55</v>
      </c>
      <c r="D62" s="144" t="n">
        <v>1.1</v>
      </c>
      <c r="E62" s="144" t="n">
        <v>7</v>
      </c>
      <c r="F62" s="144" t="n">
        <v>0.16</v>
      </c>
      <c r="G62" s="144" t="n">
        <v>6.84</v>
      </c>
      <c r="H62" s="144" t="n">
        <v>0.45</v>
      </c>
      <c r="I62" s="144" t="n">
        <v>7.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01</v>
      </c>
      <c r="D63" s="144" t="n">
        <v>1.08</v>
      </c>
      <c r="E63" s="144" t="n">
        <v>6.48</v>
      </c>
      <c r="F63" s="144" t="n">
        <v>0.12</v>
      </c>
      <c r="G63" s="144" t="n">
        <v>6.36</v>
      </c>
      <c r="H63" s="144" t="n">
        <v>0.45</v>
      </c>
      <c r="I63" s="144" t="n">
        <v>7.44</v>
      </c>
    </row>
    <row r="64" customFormat="false" ht="11.1" hidden="true" customHeight="true" outlineLevel="0" collapsed="false">
      <c r="A64" s="99"/>
      <c r="B64" s="100" t="s">
        <v>278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99"/>
      <c r="B65" s="100" t="s">
        <v>279</v>
      </c>
      <c r="C65" s="144" t="n">
        <v>7.99</v>
      </c>
      <c r="D65" s="144" t="n">
        <v>1.1</v>
      </c>
      <c r="E65" s="144" t="n">
        <v>6.48</v>
      </c>
      <c r="F65" s="144" t="n">
        <v>0.13</v>
      </c>
      <c r="G65" s="144" t="n">
        <v>6.35</v>
      </c>
      <c r="H65" s="144" t="n">
        <v>0.41</v>
      </c>
      <c r="I65" s="144" t="n">
        <v>7.45</v>
      </c>
    </row>
    <row r="66" customFormat="false" ht="6.75" hidden="true" customHeight="true" outlineLevel="0" collapsed="false">
      <c r="A66" s="99"/>
      <c r="B66" s="100" t="s">
        <v>280</v>
      </c>
      <c r="C66" s="144" t="n">
        <v>7.69</v>
      </c>
      <c r="D66" s="144" t="n">
        <v>1.11</v>
      </c>
      <c r="E66" s="144" t="n">
        <v>6.13</v>
      </c>
      <c r="F66" s="144" t="n">
        <v>0.11</v>
      </c>
      <c r="G66" s="144" t="n">
        <v>6.02</v>
      </c>
      <c r="H66" s="144" t="n">
        <v>0.45</v>
      </c>
      <c r="I66" s="144" t="n">
        <v>7.1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6.98</v>
      </c>
      <c r="D67" s="144" t="n">
        <v>0.98</v>
      </c>
      <c r="E67" s="144" t="n">
        <v>5.59</v>
      </c>
      <c r="F67" s="144" t="n">
        <v>0.12</v>
      </c>
      <c r="G67" s="144" t="n">
        <v>5.47</v>
      </c>
      <c r="H67" s="144" t="n">
        <v>0.41</v>
      </c>
      <c r="I67" s="144" t="n">
        <v>6.45</v>
      </c>
    </row>
    <row r="68" customFormat="false" ht="11.1" hidden="true" customHeight="true" outlineLevel="0" collapsed="false">
      <c r="A68" s="99"/>
      <c r="B68" s="100" t="s">
        <v>278</v>
      </c>
      <c r="C68" s="144" t="n">
        <v>8.13</v>
      </c>
      <c r="D68" s="144" t="n">
        <v>1.15</v>
      </c>
      <c r="E68" s="144" t="n">
        <v>6.5</v>
      </c>
      <c r="F68" s="144" t="n">
        <v>0.12</v>
      </c>
      <c r="G68" s="144" t="n">
        <v>6.38</v>
      </c>
      <c r="H68" s="144" t="n">
        <v>0.48</v>
      </c>
      <c r="I68" s="144" t="n">
        <v>7.53</v>
      </c>
    </row>
    <row r="69" customFormat="false" ht="11.1" hidden="true" customHeight="true" outlineLevel="0" collapsed="false">
      <c r="A69" s="99"/>
      <c r="B69" s="100" t="s">
        <v>279</v>
      </c>
      <c r="C69" s="144" t="n">
        <v>7.76</v>
      </c>
      <c r="D69" s="144" t="n">
        <v>1.17</v>
      </c>
      <c r="E69" s="144" t="n">
        <v>6.16</v>
      </c>
      <c r="F69" s="144" t="n">
        <v>0.12</v>
      </c>
      <c r="G69" s="144" t="n">
        <v>6.04</v>
      </c>
      <c r="H69" s="144" t="n">
        <v>0.43</v>
      </c>
      <c r="I69" s="144" t="n">
        <v>7.21</v>
      </c>
    </row>
    <row r="70" customFormat="false" ht="11.1" hidden="true" customHeight="true" outlineLevel="0" collapsed="false">
      <c r="A70" s="99"/>
      <c r="B70" s="100" t="s">
        <v>280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73</v>
      </c>
      <c r="D71" s="144" t="n">
        <v>1.16</v>
      </c>
      <c r="E71" s="144" t="n">
        <v>5.09</v>
      </c>
      <c r="F71" s="144" t="n">
        <v>0.12</v>
      </c>
      <c r="G71" s="144" t="n">
        <v>4.97</v>
      </c>
      <c r="H71" s="144" t="n">
        <v>0.48</v>
      </c>
      <c r="I71" s="144" t="n">
        <v>6.13</v>
      </c>
    </row>
    <row r="72" customFormat="false" ht="11.1" hidden="false" customHeight="true" outlineLevel="0" collapsed="false">
      <c r="A72" s="99"/>
      <c r="B72" s="100" t="s">
        <v>278</v>
      </c>
      <c r="C72" s="144" t="n">
        <v>8.34</v>
      </c>
      <c r="D72" s="144" t="n">
        <v>1.05</v>
      </c>
      <c r="E72" s="144" t="n">
        <v>6.84</v>
      </c>
      <c r="F72" s="144" t="n">
        <v>0.12</v>
      </c>
      <c r="G72" s="144" t="n">
        <v>6.72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5</v>
      </c>
      <c r="F73" s="144" t="n">
        <v>0.13</v>
      </c>
      <c r="G73" s="144" t="n">
        <v>6.82</v>
      </c>
      <c r="H73" s="144" t="n">
        <v>0.44</v>
      </c>
      <c r="I73" s="144" t="n">
        <v>8</v>
      </c>
    </row>
    <row r="74" customFormat="false" ht="11.1" hidden="false" customHeight="true" outlineLevel="0" collapsed="false">
      <c r="A74" s="99"/>
      <c r="B74" s="100" t="s">
        <v>280</v>
      </c>
      <c r="C74" s="144" t="n">
        <v>8.73</v>
      </c>
      <c r="D74" s="144" t="n">
        <v>1.22</v>
      </c>
      <c r="E74" s="144" t="n">
        <v>7.05</v>
      </c>
      <c r="F74" s="144" t="n">
        <v>0.13</v>
      </c>
      <c r="G74" s="144" t="n">
        <v>6.92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.12</v>
      </c>
      <c r="D75" s="144" t="n">
        <v>1.12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8</v>
      </c>
    </row>
    <row r="76" customFormat="false" ht="11.1" hidden="false" customHeight="true" outlineLevel="0" collapsed="false">
      <c r="A76" s="99"/>
      <c r="B76" s="100" t="s">
        <v>278</v>
      </c>
      <c r="C76" s="144" t="n">
        <v>8.28</v>
      </c>
      <c r="D76" s="144" t="n">
        <v>1.09</v>
      </c>
      <c r="E76" s="144" t="n">
        <v>6.7</v>
      </c>
      <c r="F76" s="144" t="n">
        <v>0.13</v>
      </c>
      <c r="G76" s="144" t="n">
        <v>6.57</v>
      </c>
      <c r="H76" s="144" t="n">
        <v>0.49</v>
      </c>
      <c r="I76" s="144" t="n">
        <v>7.66</v>
      </c>
    </row>
    <row r="77" customFormat="false" ht="11.1" hidden="false" customHeight="true" outlineLevel="0" collapsed="false">
      <c r="A77" s="99"/>
      <c r="B77" s="100" t="s">
        <v>279</v>
      </c>
      <c r="C77" s="144" t="n">
        <v>8.43</v>
      </c>
      <c r="D77" s="144" t="n">
        <v>1.08</v>
      </c>
      <c r="E77" s="144" t="n">
        <v>6.85</v>
      </c>
      <c r="F77" s="144" t="n">
        <v>0.14</v>
      </c>
      <c r="G77" s="144" t="n">
        <v>6.71</v>
      </c>
      <c r="H77" s="144" t="n">
        <v>0.5</v>
      </c>
      <c r="I77" s="144" t="n">
        <v>7.79</v>
      </c>
    </row>
    <row r="78" customFormat="false" ht="11.1" hidden="false" customHeight="true" outlineLevel="0" collapsed="false">
      <c r="A78" s="99"/>
      <c r="B78" s="100" t="s">
        <v>280</v>
      </c>
      <c r="C78" s="144" t="n">
        <v>8.49</v>
      </c>
      <c r="D78" s="144" t="n">
        <v>1.06</v>
      </c>
      <c r="E78" s="144" t="n">
        <v>6.93</v>
      </c>
      <c r="F78" s="144" t="n">
        <v>0.13</v>
      </c>
      <c r="G78" s="144" t="n">
        <v>6.8</v>
      </c>
      <c r="H78" s="144" t="n">
        <v>0.5</v>
      </c>
      <c r="I78" s="144" t="n">
        <v>7.8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.41</v>
      </c>
      <c r="D79" s="144" t="n">
        <v>1.2</v>
      </c>
      <c r="E79" s="144" t="n">
        <v>7.73</v>
      </c>
      <c r="F79" s="144" t="n">
        <v>0.14</v>
      </c>
      <c r="G79" s="144" t="n">
        <v>7.59</v>
      </c>
      <c r="H79" s="144" t="n">
        <v>0.48</v>
      </c>
      <c r="I79" s="144" t="n">
        <v>8.79</v>
      </c>
    </row>
    <row r="80" customFormat="false" ht="11.1" hidden="false" customHeight="true" outlineLevel="0" collapsed="false">
      <c r="A80" s="99"/>
      <c r="B80" s="100" t="s">
        <v>278</v>
      </c>
      <c r="C80" s="144" t="n">
        <v>9.03</v>
      </c>
      <c r="D80" s="144" t="n">
        <v>1.19</v>
      </c>
      <c r="E80" s="144" t="n">
        <v>7.34</v>
      </c>
      <c r="F80" s="144" t="n">
        <v>0.14</v>
      </c>
      <c r="G80" s="144" t="n">
        <v>7.2</v>
      </c>
      <c r="H80" s="144" t="n">
        <v>0.5</v>
      </c>
      <c r="I80" s="144" t="n">
        <v>8.39</v>
      </c>
    </row>
    <row r="81" customFormat="false" ht="11.1" hidden="false" customHeight="true" outlineLevel="0" collapsed="false">
      <c r="A81" s="99"/>
      <c r="B81" s="100" t="s">
        <v>279</v>
      </c>
      <c r="C81" s="144" t="n">
        <v>8.94</v>
      </c>
      <c r="D81" s="144" t="n">
        <v>1.02</v>
      </c>
      <c r="E81" s="144" t="n">
        <v>7.44</v>
      </c>
      <c r="F81" s="144" t="n">
        <v>0.14</v>
      </c>
      <c r="G81" s="144" t="n">
        <v>7.3</v>
      </c>
      <c r="H81" s="144" t="n">
        <v>0.48</v>
      </c>
      <c r="I81" s="144" t="n">
        <v>8.32</v>
      </c>
    </row>
    <row r="82" customFormat="false" ht="11.1" hidden="false" customHeight="true" outlineLevel="0" collapsed="false">
      <c r="A82" s="99"/>
      <c r="B82" s="100" t="s">
        <v>280</v>
      </c>
      <c r="C82" s="144" t="n">
        <v>9.36</v>
      </c>
      <c r="D82" s="144" t="n">
        <v>1.17</v>
      </c>
      <c r="E82" s="144" t="n">
        <v>7.72</v>
      </c>
      <c r="F82" s="144" t="n">
        <v>0.13</v>
      </c>
      <c r="G82" s="144" t="n">
        <v>7.59</v>
      </c>
      <c r="H82" s="144" t="n">
        <v>0.47</v>
      </c>
      <c r="I82" s="144" t="n">
        <v>8.7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31</v>
      </c>
      <c r="D83" s="144" t="n">
        <v>1.23</v>
      </c>
      <c r="E83" s="144" t="n">
        <v>7.62</v>
      </c>
      <c r="F83" s="144" t="n">
        <v>0.14</v>
      </c>
      <c r="G83" s="144" t="n">
        <v>7.48</v>
      </c>
      <c r="H83" s="144" t="n">
        <v>0.46</v>
      </c>
      <c r="I83" s="144" t="n">
        <v>8.71</v>
      </c>
    </row>
    <row r="84" customFormat="false" ht="11.1" hidden="false" customHeight="true" outlineLevel="0" collapsed="false">
      <c r="A84" s="99"/>
      <c r="B84" s="100" t="s">
        <v>278</v>
      </c>
      <c r="C84" s="144" t="n">
        <v>9.47</v>
      </c>
      <c r="D84" s="144" t="n">
        <v>1.34</v>
      </c>
      <c r="E84" s="144" t="n">
        <v>7.65</v>
      </c>
      <c r="F84" s="144" t="n">
        <v>0.13</v>
      </c>
      <c r="G84" s="144" t="n">
        <v>7.52</v>
      </c>
      <c r="H84" s="144" t="n">
        <v>0.48</v>
      </c>
      <c r="I84" s="144" t="n">
        <v>8.86</v>
      </c>
    </row>
    <row r="85" customFormat="false" ht="11.1" hidden="false" customHeight="true" outlineLevel="0" collapsed="false">
      <c r="A85" s="99"/>
      <c r="B85" s="100" t="s">
        <v>279</v>
      </c>
      <c r="C85" s="144" t="n">
        <v>9.94</v>
      </c>
      <c r="D85" s="144" t="n">
        <v>1.35</v>
      </c>
      <c r="E85" s="144" t="n">
        <v>8.09</v>
      </c>
      <c r="F85" s="144" t="n">
        <v>0.14</v>
      </c>
      <c r="G85" s="144" t="n">
        <v>7.95</v>
      </c>
      <c r="H85" s="144" t="n">
        <v>0.5</v>
      </c>
      <c r="I85" s="144" t="n">
        <v>9.3</v>
      </c>
    </row>
    <row r="86" customFormat="false" ht="11.1" hidden="false" customHeight="true" outlineLevel="0" collapsed="false">
      <c r="A86" s="99"/>
      <c r="B86" s="100" t="s">
        <v>280</v>
      </c>
      <c r="C86" s="144" t="n">
        <v>10.58</v>
      </c>
      <c r="D86" s="144" t="n">
        <v>1.43</v>
      </c>
      <c r="E86" s="144" t="n">
        <v>8.67</v>
      </c>
      <c r="F86" s="144" t="n">
        <v>0.14</v>
      </c>
      <c r="G86" s="144" t="n">
        <v>8.53</v>
      </c>
      <c r="H86" s="144" t="n">
        <v>0.48</v>
      </c>
      <c r="I86" s="144" t="n">
        <v>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8.93</v>
      </c>
      <c r="D87" s="144" t="n">
        <v>1.25</v>
      </c>
      <c r="E87" s="144" t="n">
        <v>7.18</v>
      </c>
      <c r="F87" s="144" t="n">
        <v>0.14</v>
      </c>
      <c r="G87" s="144" t="n">
        <v>7.04</v>
      </c>
      <c r="H87" s="144" t="n">
        <v>0.5</v>
      </c>
      <c r="I87" s="144" t="n">
        <v>8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.02</v>
      </c>
      <c r="D88" s="144" t="n">
        <v>1.22</v>
      </c>
      <c r="E88" s="144" t="n">
        <v>8.34</v>
      </c>
      <c r="F88" s="144" t="n">
        <v>0.15</v>
      </c>
      <c r="G88" s="144" t="n">
        <v>8.19</v>
      </c>
      <c r="H88" s="144" t="n">
        <v>0.46</v>
      </c>
      <c r="I88" s="144" t="n">
        <v>9.41</v>
      </c>
    </row>
    <row r="89" customFormat="false" ht="11.1" hidden="false" customHeight="true" outlineLevel="0" collapsed="false">
      <c r="A89" s="99"/>
      <c r="B89" s="100" t="s">
        <v>279</v>
      </c>
      <c r="C89" s="144" t="n">
        <v>10.07</v>
      </c>
      <c r="D89" s="144" t="n">
        <v>1.31</v>
      </c>
      <c r="E89" s="144" t="n">
        <v>8.26</v>
      </c>
      <c r="F89" s="144" t="n">
        <v>0.15</v>
      </c>
      <c r="G89" s="144" t="n">
        <v>8.11</v>
      </c>
      <c r="H89" s="144" t="n">
        <v>0.5</v>
      </c>
      <c r="I89" s="144" t="n">
        <v>9.42</v>
      </c>
    </row>
    <row r="90" customFormat="false" ht="11.1" hidden="false" customHeight="true" outlineLevel="0" collapsed="false">
      <c r="A90" s="99"/>
      <c r="B90" s="100" t="s">
        <v>280</v>
      </c>
      <c r="C90" s="144" t="n">
        <v>10.1</v>
      </c>
      <c r="D90" s="144" t="n">
        <v>1.28</v>
      </c>
      <c r="E90" s="144" t="n">
        <v>8.33</v>
      </c>
      <c r="F90" s="144" t="n">
        <v>0.14</v>
      </c>
      <c r="G90" s="144" t="n">
        <v>8.19</v>
      </c>
      <c r="H90" s="144" t="n">
        <v>0.49</v>
      </c>
      <c r="I90" s="144" t="n">
        <v>9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8</v>
      </c>
      <c r="D91" s="144" t="n">
        <v>1.4</v>
      </c>
      <c r="E91" s="144" t="n">
        <v>8.91</v>
      </c>
      <c r="F91" s="144" t="n">
        <v>0.16</v>
      </c>
      <c r="G91" s="144" t="n">
        <v>8.75</v>
      </c>
      <c r="H91" s="144" t="n">
        <v>0.49</v>
      </c>
      <c r="I91" s="144" t="n">
        <v>10.1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56745182012848</v>
      </c>
      <c r="D103" s="103" t="n">
        <v>11.0294117647059</v>
      </c>
      <c r="E103" s="103" t="n">
        <v>4.49871465295631</v>
      </c>
      <c r="F103" s="103" t="n">
        <v>0</v>
      </c>
      <c r="G103" s="103" t="n">
        <v>4.68540829986613</v>
      </c>
      <c r="H103" s="103" t="n">
        <v>9.99999999999999</v>
      </c>
      <c r="I103" s="103" t="n">
        <v>5.6625141562853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57809330628804</v>
      </c>
      <c r="D104" s="103" t="n">
        <v>13.2450331125828</v>
      </c>
      <c r="E104" s="103" t="n">
        <v>3.69003690036902</v>
      </c>
      <c r="F104" s="103" t="n">
        <v>-3.22580645161291</v>
      </c>
      <c r="G104" s="103" t="n">
        <v>3.96419437340153</v>
      </c>
      <c r="H104" s="103" t="n">
        <v>22.7272727272727</v>
      </c>
      <c r="I104" s="103" t="n">
        <v>5.4662379421221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93852065321806</v>
      </c>
      <c r="D105" s="103" t="n">
        <v>-11.6959064327485</v>
      </c>
      <c r="E105" s="103" t="n">
        <v>7.35468564650061</v>
      </c>
      <c r="F105" s="103" t="n">
        <v>6.66666666666667</v>
      </c>
      <c r="G105" s="103" t="n">
        <v>7.38007380073802</v>
      </c>
      <c r="H105" s="103" t="n">
        <v>-3.70370370370371</v>
      </c>
      <c r="I105" s="103" t="n">
        <v>4.065040650406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0.536044362292</v>
      </c>
      <c r="D106" s="103" t="n">
        <v>15.8940397350993</v>
      </c>
      <c r="E106" s="103" t="n">
        <v>10.0552486187845</v>
      </c>
      <c r="F106" s="103" t="n">
        <v>3.125</v>
      </c>
      <c r="G106" s="103" t="n">
        <v>10.3092783505155</v>
      </c>
      <c r="H106" s="103" t="n">
        <v>-3.84615384615385</v>
      </c>
      <c r="I106" s="103" t="n">
        <v>11.132812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5.10033444816055</v>
      </c>
      <c r="D107" s="103" t="n">
        <v>-3.42857142857143</v>
      </c>
      <c r="E107" s="103" t="n">
        <v>-5.62248995983936</v>
      </c>
      <c r="F107" s="103" t="n">
        <v>-3.03030303030303</v>
      </c>
      <c r="G107" s="103" t="n">
        <v>-5.71131879543096</v>
      </c>
      <c r="H107" s="103" t="n">
        <v>4</v>
      </c>
      <c r="I107" s="103" t="n">
        <v>-5.36028119507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9162995594701</v>
      </c>
      <c r="D108" s="103" t="n">
        <v>-3.55029585798818</v>
      </c>
      <c r="E108" s="103" t="n">
        <v>-0.638297872340431</v>
      </c>
      <c r="F108" s="103" t="n">
        <v>0</v>
      </c>
      <c r="G108" s="103" t="n">
        <v>-0.660792951541851</v>
      </c>
      <c r="H108" s="103" t="n">
        <v>3.84615384615385</v>
      </c>
      <c r="I108" s="103" t="n">
        <v>-1.114206128133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42704626334518</v>
      </c>
      <c r="D109" s="103" t="n">
        <v>-4.9079754601227</v>
      </c>
      <c r="E109" s="103" t="n">
        <v>7.38758029978585</v>
      </c>
      <c r="F109" s="103" t="n">
        <v>6.25</v>
      </c>
      <c r="G109" s="103" t="n">
        <v>7.42793791574279</v>
      </c>
      <c r="H109" s="103" t="n">
        <v>0</v>
      </c>
      <c r="I109" s="103" t="n">
        <v>5.5399061032863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776371308016</v>
      </c>
      <c r="D110" s="103" t="n">
        <v>-1.29032258064517</v>
      </c>
      <c r="E110" s="103" t="n">
        <v>-1.79461615154534</v>
      </c>
      <c r="F110" s="103" t="n">
        <v>-14.7058823529412</v>
      </c>
      <c r="G110" s="103" t="n">
        <v>-1.34158926728584</v>
      </c>
      <c r="H110" s="103" t="n">
        <v>0</v>
      </c>
      <c r="I110" s="103" t="n">
        <v>-1.334519572953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9184549356236</v>
      </c>
      <c r="D111" s="103" t="n">
        <v>-3.26797385620915</v>
      </c>
      <c r="E111" s="103" t="n">
        <v>-0.4060913705584</v>
      </c>
      <c r="F111" s="103" t="n">
        <v>3.44827586206897</v>
      </c>
      <c r="G111" s="103" t="n">
        <v>-0.52301255230131</v>
      </c>
      <c r="H111" s="103" t="n">
        <v>14.8148148148148</v>
      </c>
      <c r="I111" s="103" t="n">
        <v>-0.90171325518484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32758620689654</v>
      </c>
      <c r="D112" s="103" t="n">
        <v>-5.4054054054054</v>
      </c>
      <c r="E112" s="103" t="n">
        <v>-1.32517838939856</v>
      </c>
      <c r="F112" s="103" t="n">
        <v>0</v>
      </c>
      <c r="G112" s="103" t="n">
        <v>-1.36698212407991</v>
      </c>
      <c r="H112" s="103" t="n">
        <v>-19.3548387096774</v>
      </c>
      <c r="I112" s="103" t="n">
        <v>-1.9108280254777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0044130626655</v>
      </c>
      <c r="D113" s="103" t="n">
        <v>-5.71428571428571</v>
      </c>
      <c r="E113" s="103" t="n">
        <v>-0.929752066115697</v>
      </c>
      <c r="F113" s="103" t="n">
        <v>3.33333333333334</v>
      </c>
      <c r="G113" s="103" t="n">
        <v>-1.06609808102345</v>
      </c>
      <c r="H113" s="103" t="n">
        <v>0</v>
      </c>
      <c r="I113" s="103" t="n">
        <v>-1.6697588126159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5.55555555555556</v>
      </c>
      <c r="D114" s="103" t="n">
        <v>-1.51515151515152</v>
      </c>
      <c r="E114" s="103" t="n">
        <v>6.46506777893639</v>
      </c>
      <c r="F114" s="103" t="n">
        <v>-22.5806451612903</v>
      </c>
      <c r="G114" s="103" t="n">
        <v>7.43534482758621</v>
      </c>
      <c r="H114" s="103" t="n">
        <v>8</v>
      </c>
      <c r="I114" s="103" t="n">
        <v>6.32075471698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4.49915110356535</v>
      </c>
      <c r="D115" s="103" t="n">
        <v>-0.769230769230774</v>
      </c>
      <c r="E115" s="103" t="n">
        <v>-5.28893241919684</v>
      </c>
      <c r="F115" s="103" t="n">
        <v>4.16666666666667</v>
      </c>
      <c r="G115" s="103" t="n">
        <v>-5.51654964894681</v>
      </c>
      <c r="H115" s="103" t="n">
        <v>7.40740740740739</v>
      </c>
      <c r="I115" s="103" t="n">
        <v>-4.9689440993788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95555555555556</v>
      </c>
      <c r="D116" s="103" t="n">
        <v>-3.87596899224806</v>
      </c>
      <c r="E116" s="103" t="n">
        <v>-1.7580144777663</v>
      </c>
      <c r="F116" s="103" t="n">
        <v>-4</v>
      </c>
      <c r="G116" s="103" t="n">
        <v>-1.69851380042465</v>
      </c>
      <c r="H116" s="103" t="n">
        <v>0</v>
      </c>
      <c r="I116" s="103" t="n">
        <v>-1.960784313725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3191296464188</v>
      </c>
      <c r="D117" s="103" t="n">
        <v>-2.41935483870968</v>
      </c>
      <c r="E117" s="103" t="n">
        <v>1.89473684210526</v>
      </c>
      <c r="F117" s="103" t="n">
        <v>0</v>
      </c>
      <c r="G117" s="103" t="n">
        <v>1.9438444924406</v>
      </c>
      <c r="H117" s="103" t="n">
        <v>10.3448275862069</v>
      </c>
      <c r="I117" s="103" t="n">
        <v>1.428571428571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77966101694916</v>
      </c>
      <c r="D118" s="103" t="n">
        <v>-8.26446280991735</v>
      </c>
      <c r="E118" s="103" t="n">
        <v>-6.50826446280991</v>
      </c>
      <c r="F118" s="103" t="n">
        <v>-12.5</v>
      </c>
      <c r="G118" s="103" t="n">
        <v>-6.35593220338983</v>
      </c>
      <c r="H118" s="103" t="n">
        <v>-9.37500000000001</v>
      </c>
      <c r="I118" s="103" t="n">
        <v>-6.5727699530516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43540669856458</v>
      </c>
      <c r="D119" s="103" t="n">
        <v>4.50450450450448</v>
      </c>
      <c r="E119" s="103" t="n">
        <v>-2.43093922651934</v>
      </c>
      <c r="F119" s="103" t="n">
        <v>4.76190476190477</v>
      </c>
      <c r="G119" s="103" t="n">
        <v>-2.60180995475113</v>
      </c>
      <c r="H119" s="103" t="n">
        <v>6.89655172413795</v>
      </c>
      <c r="I119" s="103" t="n">
        <v>-1.8090452261306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42718446601941</v>
      </c>
      <c r="D120" s="103" t="n">
        <v>5.17241379310345</v>
      </c>
      <c r="E120" s="103" t="n">
        <v>-3.73725934314835</v>
      </c>
      <c r="F120" s="103" t="n">
        <v>-9.09090909090908</v>
      </c>
      <c r="G120" s="103" t="n">
        <v>-3.60046457607432</v>
      </c>
      <c r="H120" s="103" t="n">
        <v>6.45161290322582</v>
      </c>
      <c r="I120" s="103" t="n">
        <v>-2.5588536335721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6766169154229</v>
      </c>
      <c r="D121" s="103" t="n">
        <v>0.819672131147527</v>
      </c>
      <c r="E121" s="103" t="n">
        <v>-5.76470588235294</v>
      </c>
      <c r="F121" s="103" t="n">
        <v>0</v>
      </c>
      <c r="G121" s="103" t="n">
        <v>-5.90361445783134</v>
      </c>
      <c r="H121" s="103" t="n">
        <v>3.03030303030303</v>
      </c>
      <c r="I121" s="103" t="n">
        <v>-5.042016806722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6304801670146</v>
      </c>
      <c r="D122" s="103" t="n">
        <v>-1.6260162601626</v>
      </c>
      <c r="E122" s="103" t="n">
        <v>-14.6067415730337</v>
      </c>
      <c r="F122" s="103" t="n">
        <v>9.99999999999999</v>
      </c>
      <c r="G122" s="103" t="n">
        <v>-15.2368758002561</v>
      </c>
      <c r="H122" s="103" t="n">
        <v>-5.88235294117648</v>
      </c>
      <c r="I122" s="103" t="n">
        <v>-13.384955752212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3.5364396654719</v>
      </c>
      <c r="D123" s="103" t="n">
        <v>-6.6115702479339</v>
      </c>
      <c r="E123" s="103" t="n">
        <v>30.1169590643275</v>
      </c>
      <c r="F123" s="103" t="n">
        <v>9.09090909090908</v>
      </c>
      <c r="G123" s="103" t="n">
        <v>30.8157099697885</v>
      </c>
      <c r="H123" s="103" t="n">
        <v>-3.125</v>
      </c>
      <c r="I123" s="103" t="n">
        <v>25.031928480204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54738878143134</v>
      </c>
      <c r="D124" s="103" t="n">
        <v>6.19469026548674</v>
      </c>
      <c r="E124" s="103" t="n">
        <v>-2.80898876404494</v>
      </c>
      <c r="F124" s="103" t="n">
        <v>-4.16666666666666</v>
      </c>
      <c r="G124" s="103" t="n">
        <v>-2.77136258660508</v>
      </c>
      <c r="H124" s="103" t="n">
        <v>6.45161290322582</v>
      </c>
      <c r="I124" s="103" t="n">
        <v>-1.7364657814096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3.92927308447938</v>
      </c>
      <c r="D125" s="103" t="n">
        <v>-10.8333333333333</v>
      </c>
      <c r="E125" s="103" t="n">
        <v>-2.77456647398846</v>
      </c>
      <c r="F125" s="103" t="n">
        <v>0</v>
      </c>
      <c r="G125" s="103" t="n">
        <v>-2.85035629453684</v>
      </c>
      <c r="H125" s="103" t="n">
        <v>-9.09090909090909</v>
      </c>
      <c r="I125" s="103" t="n">
        <v>-3.8461538461538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7361963190184</v>
      </c>
      <c r="D126" s="103" t="n">
        <v>-1.86915887850468</v>
      </c>
      <c r="E126" s="103" t="n">
        <v>-12.128418549346</v>
      </c>
      <c r="F126" s="103" t="n">
        <v>-4.34782608695653</v>
      </c>
      <c r="G126" s="103" t="n">
        <v>-12.3471882640586</v>
      </c>
      <c r="H126" s="103" t="n">
        <v>-3.33333333333333</v>
      </c>
      <c r="I126" s="103" t="n">
        <v>-11.13513513513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6.75830469644903</v>
      </c>
      <c r="D127" s="103" t="n">
        <v>-1.90476190476191</v>
      </c>
      <c r="E127" s="103" t="n">
        <v>7.30717185385656</v>
      </c>
      <c r="F127" s="103" t="n">
        <v>9.09090909090908</v>
      </c>
      <c r="G127" s="103" t="n">
        <v>7.25244072524407</v>
      </c>
      <c r="H127" s="103" t="n">
        <v>24.1379310344828</v>
      </c>
      <c r="I127" s="103" t="n">
        <v>6.0827250608272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751072961373396</v>
      </c>
      <c r="D128" s="103" t="n">
        <v>3.88349514563106</v>
      </c>
      <c r="E128" s="103" t="n">
        <v>0.378310214375773</v>
      </c>
      <c r="F128" s="103" t="n">
        <v>0</v>
      </c>
      <c r="G128" s="103" t="n">
        <v>0.390117035110521</v>
      </c>
      <c r="H128" s="103" t="n">
        <v>0</v>
      </c>
      <c r="I128" s="103" t="n">
        <v>0.80275229357795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6134185303514</v>
      </c>
      <c r="D129" s="103" t="n">
        <v>-20.5607476635514</v>
      </c>
      <c r="E129" s="103" t="n">
        <v>-16.5829145728643</v>
      </c>
      <c r="F129" s="103" t="n">
        <v>-4.16666666666666</v>
      </c>
      <c r="G129" s="103" t="n">
        <v>-16.9689119170984</v>
      </c>
      <c r="H129" s="103" t="n">
        <v>-5.55555555555554</v>
      </c>
      <c r="I129" s="103" t="n">
        <v>-17.40614334470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42911877394637</v>
      </c>
      <c r="D130" s="103" t="n">
        <v>27.0588235294118</v>
      </c>
      <c r="E130" s="103" t="n">
        <v>6.02409638554215</v>
      </c>
      <c r="F130" s="103" t="n">
        <v>-8.69565217391305</v>
      </c>
      <c r="G130" s="103" t="n">
        <v>6.55226209048361</v>
      </c>
      <c r="H130" s="103" t="n">
        <v>8.8235294117647</v>
      </c>
      <c r="I130" s="103" t="n">
        <v>8.9531680440771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5.77149587750294</v>
      </c>
      <c r="D131" s="103" t="n">
        <v>5.55555555555554</v>
      </c>
      <c r="E131" s="103" t="n">
        <v>6.25</v>
      </c>
      <c r="F131" s="103" t="n">
        <v>0</v>
      </c>
      <c r="G131" s="103" t="n">
        <v>6.44216691068816</v>
      </c>
      <c r="H131" s="103" t="n">
        <v>-2.70270270270271</v>
      </c>
      <c r="I131" s="103" t="n">
        <v>6.3211125158027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4075723830733</v>
      </c>
      <c r="D132" s="103" t="n">
        <v>2.63157894736843</v>
      </c>
      <c r="E132" s="103" t="n">
        <v>3.74331550802138</v>
      </c>
      <c r="F132" s="103" t="n">
        <v>0</v>
      </c>
      <c r="G132" s="103" t="n">
        <v>3.85144429160935</v>
      </c>
      <c r="H132" s="103" t="n">
        <v>-2.77777777777779</v>
      </c>
      <c r="I132" s="103" t="n">
        <v>3.6860879904875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5.81896551724137</v>
      </c>
      <c r="D133" s="103" t="n">
        <v>12.8205128205128</v>
      </c>
      <c r="E133" s="103" t="n">
        <v>-9.02061855670104</v>
      </c>
      <c r="F133" s="103" t="n">
        <v>-4.76190476190476</v>
      </c>
      <c r="G133" s="103" t="n">
        <v>-9.13907284768213</v>
      </c>
      <c r="H133" s="103" t="n">
        <v>2.85714285714288</v>
      </c>
      <c r="I133" s="103" t="n">
        <v>-6.1926605504587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69565217391303</v>
      </c>
      <c r="D134" s="103" t="n">
        <v>-13.6363636363636</v>
      </c>
      <c r="E134" s="103" t="n">
        <v>13.4560906515581</v>
      </c>
      <c r="F134" s="103" t="n">
        <v>0</v>
      </c>
      <c r="G134" s="103" t="n">
        <v>13.8483965014577</v>
      </c>
      <c r="H134" s="103" t="n">
        <v>-2.77777777777779</v>
      </c>
      <c r="I134" s="103" t="n">
        <v>9.4132029339853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842105263157905</v>
      </c>
      <c r="D135" s="103" t="n">
        <v>14.0350877192983</v>
      </c>
      <c r="E135" s="103" t="n">
        <v>-3.37078651685394</v>
      </c>
      <c r="F135" s="103" t="n">
        <v>-5</v>
      </c>
      <c r="G135" s="103" t="n">
        <v>-3.32906530089629</v>
      </c>
      <c r="H135" s="103" t="n">
        <v>8.57142857142858</v>
      </c>
      <c r="I135" s="103" t="n">
        <v>-1.1173184357541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16772823779192</v>
      </c>
      <c r="D136" s="103" t="n">
        <v>10.7692307692308</v>
      </c>
      <c r="E136" s="103" t="n">
        <v>-3.6175710594315</v>
      </c>
      <c r="F136" s="103" t="n">
        <v>5.26315789473684</v>
      </c>
      <c r="G136" s="103" t="n">
        <v>-3.84105960264898</v>
      </c>
      <c r="H136" s="103" t="n">
        <v>7.89473684210526</v>
      </c>
      <c r="I136" s="103" t="n">
        <v>-1.6949152542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3705692803436</v>
      </c>
      <c r="D137" s="103" t="n">
        <v>-8.33333333333333</v>
      </c>
      <c r="E137" s="103" t="n">
        <v>2.54691689008043</v>
      </c>
      <c r="F137" s="103" t="n">
        <v>-5</v>
      </c>
      <c r="G137" s="103" t="n">
        <v>2.75482093663911</v>
      </c>
      <c r="H137" s="103" t="n">
        <v>-4.8780487804878</v>
      </c>
      <c r="I137" s="103" t="n">
        <v>0.9195402298850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888888888889</v>
      </c>
      <c r="D138" s="103" t="n">
        <v>3.03030303030303</v>
      </c>
      <c r="E138" s="103" t="n">
        <v>0.915032679738587</v>
      </c>
      <c r="F138" s="103" t="n">
        <v>5.26315789473684</v>
      </c>
      <c r="G138" s="103" t="n">
        <v>0.804289544235942</v>
      </c>
      <c r="H138" s="103" t="n">
        <v>5.12820512820511</v>
      </c>
      <c r="I138" s="103" t="n">
        <v>1.13895216400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3740779768177</v>
      </c>
      <c r="D139" s="103" t="n">
        <v>-7.35294117647059</v>
      </c>
      <c r="E139" s="103" t="n">
        <v>-5.18134715025907</v>
      </c>
      <c r="F139" s="103" t="n">
        <v>-5</v>
      </c>
      <c r="G139" s="103" t="n">
        <v>-5.18617021276596</v>
      </c>
      <c r="H139" s="103" t="n">
        <v>-2.43902439024389</v>
      </c>
      <c r="I139" s="103" t="n">
        <v>-5.5180180180180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668151447661487</v>
      </c>
      <c r="D140" s="103" t="n">
        <v>-5.55555555555556</v>
      </c>
      <c r="E140" s="103" t="n">
        <v>0.273224043715857</v>
      </c>
      <c r="F140" s="103" t="n">
        <v>-10.5263157894737</v>
      </c>
      <c r="G140" s="103" t="n">
        <v>0.561009817671817</v>
      </c>
      <c r="H140" s="103" t="n">
        <v>-2.5</v>
      </c>
      <c r="I140" s="103" t="n">
        <v>-0.35756853396901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5.38116591928252</v>
      </c>
      <c r="D141" s="103" t="n">
        <v>11.7647058823529</v>
      </c>
      <c r="E141" s="103" t="n">
        <v>4.08719346049047</v>
      </c>
      <c r="F141" s="103" t="n">
        <v>5.88235294117645</v>
      </c>
      <c r="G141" s="103" t="n">
        <v>4.04463040446304</v>
      </c>
      <c r="H141" s="103" t="n">
        <v>10.2564102564102</v>
      </c>
      <c r="I141" s="103" t="n">
        <v>5.1435406698564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425531914893611</v>
      </c>
      <c r="D142" s="103" t="n">
        <v>2.25563909774435</v>
      </c>
      <c r="E142" s="103" t="n">
        <v>0.523560209424076</v>
      </c>
      <c r="F142" s="103" t="n">
        <v>0</v>
      </c>
      <c r="G142" s="103" t="n">
        <v>0.53619302949059</v>
      </c>
      <c r="H142" s="103" t="n">
        <v>-6.9767441860465</v>
      </c>
      <c r="I142" s="103" t="n">
        <v>0.7963594994311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5550847457627</v>
      </c>
      <c r="D143" s="103" t="n">
        <v>-1.47058823529413</v>
      </c>
      <c r="E143" s="103" t="n">
        <v>-5.20833333333333</v>
      </c>
      <c r="F143" s="103" t="n">
        <v>0</v>
      </c>
      <c r="G143" s="103" t="n">
        <v>-5.33333333333333</v>
      </c>
      <c r="H143" s="103" t="n">
        <v>-2.5</v>
      </c>
      <c r="I143" s="103" t="n">
        <v>-4.7404063205417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22086570477246</v>
      </c>
      <c r="D144" s="103" t="n">
        <v>-6.71641791044777</v>
      </c>
      <c r="E144" s="103" t="n">
        <v>-0.54945054945054</v>
      </c>
      <c r="F144" s="103" t="n">
        <v>0</v>
      </c>
      <c r="G144" s="103" t="n">
        <v>-0.563380281690144</v>
      </c>
      <c r="H144" s="103" t="n">
        <v>5.12820512820511</v>
      </c>
      <c r="I144" s="103" t="n">
        <v>-1.5402843601895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5.95505617977527</v>
      </c>
      <c r="D145" s="103" t="n">
        <v>8.80000000000001</v>
      </c>
      <c r="E145" s="103" t="n">
        <v>5.66298342541435</v>
      </c>
      <c r="F145" s="103" t="n">
        <v>-5.55555555555554</v>
      </c>
      <c r="G145" s="103" t="n">
        <v>5.94900849858358</v>
      </c>
      <c r="H145" s="103" t="n">
        <v>2.4390243902439</v>
      </c>
      <c r="I145" s="103" t="n">
        <v>6.3778580024067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40827147401907</v>
      </c>
      <c r="D146" s="103" t="n">
        <v>-6.61764705882354</v>
      </c>
      <c r="E146" s="103" t="n">
        <v>7.7124183006536</v>
      </c>
      <c r="F146" s="103" t="n">
        <v>0</v>
      </c>
      <c r="G146" s="103" t="n">
        <v>7.88770053475936</v>
      </c>
      <c r="H146" s="103" t="n">
        <v>2.38095238095238</v>
      </c>
      <c r="I146" s="103" t="n">
        <v>5.656108597285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8832997987927</v>
      </c>
      <c r="D147" s="103" t="n">
        <v>-7.08661417322836</v>
      </c>
      <c r="E147" s="103" t="n">
        <v>-15.1699029126214</v>
      </c>
      <c r="F147" s="103" t="n">
        <v>0</v>
      </c>
      <c r="G147" s="103" t="n">
        <v>-15.4894671623296</v>
      </c>
      <c r="H147" s="103" t="n">
        <v>-9.30232558139534</v>
      </c>
      <c r="I147" s="103" t="n">
        <v>-14.34689507494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3.62149532710279</v>
      </c>
      <c r="D148" s="103" t="n">
        <v>10.1694915254238</v>
      </c>
      <c r="E148" s="103" t="n">
        <v>2.28898426323316</v>
      </c>
      <c r="F148" s="103" t="n">
        <v>0</v>
      </c>
      <c r="G148" s="103" t="n">
        <v>2.34604105571844</v>
      </c>
      <c r="H148" s="103" t="n">
        <v>7.69230769230769</v>
      </c>
      <c r="I148" s="103" t="n">
        <v>3.4999999999999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59301014656143</v>
      </c>
      <c r="D149" s="103" t="n">
        <v>-6.92307692307693</v>
      </c>
      <c r="E149" s="103" t="n">
        <v>-2.09790209790208</v>
      </c>
      <c r="F149" s="103" t="n">
        <v>-5.88235294117648</v>
      </c>
      <c r="G149" s="103" t="n">
        <v>-2.00573065902577</v>
      </c>
      <c r="H149" s="103" t="n">
        <v>2.38095238095238</v>
      </c>
      <c r="I149" s="103" t="n">
        <v>-2.7777777777777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6666666666669</v>
      </c>
      <c r="D150" s="103" t="n">
        <v>-22.3140495867769</v>
      </c>
      <c r="E150" s="103" t="n">
        <v>-1.14285714285715</v>
      </c>
      <c r="F150" s="103" t="n">
        <v>0</v>
      </c>
      <c r="G150" s="103" t="n">
        <v>-1.16959064327486</v>
      </c>
      <c r="H150" s="103" t="n">
        <v>-2.32558139534885</v>
      </c>
      <c r="I150" s="103" t="n">
        <v>-4.347826086956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57004830917874</v>
      </c>
      <c r="D151" s="103" t="n">
        <v>27.6595744680851</v>
      </c>
      <c r="E151" s="103" t="n">
        <v>-2.3121387283237</v>
      </c>
      <c r="F151" s="103" t="n">
        <v>0</v>
      </c>
      <c r="G151" s="103" t="n">
        <v>-2.36686390532545</v>
      </c>
      <c r="H151" s="103" t="n">
        <v>7.14285714285714</v>
      </c>
      <c r="I151" s="103" t="n">
        <v>1.29870129870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78359096313912</v>
      </c>
      <c r="D152" s="103" t="n">
        <v>-2.5</v>
      </c>
      <c r="E152" s="103" t="n">
        <v>2.95857988165682</v>
      </c>
      <c r="F152" s="103" t="n">
        <v>6.25</v>
      </c>
      <c r="G152" s="103" t="n">
        <v>2.8787878787879</v>
      </c>
      <c r="H152" s="103" t="n">
        <v>-4.44444444444446</v>
      </c>
      <c r="I152" s="103" t="n">
        <v>2.051282051282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16822429906534</v>
      </c>
      <c r="D153" s="103" t="n">
        <v>-5.98290598290598</v>
      </c>
      <c r="E153" s="103" t="n">
        <v>0.574712643678168</v>
      </c>
      <c r="F153" s="103" t="n">
        <v>-5.88235294117648</v>
      </c>
      <c r="G153" s="103" t="n">
        <v>0.736377025036816</v>
      </c>
      <c r="H153" s="103" t="n">
        <v>4.65116279069768</v>
      </c>
      <c r="I153" s="103" t="n">
        <v>-0.2512562814070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31578947368422</v>
      </c>
      <c r="D154" s="103" t="n">
        <v>-1.81818181818181</v>
      </c>
      <c r="E154" s="103" t="n">
        <v>-7.42857142857145</v>
      </c>
      <c r="F154" s="103" t="n">
        <v>-25</v>
      </c>
      <c r="G154" s="103" t="n">
        <v>-7.01754385964915</v>
      </c>
      <c r="H154" s="103" t="n">
        <v>0</v>
      </c>
      <c r="I154" s="103" t="n">
        <v>-6.29722921914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749063670411971</v>
      </c>
      <c r="D155" s="103" t="n">
        <v>-0.925925925925924</v>
      </c>
      <c r="E155" s="103" t="n">
        <v>-0.771604938271594</v>
      </c>
      <c r="F155" s="103" t="n">
        <v>-8.33333333333333</v>
      </c>
      <c r="G155" s="103" t="n">
        <v>-0.628930817610069</v>
      </c>
      <c r="H155" s="103" t="n">
        <v>0</v>
      </c>
      <c r="I155" s="103" t="n">
        <v>-0.6720430107527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503144654088047</v>
      </c>
      <c r="D156" s="103" t="n">
        <v>2.80373831775702</v>
      </c>
      <c r="E156" s="103" t="n">
        <v>0.777604976671853</v>
      </c>
      <c r="F156" s="103" t="n">
        <v>18.1818181818182</v>
      </c>
      <c r="G156" s="103" t="n">
        <v>0.474683544303815</v>
      </c>
      <c r="H156" s="103" t="n">
        <v>-8.8888888888889</v>
      </c>
      <c r="I156" s="103" t="n">
        <v>0.81190798376185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3.75469336670838</v>
      </c>
      <c r="D157" s="103" t="n">
        <v>0.909090909090907</v>
      </c>
      <c r="E157" s="103" t="n">
        <v>-5.40123456790124</v>
      </c>
      <c r="F157" s="103" t="n">
        <v>-15.3846153846154</v>
      </c>
      <c r="G157" s="103" t="n">
        <v>-5.1968503937008</v>
      </c>
      <c r="H157" s="103" t="n">
        <v>9.75609756097562</v>
      </c>
      <c r="I157" s="103" t="n">
        <v>-4.2953020134228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23276983094928</v>
      </c>
      <c r="D158" s="103" t="n">
        <v>-11.7117117117117</v>
      </c>
      <c r="E158" s="103" t="n">
        <v>-8.80913539967374</v>
      </c>
      <c r="F158" s="103" t="n">
        <v>9.09090909090908</v>
      </c>
      <c r="G158" s="103" t="n">
        <v>-9.13621262458472</v>
      </c>
      <c r="H158" s="103" t="n">
        <v>-8.8888888888889</v>
      </c>
      <c r="I158" s="103" t="n">
        <v>-9.5371669004207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4756446991404</v>
      </c>
      <c r="D159" s="103" t="n">
        <v>17.3469387755102</v>
      </c>
      <c r="E159" s="103" t="n">
        <v>16.2790697674419</v>
      </c>
      <c r="F159" s="103" t="n">
        <v>0</v>
      </c>
      <c r="G159" s="103" t="n">
        <v>16.636197440585</v>
      </c>
      <c r="H159" s="103" t="n">
        <v>17.0731707317073</v>
      </c>
      <c r="I159" s="103" t="n">
        <v>16.74418604651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55104551045513</v>
      </c>
      <c r="D160" s="103" t="n">
        <v>1.73913043478262</v>
      </c>
      <c r="E160" s="103" t="n">
        <v>-5.23076923076923</v>
      </c>
      <c r="F160" s="103" t="n">
        <v>0</v>
      </c>
      <c r="G160" s="103" t="n">
        <v>-5.32915360501566</v>
      </c>
      <c r="H160" s="103" t="n">
        <v>-10.4166666666667</v>
      </c>
      <c r="I160" s="103" t="n">
        <v>-4.249667994687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15463917525773</v>
      </c>
      <c r="D161" s="103" t="n">
        <v>-5.12820512820511</v>
      </c>
      <c r="E161" s="103" t="n">
        <v>-6.0064935064935</v>
      </c>
      <c r="F161" s="103" t="n">
        <v>0</v>
      </c>
      <c r="G161" s="103" t="n">
        <v>-6.12582781456953</v>
      </c>
      <c r="H161" s="103" t="n">
        <v>6.97674418604652</v>
      </c>
      <c r="I161" s="103" t="n">
        <v>-5.9639389736477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8.55978260869566</v>
      </c>
      <c r="D162" s="103" t="n">
        <v>4.50450450450448</v>
      </c>
      <c r="E162" s="103" t="n">
        <v>-12.0898100172712</v>
      </c>
      <c r="F162" s="103" t="n">
        <v>0</v>
      </c>
      <c r="G162" s="103" t="n">
        <v>-12.3456790123457</v>
      </c>
      <c r="H162" s="103" t="n">
        <v>4.34782608695652</v>
      </c>
      <c r="I162" s="103" t="n">
        <v>-9.587020648967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3.9227340267459</v>
      </c>
      <c r="D163" s="103" t="n">
        <v>-9.48275862068965</v>
      </c>
      <c r="E163" s="103" t="n">
        <v>34.3811394891945</v>
      </c>
      <c r="F163" s="103" t="n">
        <v>0</v>
      </c>
      <c r="G163" s="103" t="n">
        <v>35.2112676056338</v>
      </c>
      <c r="H163" s="103" t="n">
        <v>-6.24999999999999</v>
      </c>
      <c r="I163" s="103" t="n">
        <v>26.75367047308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75779376498801</v>
      </c>
      <c r="D164" s="103" t="n">
        <v>12.3809523809524</v>
      </c>
      <c r="E164" s="103" t="n">
        <v>1.60818713450293</v>
      </c>
      <c r="F164" s="103" t="n">
        <v>8.33333333333334</v>
      </c>
      <c r="G164" s="103" t="n">
        <v>1.48809523809526</v>
      </c>
      <c r="H164" s="103" t="n">
        <v>-2.22222222222223</v>
      </c>
      <c r="I164" s="103" t="n">
        <v>2.9601029601029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6697782963827</v>
      </c>
      <c r="D165" s="103" t="n">
        <v>3.38983050847459</v>
      </c>
      <c r="E165" s="103" t="n">
        <v>1.43884892086332</v>
      </c>
      <c r="F165" s="103" t="n">
        <v>0</v>
      </c>
      <c r="G165" s="103" t="n">
        <v>1.46627565982405</v>
      </c>
      <c r="H165" s="103" t="n">
        <v>4.54545454545455</v>
      </c>
      <c r="I165" s="103" t="n">
        <v>1.7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4.46735395189002</v>
      </c>
      <c r="D166" s="103" t="n">
        <v>-8.1967213114754</v>
      </c>
      <c r="E166" s="103" t="n">
        <v>6.38297872340424</v>
      </c>
      <c r="F166" s="103" t="n">
        <v>7.69230769230771</v>
      </c>
      <c r="G166" s="103" t="n">
        <v>6.35838150289014</v>
      </c>
      <c r="H166" s="103" t="n">
        <v>8.69565217391303</v>
      </c>
      <c r="I166" s="103" t="n">
        <v>4.176904176904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21052631578947</v>
      </c>
      <c r="D167" s="103" t="n">
        <v>-2.67857142857143</v>
      </c>
      <c r="E167" s="103" t="n">
        <v>-10.6666666666667</v>
      </c>
      <c r="F167" s="103" t="n">
        <v>-7.14285714285715</v>
      </c>
      <c r="G167" s="103" t="n">
        <v>-10.7336956521739</v>
      </c>
      <c r="H167" s="103" t="n">
        <v>-2</v>
      </c>
      <c r="I167" s="103" t="n">
        <v>-9.6698113207547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1159420289856</v>
      </c>
      <c r="D168" s="103" t="n">
        <v>-0.917431192660558</v>
      </c>
      <c r="E168" s="103" t="n">
        <v>2.23880597014924</v>
      </c>
      <c r="F168" s="103" t="n">
        <v>7.69230769230771</v>
      </c>
      <c r="G168" s="103" t="n">
        <v>2.13089802130899</v>
      </c>
      <c r="H168" s="103" t="n">
        <v>2.04081632653062</v>
      </c>
      <c r="I168" s="103" t="n">
        <v>1.697127937336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11743772241988</v>
      </c>
      <c r="D169" s="103" t="n">
        <v>-1.85185185185185</v>
      </c>
      <c r="E169" s="103" t="n">
        <v>1.16788321167884</v>
      </c>
      <c r="F169" s="103" t="n">
        <v>-7.14285714285715</v>
      </c>
      <c r="G169" s="103" t="n">
        <v>1.34128166915053</v>
      </c>
      <c r="H169" s="103" t="n">
        <v>0</v>
      </c>
      <c r="I169" s="103" t="n">
        <v>0.89858793324775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0.8362779740872</v>
      </c>
      <c r="D170" s="103" t="n">
        <v>13.2075471698113</v>
      </c>
      <c r="E170" s="103" t="n">
        <v>11.5440115440115</v>
      </c>
      <c r="F170" s="103" t="n">
        <v>7.69230769230771</v>
      </c>
      <c r="G170" s="103" t="n">
        <v>11.6176470588235</v>
      </c>
      <c r="H170" s="103" t="n">
        <v>-4</v>
      </c>
      <c r="I170" s="103" t="n">
        <v>11.83206106870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03825717321999</v>
      </c>
      <c r="D171" s="103" t="n">
        <v>-0.833333333333329</v>
      </c>
      <c r="E171" s="103" t="n">
        <v>-5.04527813712808</v>
      </c>
      <c r="F171" s="103" t="n">
        <v>0</v>
      </c>
      <c r="G171" s="103" t="n">
        <v>-5.13833992094862</v>
      </c>
      <c r="H171" s="103" t="n">
        <v>4.16666666666667</v>
      </c>
      <c r="I171" s="103" t="n">
        <v>-4.5506257110352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996677740863788</v>
      </c>
      <c r="D172" s="103" t="n">
        <v>-14.2857142857143</v>
      </c>
      <c r="E172" s="103" t="n">
        <v>1.36239782016348</v>
      </c>
      <c r="F172" s="103" t="n">
        <v>0</v>
      </c>
      <c r="G172" s="103" t="n">
        <v>1.38888888888889</v>
      </c>
      <c r="H172" s="103" t="n">
        <v>-4</v>
      </c>
      <c r="I172" s="103" t="n">
        <v>-0.8343265792610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69798657718121</v>
      </c>
      <c r="D173" s="103" t="n">
        <v>14.7058823529412</v>
      </c>
      <c r="E173" s="103" t="n">
        <v>3.76344086021506</v>
      </c>
      <c r="F173" s="103" t="n">
        <v>-7.14285714285715</v>
      </c>
      <c r="G173" s="103" t="n">
        <v>3.97260273972604</v>
      </c>
      <c r="H173" s="103" t="n">
        <v>-2.08333333333334</v>
      </c>
      <c r="I173" s="103" t="n">
        <v>5.288461538461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53418803418802</v>
      </c>
      <c r="D174" s="103" t="n">
        <v>5.12820512820514</v>
      </c>
      <c r="E174" s="103" t="n">
        <v>-1.29533678756476</v>
      </c>
      <c r="F174" s="103" t="n">
        <v>7.69230769230771</v>
      </c>
      <c r="G174" s="103" t="n">
        <v>-1.44927536231883</v>
      </c>
      <c r="H174" s="103" t="n">
        <v>-2.12765957446808</v>
      </c>
      <c r="I174" s="103" t="n">
        <v>-0.57077625570775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71858216970999</v>
      </c>
      <c r="D175" s="103" t="n">
        <v>8.94308943089432</v>
      </c>
      <c r="E175" s="103" t="n">
        <v>0.393700787401571</v>
      </c>
      <c r="F175" s="103" t="n">
        <v>-7.14285714285715</v>
      </c>
      <c r="G175" s="103" t="n">
        <v>0.534759358288767</v>
      </c>
      <c r="H175" s="103" t="n">
        <v>4.34782608695652</v>
      </c>
      <c r="I175" s="103" t="n">
        <v>1.7221584385763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4.96304118268213</v>
      </c>
      <c r="D176" s="103" t="n">
        <v>0.74626865671641</v>
      </c>
      <c r="E176" s="103" t="n">
        <v>5.75163398692811</v>
      </c>
      <c r="F176" s="103" t="n">
        <v>7.69230769230771</v>
      </c>
      <c r="G176" s="103" t="n">
        <v>5.71808510638296</v>
      </c>
      <c r="H176" s="103" t="n">
        <v>4.16666666666667</v>
      </c>
      <c r="I176" s="103" t="n">
        <v>4.966139954853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43863179074447</v>
      </c>
      <c r="D177" s="103" t="n">
        <v>5.92592592592591</v>
      </c>
      <c r="E177" s="103" t="n">
        <v>7.16934487021013</v>
      </c>
      <c r="F177" s="103" t="n">
        <v>0</v>
      </c>
      <c r="G177" s="103" t="n">
        <v>7.29559748427673</v>
      </c>
      <c r="H177" s="103" t="n">
        <v>-4</v>
      </c>
      <c r="I177" s="103" t="n">
        <v>7.096774193548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5954631379962</v>
      </c>
      <c r="D178" s="103" t="n">
        <v>-12.5874125874126</v>
      </c>
      <c r="E178" s="103" t="n">
        <v>-17.1856978085352</v>
      </c>
      <c r="F178" s="103" t="n">
        <v>0</v>
      </c>
      <c r="G178" s="103" t="n">
        <v>-17.4677608440797</v>
      </c>
      <c r="H178" s="103" t="n">
        <v>4.16666666666667</v>
      </c>
      <c r="I178" s="103" t="n">
        <v>-16.767068273092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2060470324748</v>
      </c>
      <c r="D179" s="103" t="n">
        <v>-2.40000000000001</v>
      </c>
      <c r="E179" s="103" t="n">
        <v>16.1559888579387</v>
      </c>
      <c r="F179" s="103" t="n">
        <v>7.14285714285714</v>
      </c>
      <c r="G179" s="103" t="n">
        <v>16.3352272727273</v>
      </c>
      <c r="H179" s="103" t="n">
        <v>-8</v>
      </c>
      <c r="I179" s="103" t="n">
        <v>13.51025331724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99001996007991</v>
      </c>
      <c r="D180" s="103" t="n">
        <v>7.37704918032787</v>
      </c>
      <c r="E180" s="103" t="n">
        <v>-0.959232613908853</v>
      </c>
      <c r="F180" s="103" t="n">
        <v>0</v>
      </c>
      <c r="G180" s="103" t="n">
        <v>-0.976800976800945</v>
      </c>
      <c r="H180" s="103" t="n">
        <v>8.69565217391303</v>
      </c>
      <c r="I180" s="103" t="n">
        <v>0.10626992561104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7914597815293</v>
      </c>
      <c r="D181" s="103" t="n">
        <v>-2.29007633587787</v>
      </c>
      <c r="E181" s="103" t="n">
        <v>0.847457627118644</v>
      </c>
      <c r="F181" s="103" t="n">
        <v>-6.66666666666666</v>
      </c>
      <c r="G181" s="103" t="n">
        <v>0.986436498150425</v>
      </c>
      <c r="H181" s="103" t="n">
        <v>-2</v>
      </c>
      <c r="I181" s="103" t="n">
        <v>0.53078556263270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93069306930694</v>
      </c>
      <c r="D182" s="103" t="n">
        <v>9.375</v>
      </c>
      <c r="E182" s="103" t="n">
        <v>6.96278511404562</v>
      </c>
      <c r="F182" s="103" t="n">
        <v>14.2857142857143</v>
      </c>
      <c r="G182" s="103" t="n">
        <v>6.83760683760684</v>
      </c>
      <c r="H182" s="103" t="n">
        <v>0</v>
      </c>
      <c r="I182" s="103" t="n">
        <v>7.180570221752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10.07</v>
      </c>
      <c r="D11" s="144" t="n">
        <v>88.64</v>
      </c>
      <c r="E11" s="144" t="n">
        <v>118.38</v>
      </c>
      <c r="F11" s="144" t="n">
        <v>192.77</v>
      </c>
      <c r="G11" s="144" t="n">
        <v>116.57</v>
      </c>
      <c r="H11" s="144" t="n">
        <v>39.54</v>
      </c>
      <c r="I11" s="144" t="n">
        <v>112.19</v>
      </c>
    </row>
    <row r="12" customFormat="false" ht="11.1" hidden="true" customHeight="true" outlineLevel="0" collapsed="false">
      <c r="A12" s="99"/>
      <c r="B12" s="100" t="s">
        <v>278</v>
      </c>
      <c r="C12" s="144" t="n">
        <v>113.45</v>
      </c>
      <c r="D12" s="144" t="n">
        <v>98.48</v>
      </c>
      <c r="E12" s="144" t="n">
        <v>120.19</v>
      </c>
      <c r="F12" s="144" t="n">
        <v>197.09</v>
      </c>
      <c r="G12" s="144" t="n">
        <v>118.32</v>
      </c>
      <c r="H12" s="144" t="n">
        <v>43.37</v>
      </c>
      <c r="I12" s="144" t="n">
        <v>115.5</v>
      </c>
    </row>
    <row r="13" customFormat="false" ht="11.1" hidden="true" customHeight="true" outlineLevel="0" collapsed="false">
      <c r="A13" s="99"/>
      <c r="B13" s="100" t="s">
        <v>279</v>
      </c>
      <c r="C13" s="144" t="n">
        <v>117.54</v>
      </c>
      <c r="D13" s="144" t="n">
        <v>107.01</v>
      </c>
      <c r="E13" s="144" t="n">
        <v>122.83</v>
      </c>
      <c r="F13" s="144" t="n">
        <v>196.37</v>
      </c>
      <c r="G13" s="144" t="n">
        <v>121.03</v>
      </c>
      <c r="H13" s="144" t="n">
        <v>52.29</v>
      </c>
      <c r="I13" s="144" t="n">
        <v>119.34</v>
      </c>
    </row>
    <row r="14" customFormat="false" ht="11.1" hidden="true" customHeight="true" outlineLevel="0" collapsed="false">
      <c r="A14" s="99"/>
      <c r="B14" s="100" t="s">
        <v>280</v>
      </c>
      <c r="C14" s="144" t="n">
        <v>120.91</v>
      </c>
      <c r="D14" s="144" t="n">
        <v>97.35</v>
      </c>
      <c r="E14" s="144" t="n">
        <v>129.48</v>
      </c>
      <c r="F14" s="144" t="n">
        <v>193.04</v>
      </c>
      <c r="G14" s="144" t="n">
        <v>127.92</v>
      </c>
      <c r="H14" s="144" t="n">
        <v>50.83</v>
      </c>
      <c r="I14" s="144" t="n">
        <v>123.1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32.39</v>
      </c>
      <c r="D15" s="144" t="n">
        <v>114.31</v>
      </c>
      <c r="E15" s="144" t="n">
        <v>140.53</v>
      </c>
      <c r="F15" s="144" t="n">
        <v>199.66</v>
      </c>
      <c r="G15" s="144" t="n">
        <v>139.07</v>
      </c>
      <c r="H15" s="144" t="n">
        <v>48.88</v>
      </c>
      <c r="I15" s="144" t="n">
        <v>135.48</v>
      </c>
    </row>
    <row r="16" customFormat="false" ht="11.1" hidden="true" customHeight="true" outlineLevel="0" collapsed="false">
      <c r="A16" s="99"/>
      <c r="B16" s="100" t="s">
        <v>278</v>
      </c>
      <c r="C16" s="144" t="n">
        <v>124.2</v>
      </c>
      <c r="D16" s="144" t="n">
        <v>110.09</v>
      </c>
      <c r="E16" s="144" t="n">
        <v>131.02</v>
      </c>
      <c r="F16" s="144" t="n">
        <v>190.41</v>
      </c>
      <c r="G16" s="144" t="n">
        <v>129.56</v>
      </c>
      <c r="H16" s="144" t="n">
        <v>47.97</v>
      </c>
      <c r="I16" s="144" t="n">
        <v>126.9</v>
      </c>
    </row>
    <row r="17" customFormat="false" ht="11.1" hidden="true" customHeight="true" outlineLevel="0" collapsed="false">
      <c r="A17" s="99"/>
      <c r="B17" s="100" t="s">
        <v>279</v>
      </c>
      <c r="C17" s="144" t="n">
        <v>122.05</v>
      </c>
      <c r="D17" s="144" t="n">
        <v>107.27</v>
      </c>
      <c r="E17" s="144" t="n">
        <v>128.46</v>
      </c>
      <c r="F17" s="144" t="n">
        <v>190.18</v>
      </c>
      <c r="G17" s="144" t="n">
        <v>126.95</v>
      </c>
      <c r="H17" s="144" t="n">
        <v>53.74</v>
      </c>
      <c r="I17" s="144" t="n">
        <v>124.23</v>
      </c>
    </row>
    <row r="18" customFormat="false" ht="11.1" hidden="true" customHeight="true" outlineLevel="0" collapsed="false">
      <c r="A18" s="99"/>
      <c r="B18" s="100" t="s">
        <v>280</v>
      </c>
      <c r="C18" s="144" t="n">
        <v>128.34</v>
      </c>
      <c r="D18" s="144" t="n">
        <v>101.68</v>
      </c>
      <c r="E18" s="144" t="n">
        <v>137.75</v>
      </c>
      <c r="F18" s="144" t="n">
        <v>192.74</v>
      </c>
      <c r="G18" s="144" t="n">
        <v>136.39</v>
      </c>
      <c r="H18" s="144" t="n">
        <v>54.82</v>
      </c>
      <c r="I18" s="144" t="n">
        <v>130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4.62</v>
      </c>
      <c r="D19" s="144" t="n">
        <v>99.43</v>
      </c>
      <c r="E19" s="144" t="n">
        <v>133.42</v>
      </c>
      <c r="F19" s="144" t="n">
        <v>173.72</v>
      </c>
      <c r="G19" s="144" t="n">
        <v>132.42</v>
      </c>
      <c r="H19" s="144" t="n">
        <v>54.32</v>
      </c>
      <c r="I19" s="144" t="n">
        <v>127.3</v>
      </c>
    </row>
    <row r="20" customFormat="false" ht="11.1" hidden="true" customHeight="true" outlineLevel="0" collapsed="false">
      <c r="A20" s="99"/>
      <c r="B20" s="100" t="s">
        <v>278</v>
      </c>
      <c r="C20" s="144" t="n">
        <v>123.16</v>
      </c>
      <c r="D20" s="144" t="n">
        <v>96.72</v>
      </c>
      <c r="E20" s="144" t="n">
        <v>131.58</v>
      </c>
      <c r="F20" s="144" t="n">
        <v>167.55</v>
      </c>
      <c r="G20" s="144" t="n">
        <v>130.68</v>
      </c>
      <c r="H20" s="144" t="n">
        <v>62.22</v>
      </c>
      <c r="I20" s="144" t="n">
        <v>125.37</v>
      </c>
    </row>
    <row r="21" customFormat="false" ht="11.1" hidden="true" customHeight="true" outlineLevel="0" collapsed="false">
      <c r="A21" s="99"/>
      <c r="B21" s="100" t="s">
        <v>279</v>
      </c>
      <c r="C21" s="144" t="n">
        <v>119.87</v>
      </c>
      <c r="D21" s="144" t="n">
        <v>90.18</v>
      </c>
      <c r="E21" s="144" t="n">
        <v>129.59</v>
      </c>
      <c r="F21" s="144" t="n">
        <v>173.49</v>
      </c>
      <c r="G21" s="144" t="n">
        <v>128.5</v>
      </c>
      <c r="H21" s="144" t="n">
        <v>50.85</v>
      </c>
      <c r="I21" s="144" t="n">
        <v>122.4</v>
      </c>
    </row>
    <row r="22" customFormat="false" ht="11.1" hidden="true" customHeight="true" outlineLevel="0" collapsed="false">
      <c r="A22" s="99"/>
      <c r="B22" s="100" t="s">
        <v>280</v>
      </c>
      <c r="C22" s="144" t="n">
        <v>117.68</v>
      </c>
      <c r="D22" s="144" t="n">
        <v>86.01</v>
      </c>
      <c r="E22" s="144" t="n">
        <v>127.75</v>
      </c>
      <c r="F22" s="144" t="n">
        <v>169.73</v>
      </c>
      <c r="G22" s="144" t="n">
        <v>126.71</v>
      </c>
      <c r="H22" s="144" t="n">
        <v>49.9</v>
      </c>
      <c r="I22" s="144" t="n">
        <v>120.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4.82</v>
      </c>
      <c r="D23" s="144" t="n">
        <v>85.55</v>
      </c>
      <c r="E23" s="144" t="n">
        <v>136.5</v>
      </c>
      <c r="F23" s="144" t="n">
        <v>133.13</v>
      </c>
      <c r="G23" s="144" t="n">
        <v>136.56</v>
      </c>
      <c r="H23" s="144" t="n">
        <v>55.06</v>
      </c>
      <c r="I23" s="144" t="n">
        <v>128.28</v>
      </c>
    </row>
    <row r="24" customFormat="false" ht="11.1" hidden="true" customHeight="true" outlineLevel="0" collapsed="false">
      <c r="A24" s="99"/>
      <c r="B24" s="100" t="s">
        <v>278</v>
      </c>
      <c r="C24" s="144" t="n">
        <v>118.44</v>
      </c>
      <c r="D24" s="144" t="n">
        <v>84.83</v>
      </c>
      <c r="E24" s="144" t="n">
        <v>128.38</v>
      </c>
      <c r="F24" s="144" t="n">
        <v>133.65</v>
      </c>
      <c r="G24" s="144" t="n">
        <v>128.23</v>
      </c>
      <c r="H24" s="144" t="n">
        <v>58.17</v>
      </c>
      <c r="I24" s="144" t="n">
        <v>121.24</v>
      </c>
    </row>
    <row r="25" customFormat="false" ht="11.1" hidden="true" customHeight="true" outlineLevel="0" collapsed="false">
      <c r="A25" s="99"/>
      <c r="B25" s="100" t="s">
        <v>279</v>
      </c>
      <c r="C25" s="144" t="n">
        <v>115.79</v>
      </c>
      <c r="D25" s="144" t="n">
        <v>81.99</v>
      </c>
      <c r="E25" s="144" t="n">
        <v>125.55</v>
      </c>
      <c r="F25" s="144" t="n">
        <v>129.98</v>
      </c>
      <c r="G25" s="144" t="n">
        <v>125.42</v>
      </c>
      <c r="H25" s="144" t="n">
        <v>59.14</v>
      </c>
      <c r="I25" s="144" t="n">
        <v>118.42</v>
      </c>
    </row>
    <row r="26" customFormat="false" ht="11.1" hidden="true" customHeight="true" outlineLevel="0" collapsed="false">
      <c r="A26" s="99"/>
      <c r="B26" s="100" t="s">
        <v>280</v>
      </c>
      <c r="C26" s="144" t="n">
        <v>117.36</v>
      </c>
      <c r="D26" s="144" t="n">
        <v>80.35</v>
      </c>
      <c r="E26" s="144" t="n">
        <v>127.34</v>
      </c>
      <c r="F26" s="144" t="n">
        <v>134.98</v>
      </c>
      <c r="G26" s="144" t="n">
        <v>127.13</v>
      </c>
      <c r="H26" s="144" t="n">
        <v>67.04</v>
      </c>
      <c r="I26" s="144" t="n">
        <v>119.5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14</v>
      </c>
      <c r="D27" s="144" t="n">
        <v>74.49</v>
      </c>
      <c r="E27" s="144" t="n">
        <v>118.65</v>
      </c>
      <c r="F27" s="144" t="n">
        <v>116.98</v>
      </c>
      <c r="G27" s="144" t="n">
        <v>118.67</v>
      </c>
      <c r="H27" s="144" t="n">
        <v>59.66</v>
      </c>
      <c r="I27" s="144" t="n">
        <v>111.51</v>
      </c>
    </row>
    <row r="28" customFormat="false" ht="11.1" hidden="true" customHeight="true" outlineLevel="0" collapsed="false">
      <c r="A28" s="99"/>
      <c r="B28" s="100" t="s">
        <v>278</v>
      </c>
      <c r="C28" s="144" t="n">
        <v>107.63</v>
      </c>
      <c r="D28" s="144" t="n">
        <v>78.56</v>
      </c>
      <c r="E28" s="144" t="n">
        <v>115.6</v>
      </c>
      <c r="F28" s="144" t="n">
        <v>114.92</v>
      </c>
      <c r="G28" s="144" t="n">
        <v>115.6</v>
      </c>
      <c r="H28" s="144" t="n">
        <v>64.86</v>
      </c>
      <c r="I28" s="144" t="n">
        <v>109.65</v>
      </c>
    </row>
    <row r="29" customFormat="false" ht="11.1" hidden="true" customHeight="true" outlineLevel="0" collapsed="false">
      <c r="A29" s="99"/>
      <c r="B29" s="100" t="s">
        <v>279</v>
      </c>
      <c r="C29" s="144" t="n">
        <v>105.18</v>
      </c>
      <c r="D29" s="144" t="n">
        <v>84.05</v>
      </c>
      <c r="E29" s="144" t="n">
        <v>111.1</v>
      </c>
      <c r="F29" s="144" t="n">
        <v>112.04</v>
      </c>
      <c r="G29" s="144" t="n">
        <v>111.06</v>
      </c>
      <c r="H29" s="144" t="n">
        <v>69.71</v>
      </c>
      <c r="I29" s="144" t="n">
        <v>106.8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7</v>
      </c>
      <c r="D30" s="144" t="n">
        <v>85.7</v>
      </c>
      <c r="E30" s="144" t="n">
        <v>104.69</v>
      </c>
      <c r="F30" s="144" t="n">
        <v>104.73</v>
      </c>
      <c r="G30" s="144" t="n">
        <v>104.67</v>
      </c>
      <c r="H30" s="144" t="n">
        <v>72</v>
      </c>
      <c r="I30" s="144" t="n">
        <v>101.7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8.23</v>
      </c>
      <c r="D31" s="144" t="n">
        <v>84.39</v>
      </c>
      <c r="E31" s="144" t="n">
        <v>89.93</v>
      </c>
      <c r="F31" s="144" t="n">
        <v>120.6</v>
      </c>
      <c r="G31" s="144" t="n">
        <v>89.16</v>
      </c>
      <c r="H31" s="144" t="n">
        <v>68.95</v>
      </c>
      <c r="I31" s="144" t="n">
        <v>88.5</v>
      </c>
    </row>
    <row r="32" customFormat="false" ht="11.1" hidden="true" customHeight="true" outlineLevel="0" collapsed="false">
      <c r="A32" s="99"/>
      <c r="B32" s="100" t="s">
        <v>278</v>
      </c>
      <c r="C32" s="144" t="n">
        <v>109.71</v>
      </c>
      <c r="D32" s="144" t="n">
        <v>78.42</v>
      </c>
      <c r="E32" s="144" t="n">
        <v>117.91</v>
      </c>
      <c r="F32" s="144" t="n">
        <v>127.64</v>
      </c>
      <c r="G32" s="144" t="n">
        <v>117.65</v>
      </c>
      <c r="H32" s="144" t="n">
        <v>69.35</v>
      </c>
      <c r="I32" s="144" t="n">
        <v>111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8.43</v>
      </c>
      <c r="D33" s="144" t="n">
        <v>85.48</v>
      </c>
      <c r="E33" s="144" t="n">
        <v>114.81</v>
      </c>
      <c r="F33" s="144" t="n">
        <v>124.58</v>
      </c>
      <c r="G33" s="144" t="n">
        <v>114.55</v>
      </c>
      <c r="H33" s="144" t="n">
        <v>71.79</v>
      </c>
      <c r="I33" s="144" t="n">
        <v>109.94</v>
      </c>
    </row>
    <row r="34" customFormat="false" ht="11.1" hidden="true" customHeight="true" outlineLevel="0" collapsed="false">
      <c r="A34" s="99"/>
      <c r="B34" s="100" t="s">
        <v>280</v>
      </c>
      <c r="C34" s="144" t="n">
        <v>103.83</v>
      </c>
      <c r="D34" s="144" t="n">
        <v>75.87</v>
      </c>
      <c r="E34" s="144" t="n">
        <v>111.34</v>
      </c>
      <c r="F34" s="144" t="n">
        <v>124.5</v>
      </c>
      <c r="G34" s="144" t="n">
        <v>111</v>
      </c>
      <c r="H34" s="144" t="n">
        <v>64.61</v>
      </c>
      <c r="I34" s="144" t="n">
        <v>105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89</v>
      </c>
      <c r="D35" s="144" t="n">
        <v>74.48</v>
      </c>
      <c r="E35" s="144" t="n">
        <v>97.92</v>
      </c>
      <c r="F35" s="144" t="n">
        <v>120.35</v>
      </c>
      <c r="G35" s="144" t="n">
        <v>97.35</v>
      </c>
      <c r="H35" s="144" t="n">
        <v>64.69</v>
      </c>
      <c r="I35" s="144" t="n">
        <v>93.73</v>
      </c>
    </row>
    <row r="36" customFormat="false" ht="11.1" hidden="true" customHeight="true" outlineLevel="0" collapsed="false">
      <c r="A36" s="99"/>
      <c r="B36" s="100" t="s">
        <v>278</v>
      </c>
      <c r="C36" s="144" t="n">
        <v>100.11</v>
      </c>
      <c r="D36" s="144" t="n">
        <v>73.34</v>
      </c>
      <c r="E36" s="144" t="n">
        <v>106.27</v>
      </c>
      <c r="F36" s="144" t="n">
        <v>127.65</v>
      </c>
      <c r="G36" s="144" t="n">
        <v>105.72</v>
      </c>
      <c r="H36" s="144" t="n">
        <v>79</v>
      </c>
      <c r="I36" s="144" t="n">
        <v>100.57</v>
      </c>
    </row>
    <row r="37" customFormat="false" ht="11.1" hidden="true" customHeight="true" outlineLevel="0" collapsed="false">
      <c r="A37" s="99"/>
      <c r="B37" s="100" t="s">
        <v>279</v>
      </c>
      <c r="C37" s="144" t="n">
        <v>100.65</v>
      </c>
      <c r="D37" s="144" t="n">
        <v>76.5</v>
      </c>
      <c r="E37" s="144" t="n">
        <v>106.34</v>
      </c>
      <c r="F37" s="144" t="n">
        <v>129.76</v>
      </c>
      <c r="G37" s="144" t="n">
        <v>105.74</v>
      </c>
      <c r="H37" s="144" t="n">
        <v>79.22</v>
      </c>
      <c r="I37" s="144" t="n">
        <v>101.09</v>
      </c>
    </row>
    <row r="38" customFormat="false" ht="11.1" hidden="true" customHeight="true" outlineLevel="0" collapsed="false">
      <c r="A38" s="99"/>
      <c r="B38" s="100" t="s">
        <v>280</v>
      </c>
      <c r="C38" s="144" t="n">
        <v>84.11</v>
      </c>
      <c r="D38" s="144" t="n">
        <v>60.46</v>
      </c>
      <c r="E38" s="144" t="n">
        <v>88.94</v>
      </c>
      <c r="F38" s="144" t="n">
        <v>124.98</v>
      </c>
      <c r="G38" s="144" t="n">
        <v>88.03</v>
      </c>
      <c r="H38" s="144" t="n">
        <v>75.76</v>
      </c>
      <c r="I38" s="144" t="n">
        <v>83.6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1.65</v>
      </c>
      <c r="D39" s="144" t="n">
        <v>78.64</v>
      </c>
      <c r="E39" s="144" t="n">
        <v>94.54</v>
      </c>
      <c r="F39" s="144" t="n">
        <v>119.34</v>
      </c>
      <c r="G39" s="144" t="n">
        <v>93.91</v>
      </c>
      <c r="H39" s="144" t="n">
        <v>82.15</v>
      </c>
      <c r="I39" s="144" t="n">
        <v>91.51</v>
      </c>
    </row>
    <row r="40" customFormat="false" ht="11.1" hidden="true" customHeight="true" outlineLevel="0" collapsed="false">
      <c r="A40" s="99"/>
      <c r="B40" s="100" t="s">
        <v>278</v>
      </c>
      <c r="C40" s="144" t="n">
        <v>97.24</v>
      </c>
      <c r="D40" s="144" t="n">
        <v>83.71</v>
      </c>
      <c r="E40" s="144" t="n">
        <v>100.52</v>
      </c>
      <c r="F40" s="144" t="n">
        <v>111.78</v>
      </c>
      <c r="G40" s="144" t="n">
        <v>100.23</v>
      </c>
      <c r="H40" s="144" t="n">
        <v>82.67</v>
      </c>
      <c r="I40" s="144" t="n">
        <v>97.63</v>
      </c>
    </row>
    <row r="41" customFormat="false" ht="11.1" hidden="true" customHeight="true" outlineLevel="0" collapsed="false">
      <c r="A41" s="99"/>
      <c r="B41" s="100" t="s">
        <v>279</v>
      </c>
      <c r="C41" s="144" t="n">
        <v>100.48</v>
      </c>
      <c r="D41" s="144" t="n">
        <v>88.01</v>
      </c>
      <c r="E41" s="144" t="n">
        <v>103.99</v>
      </c>
      <c r="F41" s="144" t="n">
        <v>109.03</v>
      </c>
      <c r="G41" s="144" t="n">
        <v>103.86</v>
      </c>
      <c r="H41" s="144" t="n">
        <v>78.7</v>
      </c>
      <c r="I41" s="144" t="n">
        <v>101.37</v>
      </c>
    </row>
    <row r="42" customFormat="false" ht="11.1" hidden="true" customHeight="true" outlineLevel="0" collapsed="false">
      <c r="A42" s="99"/>
      <c r="B42" s="100" t="s">
        <v>280</v>
      </c>
      <c r="C42" s="144" t="n">
        <v>95.79</v>
      </c>
      <c r="D42" s="144" t="n">
        <v>102.61</v>
      </c>
      <c r="E42" s="144" t="n">
        <v>95.08</v>
      </c>
      <c r="F42" s="144" t="n">
        <v>108.52</v>
      </c>
      <c r="G42" s="144" t="n">
        <v>94.74</v>
      </c>
      <c r="H42" s="144" t="n">
        <v>83.94</v>
      </c>
      <c r="I42" s="144" t="n">
        <v>96.0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3.84</v>
      </c>
      <c r="D43" s="144" t="n">
        <v>88.16</v>
      </c>
      <c r="E43" s="144" t="n">
        <v>107.95</v>
      </c>
      <c r="F43" s="144" t="n">
        <v>106.66</v>
      </c>
      <c r="G43" s="144" t="n">
        <v>107.98</v>
      </c>
      <c r="H43" s="144" t="n">
        <v>80.84</v>
      </c>
      <c r="I43" s="144" t="n">
        <v>104.91</v>
      </c>
    </row>
    <row r="44" customFormat="false" ht="11.1" hidden="true" customHeight="true" outlineLevel="0" collapsed="false">
      <c r="A44" s="99"/>
      <c r="B44" s="100" t="s">
        <v>278</v>
      </c>
      <c r="C44" s="144" t="n">
        <v>103.34</v>
      </c>
      <c r="D44" s="144" t="n">
        <v>101.04</v>
      </c>
      <c r="E44" s="144" t="n">
        <v>104.49</v>
      </c>
      <c r="F44" s="144" t="n">
        <v>107.08</v>
      </c>
      <c r="G44" s="144" t="n">
        <v>104.42</v>
      </c>
      <c r="H44" s="144" t="n">
        <v>89.96</v>
      </c>
      <c r="I44" s="144" t="n">
        <v>103.9</v>
      </c>
    </row>
    <row r="45" customFormat="false" ht="11.1" hidden="true" customHeight="true" outlineLevel="0" collapsed="false">
      <c r="A45" s="99"/>
      <c r="B45" s="100" t="s">
        <v>279</v>
      </c>
      <c r="C45" s="144" t="n">
        <v>101.99</v>
      </c>
      <c r="D45" s="144" t="n">
        <v>113.52</v>
      </c>
      <c r="E45" s="144" t="n">
        <v>100.06</v>
      </c>
      <c r="F45" s="144" t="n">
        <v>104.33</v>
      </c>
      <c r="G45" s="144" t="n">
        <v>99.95</v>
      </c>
      <c r="H45" s="144" t="n">
        <v>98.99</v>
      </c>
      <c r="I45" s="144" t="n">
        <v>102.06</v>
      </c>
    </row>
    <row r="46" customFormat="false" ht="11.1" hidden="true" customHeight="true" outlineLevel="0" collapsed="false">
      <c r="A46" s="99"/>
      <c r="B46" s="100" t="s">
        <v>280</v>
      </c>
      <c r="C46" s="144" t="n">
        <v>102.67</v>
      </c>
      <c r="D46" s="144" t="n">
        <v>104.31</v>
      </c>
      <c r="E46" s="144" t="n">
        <v>102.83</v>
      </c>
      <c r="F46" s="144" t="n">
        <v>103.59</v>
      </c>
      <c r="G46" s="144" t="n">
        <v>102.81</v>
      </c>
      <c r="H46" s="144" t="n">
        <v>94.29</v>
      </c>
      <c r="I46" s="144" t="n">
        <v>103.0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3.71</v>
      </c>
      <c r="D47" s="144" t="n">
        <v>106.67</v>
      </c>
      <c r="E47" s="144" t="n">
        <v>103.3</v>
      </c>
      <c r="F47" s="144" t="n">
        <v>106.05</v>
      </c>
      <c r="G47" s="144" t="n">
        <v>103.23</v>
      </c>
      <c r="H47" s="144" t="n">
        <v>101.89</v>
      </c>
      <c r="I47" s="144" t="n">
        <v>103.74</v>
      </c>
    </row>
    <row r="48" customFormat="false" ht="11.1" hidden="true" customHeight="true" outlineLevel="0" collapsed="false">
      <c r="A48" s="99"/>
      <c r="B48" s="100" t="s">
        <v>278</v>
      </c>
      <c r="C48" s="144" t="n">
        <v>98</v>
      </c>
      <c r="D48" s="144" t="n">
        <v>98.6</v>
      </c>
      <c r="E48" s="144" t="n">
        <v>97.95</v>
      </c>
      <c r="F48" s="144" t="n">
        <v>101.91</v>
      </c>
      <c r="G48" s="144" t="n">
        <v>97.85</v>
      </c>
      <c r="H48" s="144" t="n">
        <v>97.02</v>
      </c>
      <c r="I48" s="144" t="n">
        <v>97.96</v>
      </c>
    </row>
    <row r="49" customFormat="false" ht="11.1" hidden="true" customHeight="true" outlineLevel="0" collapsed="false">
      <c r="A49" s="99"/>
      <c r="B49" s="100" t="s">
        <v>279</v>
      </c>
      <c r="C49" s="144" t="n">
        <v>97.2</v>
      </c>
      <c r="D49" s="144" t="n">
        <v>92.33</v>
      </c>
      <c r="E49" s="144" t="n">
        <v>98.07</v>
      </c>
      <c r="F49" s="144" t="n">
        <v>94.03</v>
      </c>
      <c r="G49" s="144" t="n">
        <v>98.17</v>
      </c>
      <c r="H49" s="144" t="n">
        <v>96.6</v>
      </c>
      <c r="I49" s="144" t="n">
        <v>97.29</v>
      </c>
    </row>
    <row r="50" customFormat="false" ht="11.1" hidden="true" customHeight="true" outlineLevel="0" collapsed="false">
      <c r="A50" s="99"/>
      <c r="B50" s="100" t="s">
        <v>280</v>
      </c>
      <c r="C50" s="144" t="n">
        <v>101.11</v>
      </c>
      <c r="D50" s="144" t="n">
        <v>102.42</v>
      </c>
      <c r="E50" s="144" t="n">
        <v>100.69</v>
      </c>
      <c r="F50" s="144" t="n">
        <v>98.03</v>
      </c>
      <c r="G50" s="144" t="n">
        <v>100.76</v>
      </c>
      <c r="H50" s="144" t="n">
        <v>104.5</v>
      </c>
      <c r="I50" s="144" t="n">
        <v>101.0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3.04</v>
      </c>
      <c r="D51" s="144" t="n">
        <v>110.11</v>
      </c>
      <c r="E51" s="144" t="n">
        <v>101.82</v>
      </c>
      <c r="F51" s="144" t="n">
        <v>99.81</v>
      </c>
      <c r="G51" s="144" t="n">
        <v>101.87</v>
      </c>
      <c r="H51" s="144" t="n">
        <v>103.12</v>
      </c>
      <c r="I51" s="144" t="n">
        <v>103.1</v>
      </c>
    </row>
    <row r="52" customFormat="false" ht="11.1" hidden="true" customHeight="true" outlineLevel="0" collapsed="false">
      <c r="A52" s="99"/>
      <c r="B52" s="100" t="s">
        <v>278</v>
      </c>
      <c r="C52" s="144" t="n">
        <v>98.06</v>
      </c>
      <c r="D52" s="144" t="n">
        <v>107.36</v>
      </c>
      <c r="E52" s="144" t="n">
        <v>96.36</v>
      </c>
      <c r="F52" s="144" t="n">
        <v>97.32</v>
      </c>
      <c r="G52" s="144" t="n">
        <v>96.33</v>
      </c>
      <c r="H52" s="144" t="n">
        <v>99.8</v>
      </c>
      <c r="I52" s="144" t="n">
        <v>97.97</v>
      </c>
    </row>
    <row r="53" customFormat="false" ht="11.1" hidden="true" customHeight="true" outlineLevel="0" collapsed="false">
      <c r="A53" s="99"/>
      <c r="B53" s="100" t="s">
        <v>279</v>
      </c>
      <c r="C53" s="144" t="n">
        <v>97.12</v>
      </c>
      <c r="D53" s="144" t="n">
        <v>99.97</v>
      </c>
      <c r="E53" s="144" t="n">
        <v>96.3</v>
      </c>
      <c r="F53" s="144" t="n">
        <v>99.25</v>
      </c>
      <c r="G53" s="144" t="n">
        <v>96.22</v>
      </c>
      <c r="H53" s="144" t="n">
        <v>103.11</v>
      </c>
      <c r="I53" s="144" t="n">
        <v>96.78</v>
      </c>
    </row>
    <row r="54" customFormat="false" ht="11.1" hidden="true" customHeight="true" outlineLevel="0" collapsed="false">
      <c r="A54" s="99"/>
      <c r="B54" s="100" t="s">
        <v>280</v>
      </c>
      <c r="C54" s="144" t="n">
        <v>103.09</v>
      </c>
      <c r="D54" s="144" t="n">
        <v>111.31</v>
      </c>
      <c r="E54" s="144" t="n">
        <v>101.5</v>
      </c>
      <c r="F54" s="144" t="n">
        <v>92.8</v>
      </c>
      <c r="G54" s="144" t="n">
        <v>101.72</v>
      </c>
      <c r="H54" s="144" t="n">
        <v>106.25</v>
      </c>
      <c r="I54" s="144" t="n">
        <v>103.1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91</v>
      </c>
      <c r="D55" s="144" t="n">
        <v>105.56</v>
      </c>
      <c r="E55" s="144" t="n">
        <v>109.13</v>
      </c>
      <c r="F55" s="144" t="n">
        <v>93.37</v>
      </c>
      <c r="G55" s="144" t="n">
        <v>109.52</v>
      </c>
      <c r="H55" s="144" t="n">
        <v>114.07</v>
      </c>
      <c r="I55" s="144" t="n">
        <v>108.99</v>
      </c>
    </row>
    <row r="56" customFormat="false" ht="11.1" hidden="true" customHeight="true" outlineLevel="0" collapsed="false">
      <c r="A56" s="99"/>
      <c r="B56" s="100" t="s">
        <v>278</v>
      </c>
      <c r="C56" s="144" t="n">
        <v>94.24</v>
      </c>
      <c r="D56" s="144" t="n">
        <v>101.08</v>
      </c>
      <c r="E56" s="144" t="n">
        <v>92.56</v>
      </c>
      <c r="F56" s="144" t="n">
        <v>92.39</v>
      </c>
      <c r="G56" s="144" t="n">
        <v>92.56</v>
      </c>
      <c r="H56" s="144" t="n">
        <v>103.86</v>
      </c>
      <c r="I56" s="144" t="n">
        <v>93.82</v>
      </c>
    </row>
    <row r="57" customFormat="false" ht="11.1" hidden="true" customHeight="true" outlineLevel="0" collapsed="false">
      <c r="A57" s="99"/>
      <c r="B57" s="100" t="s">
        <v>279</v>
      </c>
      <c r="C57" s="144" t="n">
        <v>98.35</v>
      </c>
      <c r="D57" s="144" t="n">
        <v>112.73</v>
      </c>
      <c r="E57" s="144" t="n">
        <v>95.13</v>
      </c>
      <c r="F57" s="144" t="n">
        <v>89.22</v>
      </c>
      <c r="G57" s="144" t="n">
        <v>95.28</v>
      </c>
      <c r="H57" s="144" t="n">
        <v>113.58</v>
      </c>
      <c r="I57" s="144" t="n">
        <v>97.83</v>
      </c>
    </row>
    <row r="58" customFormat="false" ht="11.1" hidden="true" customHeight="true" outlineLevel="0" collapsed="false">
      <c r="A58" s="99"/>
      <c r="B58" s="100" t="s">
        <v>280</v>
      </c>
      <c r="C58" s="144" t="n">
        <v>96.12</v>
      </c>
      <c r="D58" s="144" t="n">
        <v>105.32</v>
      </c>
      <c r="E58" s="144" t="n">
        <v>93.62</v>
      </c>
      <c r="F58" s="144" t="n">
        <v>87.19</v>
      </c>
      <c r="G58" s="144" t="n">
        <v>93.78</v>
      </c>
      <c r="H58" s="144" t="n">
        <v>113.85</v>
      </c>
      <c r="I58" s="144" t="n">
        <v>95.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2.11</v>
      </c>
      <c r="D59" s="144" t="n">
        <v>83.42</v>
      </c>
      <c r="E59" s="144" t="n">
        <v>92.15</v>
      </c>
      <c r="F59" s="144" t="n">
        <v>87.16</v>
      </c>
      <c r="G59" s="144" t="n">
        <v>92.27</v>
      </c>
      <c r="H59" s="144" t="n">
        <v>115.61</v>
      </c>
      <c r="I59" s="144" t="n">
        <v>91.14</v>
      </c>
    </row>
    <row r="60" customFormat="false" ht="11.1" hidden="true" customHeight="true" outlineLevel="0" collapsed="false">
      <c r="A60" s="99"/>
      <c r="B60" s="100" t="s">
        <v>278</v>
      </c>
      <c r="C60" s="144" t="n">
        <v>93.83</v>
      </c>
      <c r="D60" s="144" t="n">
        <v>109.84</v>
      </c>
      <c r="E60" s="144" t="n">
        <v>89.66</v>
      </c>
      <c r="F60" s="144" t="n">
        <v>87.65</v>
      </c>
      <c r="G60" s="144" t="n">
        <v>89.71</v>
      </c>
      <c r="H60" s="144" t="n">
        <v>124.71</v>
      </c>
      <c r="I60" s="144" t="n">
        <v>92.56</v>
      </c>
    </row>
    <row r="61" customFormat="false" ht="11.1" hidden="true" customHeight="true" outlineLevel="0" collapsed="false">
      <c r="A61" s="99"/>
      <c r="B61" s="100" t="s">
        <v>279</v>
      </c>
      <c r="C61" s="144" t="n">
        <v>95.71</v>
      </c>
      <c r="D61" s="144" t="n">
        <v>107.38</v>
      </c>
      <c r="E61" s="144" t="n">
        <v>92.51</v>
      </c>
      <c r="F61" s="144" t="n">
        <v>89.38</v>
      </c>
      <c r="G61" s="144" t="n">
        <v>92.59</v>
      </c>
      <c r="H61" s="144" t="n">
        <v>120.69</v>
      </c>
      <c r="I61" s="144" t="n">
        <v>94.71</v>
      </c>
    </row>
    <row r="62" customFormat="false" ht="11.1" hidden="true" customHeight="true" outlineLevel="0" collapsed="false">
      <c r="A62" s="99"/>
      <c r="B62" s="100" t="s">
        <v>280</v>
      </c>
      <c r="C62" s="144" t="n">
        <v>95.75</v>
      </c>
      <c r="D62" s="144" t="n">
        <v>101.78</v>
      </c>
      <c r="E62" s="144" t="n">
        <v>93.11</v>
      </c>
      <c r="F62" s="144" t="n">
        <v>87.17</v>
      </c>
      <c r="G62" s="144" t="n">
        <v>93.26</v>
      </c>
      <c r="H62" s="144" t="n">
        <v>127.02</v>
      </c>
      <c r="I62" s="144" t="n">
        <v>94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42</v>
      </c>
      <c r="D63" s="144" t="n">
        <v>100.42</v>
      </c>
      <c r="E63" s="144" t="n">
        <v>85.86</v>
      </c>
      <c r="F63" s="144" t="n">
        <v>62.24</v>
      </c>
      <c r="G63" s="144" t="n">
        <v>86.45</v>
      </c>
      <c r="H63" s="144" t="n">
        <v>125.22</v>
      </c>
      <c r="I63" s="144" t="n">
        <v>88.41</v>
      </c>
    </row>
    <row r="64" customFormat="false" ht="11.1" hidden="true" customHeight="true" outlineLevel="0" collapsed="false">
      <c r="A64" s="99"/>
      <c r="B64" s="100" t="s">
        <v>278</v>
      </c>
      <c r="C64" s="144" t="n">
        <v>88.47</v>
      </c>
      <c r="D64" s="144" t="n">
        <v>98.95</v>
      </c>
      <c r="E64" s="144" t="n">
        <v>85.04</v>
      </c>
      <c r="F64" s="144" t="n">
        <v>62.04</v>
      </c>
      <c r="G64" s="144" t="n">
        <v>85.62</v>
      </c>
      <c r="H64" s="144" t="n">
        <v>123.26</v>
      </c>
      <c r="I64" s="144" t="n">
        <v>87.5</v>
      </c>
    </row>
    <row r="65" customFormat="false" ht="11.1" hidden="true" customHeight="true" outlineLevel="0" collapsed="false">
      <c r="A65" s="99"/>
      <c r="B65" s="100" t="s">
        <v>279</v>
      </c>
      <c r="C65" s="144" t="n">
        <v>88.82</v>
      </c>
      <c r="D65" s="144" t="n">
        <v>102.12</v>
      </c>
      <c r="E65" s="144" t="n">
        <v>85.45</v>
      </c>
      <c r="F65" s="144" t="n">
        <v>64.57</v>
      </c>
      <c r="G65" s="144" t="n">
        <v>85.97</v>
      </c>
      <c r="H65" s="144" t="n">
        <v>113.63</v>
      </c>
      <c r="I65" s="144" t="n">
        <v>88.21</v>
      </c>
    </row>
    <row r="66" customFormat="false" ht="6.75" hidden="true" customHeight="true" outlineLevel="0" collapsed="false">
      <c r="A66" s="99"/>
      <c r="B66" s="100" t="s">
        <v>280</v>
      </c>
      <c r="C66" s="144" t="n">
        <v>85.13</v>
      </c>
      <c r="D66" s="144" t="n">
        <v>103.65</v>
      </c>
      <c r="E66" s="144" t="n">
        <v>80.25</v>
      </c>
      <c r="F66" s="144" t="n">
        <v>59.81</v>
      </c>
      <c r="G66" s="144" t="n">
        <v>80.76</v>
      </c>
      <c r="H66" s="144" t="n">
        <v>125.93</v>
      </c>
      <c r="I66" s="144" t="n">
        <v>83.8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7.39</v>
      </c>
      <c r="D67" s="144" t="n">
        <v>92.59</v>
      </c>
      <c r="E67" s="144" t="n">
        <v>73.07</v>
      </c>
      <c r="F67" s="144" t="n">
        <v>60.94</v>
      </c>
      <c r="G67" s="144" t="n">
        <v>73.37</v>
      </c>
      <c r="H67" s="144" t="n">
        <v>117.54</v>
      </c>
      <c r="I67" s="144" t="n">
        <v>75.98</v>
      </c>
    </row>
    <row r="68" customFormat="false" ht="11.1" hidden="true" customHeight="true" outlineLevel="0" collapsed="false">
      <c r="A68" s="99"/>
      <c r="B68" s="100" t="s">
        <v>278</v>
      </c>
      <c r="C68" s="144" t="n">
        <v>90.52</v>
      </c>
      <c r="D68" s="144" t="n">
        <v>109.55</v>
      </c>
      <c r="E68" s="144" t="n">
        <v>85.32</v>
      </c>
      <c r="F68" s="144" t="n">
        <v>65.94</v>
      </c>
      <c r="G68" s="144" t="n">
        <v>85.81</v>
      </c>
      <c r="H68" s="144" t="n">
        <v>136.69</v>
      </c>
      <c r="I68" s="144" t="n">
        <v>89.02</v>
      </c>
    </row>
    <row r="69" customFormat="false" ht="11.1" hidden="true" customHeight="true" outlineLevel="0" collapsed="false">
      <c r="A69" s="99"/>
      <c r="B69" s="100" t="s">
        <v>279</v>
      </c>
      <c r="C69" s="144" t="n">
        <v>86.61</v>
      </c>
      <c r="D69" s="144" t="n">
        <v>112.93</v>
      </c>
      <c r="E69" s="144" t="n">
        <v>80.77</v>
      </c>
      <c r="F69" s="144" t="n">
        <v>63.34</v>
      </c>
      <c r="G69" s="144" t="n">
        <v>81.21</v>
      </c>
      <c r="H69" s="144" t="n">
        <v>124.74</v>
      </c>
      <c r="I69" s="144" t="n">
        <v>85.43</v>
      </c>
    </row>
    <row r="70" customFormat="false" ht="11.1" hidden="true" customHeight="true" outlineLevel="0" collapsed="false">
      <c r="A70" s="99"/>
      <c r="B70" s="100" t="s">
        <v>280</v>
      </c>
      <c r="C70" s="144" t="n">
        <v>81.97</v>
      </c>
      <c r="D70" s="144" t="n">
        <v>107.75</v>
      </c>
      <c r="E70" s="144" t="n">
        <v>75.3</v>
      </c>
      <c r="F70" s="144" t="n">
        <v>63.7</v>
      </c>
      <c r="G70" s="144" t="n">
        <v>75.59</v>
      </c>
      <c r="H70" s="144" t="n">
        <v>139.75</v>
      </c>
      <c r="I70" s="144" t="n">
        <v>79.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4.56</v>
      </c>
      <c r="D71" s="144" t="n">
        <v>114.14</v>
      </c>
      <c r="E71" s="144" t="n">
        <v>65.46</v>
      </c>
      <c r="F71" s="144" t="n">
        <v>60.99</v>
      </c>
      <c r="G71" s="144" t="n">
        <v>65.57</v>
      </c>
      <c r="H71" s="144" t="n">
        <v>146.62</v>
      </c>
      <c r="I71" s="144" t="n">
        <v>71.79</v>
      </c>
    </row>
    <row r="72" customFormat="false" ht="11.1" hidden="false" customHeight="true" outlineLevel="0" collapsed="false">
      <c r="A72" s="99"/>
      <c r="B72" s="100" t="s">
        <v>278</v>
      </c>
      <c r="C72" s="144" t="n">
        <v>91.41</v>
      </c>
      <c r="D72" s="144" t="n">
        <v>103.06</v>
      </c>
      <c r="E72" s="144" t="n">
        <v>87.43</v>
      </c>
      <c r="F72" s="144" t="n">
        <v>66</v>
      </c>
      <c r="G72" s="144" t="n">
        <v>87.97</v>
      </c>
      <c r="H72" s="144" t="n">
        <v>132.14</v>
      </c>
      <c r="I72" s="144" t="n">
        <v>90.15</v>
      </c>
    </row>
    <row r="73" customFormat="false" ht="11.1" hidden="false" customHeight="true" outlineLevel="0" collapsed="false">
      <c r="A73" s="99"/>
      <c r="B73" s="100" t="s">
        <v>279</v>
      </c>
      <c r="C73" s="144" t="n">
        <v>93.48</v>
      </c>
      <c r="D73" s="144" t="n">
        <v>118.05</v>
      </c>
      <c r="E73" s="144" t="n">
        <v>87.75</v>
      </c>
      <c r="F73" s="144" t="n">
        <v>63.42</v>
      </c>
      <c r="G73" s="144" t="n">
        <v>88.36</v>
      </c>
      <c r="H73" s="144" t="n">
        <v>133.8</v>
      </c>
      <c r="I73" s="144" t="n">
        <v>92.34</v>
      </c>
    </row>
    <row r="74" customFormat="false" ht="11.1" hidden="false" customHeight="true" outlineLevel="0" collapsed="false">
      <c r="A74" s="99"/>
      <c r="B74" s="100" t="s">
        <v>280</v>
      </c>
      <c r="C74" s="144" t="n">
        <v>95.18</v>
      </c>
      <c r="D74" s="144" t="n">
        <v>123.99</v>
      </c>
      <c r="E74" s="144" t="n">
        <v>88.61</v>
      </c>
      <c r="F74" s="144" t="n">
        <v>68.8</v>
      </c>
      <c r="G74" s="144" t="n">
        <v>89.11</v>
      </c>
      <c r="H74" s="144" t="n">
        <v>140.94</v>
      </c>
      <c r="I74" s="144" t="n">
        <v>93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5.43</v>
      </c>
      <c r="D75" s="144" t="n">
        <v>111.24</v>
      </c>
      <c r="E75" s="144" t="n">
        <v>90.1</v>
      </c>
      <c r="F75" s="144" t="n">
        <v>65.7</v>
      </c>
      <c r="G75" s="144" t="n">
        <v>90.71</v>
      </c>
      <c r="H75" s="144" t="n">
        <v>150.66</v>
      </c>
      <c r="I75" s="144" t="n">
        <v>93.67</v>
      </c>
    </row>
    <row r="76" customFormat="false" ht="11.1" hidden="false" customHeight="true" outlineLevel="0" collapsed="false">
      <c r="A76" s="99"/>
      <c r="B76" s="100" t="s">
        <v>278</v>
      </c>
      <c r="C76" s="144" t="n">
        <v>86.46</v>
      </c>
      <c r="D76" s="144" t="n">
        <v>109.11</v>
      </c>
      <c r="E76" s="144" t="n">
        <v>79.84</v>
      </c>
      <c r="F76" s="144" t="n">
        <v>64.56</v>
      </c>
      <c r="G76" s="144" t="n">
        <v>80.22</v>
      </c>
      <c r="H76" s="144" t="n">
        <v>153.86</v>
      </c>
      <c r="I76" s="144" t="n">
        <v>84.08</v>
      </c>
    </row>
    <row r="77" customFormat="false" ht="11.1" hidden="false" customHeight="true" outlineLevel="0" collapsed="false">
      <c r="A77" s="99"/>
      <c r="B77" s="100" t="s">
        <v>279</v>
      </c>
      <c r="C77" s="144" t="n">
        <v>88.18</v>
      </c>
      <c r="D77" s="144" t="n">
        <v>110.47</v>
      </c>
      <c r="E77" s="144" t="n">
        <v>81.43</v>
      </c>
      <c r="F77" s="144" t="n">
        <v>66.95</v>
      </c>
      <c r="G77" s="144" t="n">
        <v>81.79</v>
      </c>
      <c r="H77" s="144" t="n">
        <v>159.45</v>
      </c>
      <c r="I77" s="144" t="n">
        <v>85.64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8</v>
      </c>
      <c r="D78" s="144" t="n">
        <v>110.46</v>
      </c>
      <c r="E78" s="144" t="n">
        <v>82.34</v>
      </c>
      <c r="F78" s="144" t="n">
        <v>67.17</v>
      </c>
      <c r="G78" s="144" t="n">
        <v>82.72</v>
      </c>
      <c r="H78" s="144" t="n">
        <v>165.54</v>
      </c>
      <c r="I78" s="144" t="n">
        <v>86.4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7.51</v>
      </c>
      <c r="D79" s="144" t="n">
        <v>125.1</v>
      </c>
      <c r="E79" s="144" t="n">
        <v>90.38</v>
      </c>
      <c r="F79" s="144" t="n">
        <v>67.58</v>
      </c>
      <c r="G79" s="144" t="n">
        <v>90.95</v>
      </c>
      <c r="H79" s="144" t="n">
        <v>159.4</v>
      </c>
      <c r="I79" s="144" t="n">
        <v>95.45</v>
      </c>
    </row>
    <row r="80" customFormat="false" ht="11.1" hidden="false" customHeight="true" outlineLevel="0" collapsed="false">
      <c r="A80" s="99"/>
      <c r="B80" s="100" t="s">
        <v>278</v>
      </c>
      <c r="C80" s="144" t="n">
        <v>93.22</v>
      </c>
      <c r="D80" s="144" t="n">
        <v>125.66</v>
      </c>
      <c r="E80" s="144" t="n">
        <v>85.12</v>
      </c>
      <c r="F80" s="144" t="n">
        <v>65.51</v>
      </c>
      <c r="G80" s="144" t="n">
        <v>85.61</v>
      </c>
      <c r="H80" s="144" t="n">
        <v>167.81</v>
      </c>
      <c r="I80" s="144" t="n">
        <v>90.7</v>
      </c>
    </row>
    <row r="81" customFormat="false" ht="11.1" hidden="false" customHeight="true" outlineLevel="0" collapsed="false">
      <c r="A81" s="99"/>
      <c r="B81" s="100" t="s">
        <v>279</v>
      </c>
      <c r="C81" s="144" t="n">
        <v>91.21</v>
      </c>
      <c r="D81" s="144" t="n">
        <v>107.61</v>
      </c>
      <c r="E81" s="144" t="n">
        <v>85.12</v>
      </c>
      <c r="F81" s="144" t="n">
        <v>63.2</v>
      </c>
      <c r="G81" s="144" t="n">
        <v>85.67</v>
      </c>
      <c r="H81" s="144" t="n">
        <v>163.22</v>
      </c>
      <c r="I81" s="144" t="n">
        <v>88.8</v>
      </c>
    </row>
    <row r="82" customFormat="false" ht="11.1" hidden="false" customHeight="true" outlineLevel="0" collapsed="false">
      <c r="A82" s="99"/>
      <c r="B82" s="100" t="s">
        <v>280</v>
      </c>
      <c r="C82" s="144" t="n">
        <v>95.73</v>
      </c>
      <c r="D82" s="144" t="n">
        <v>124.6</v>
      </c>
      <c r="E82" s="144" t="n">
        <v>88.34</v>
      </c>
      <c r="F82" s="144" t="n">
        <v>63.23</v>
      </c>
      <c r="G82" s="144" t="n">
        <v>88.97</v>
      </c>
      <c r="H82" s="144" t="n">
        <v>161.35</v>
      </c>
      <c r="I82" s="144" t="n">
        <v>93.6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5</v>
      </c>
      <c r="D83" s="144" t="n">
        <v>130.93</v>
      </c>
      <c r="E83" s="144" t="n">
        <v>87.41</v>
      </c>
      <c r="F83" s="144" t="n">
        <v>65.12</v>
      </c>
      <c r="G83" s="144" t="n">
        <v>87.97</v>
      </c>
      <c r="H83" s="144" t="n">
        <v>160.92</v>
      </c>
      <c r="I83" s="144" t="n">
        <v>93.34</v>
      </c>
    </row>
    <row r="84" customFormat="false" ht="11.1" hidden="false" customHeight="true" outlineLevel="0" collapsed="false">
      <c r="A84" s="99"/>
      <c r="B84" s="100" t="s">
        <v>278</v>
      </c>
      <c r="C84" s="144" t="n">
        <v>97.66</v>
      </c>
      <c r="D84" s="144" t="n">
        <v>148.93</v>
      </c>
      <c r="E84" s="144" t="n">
        <v>87.48</v>
      </c>
      <c r="F84" s="144" t="n">
        <v>63.09</v>
      </c>
      <c r="G84" s="144" t="n">
        <v>88.09</v>
      </c>
      <c r="H84" s="144" t="n">
        <v>172.04</v>
      </c>
      <c r="I84" s="144" t="n">
        <v>95.28</v>
      </c>
    </row>
    <row r="85" customFormat="false" ht="11.1" hidden="false" customHeight="true" outlineLevel="0" collapsed="false">
      <c r="A85" s="99"/>
      <c r="B85" s="100" t="s">
        <v>279</v>
      </c>
      <c r="C85" s="144" t="n">
        <v>102.63</v>
      </c>
      <c r="D85" s="144" t="n">
        <v>149.66</v>
      </c>
      <c r="E85" s="144" t="n">
        <v>92.36</v>
      </c>
      <c r="F85" s="144" t="n">
        <v>61</v>
      </c>
      <c r="G85" s="144" t="n">
        <v>93.14</v>
      </c>
      <c r="H85" s="144" t="n">
        <v>190.14</v>
      </c>
      <c r="I85" s="144" t="n">
        <v>99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9.45</v>
      </c>
      <c r="D86" s="144" t="n">
        <v>162.85</v>
      </c>
      <c r="E86" s="144" t="n">
        <v>98.72</v>
      </c>
      <c r="F86" s="144" t="n">
        <v>65.59</v>
      </c>
      <c r="G86" s="144" t="n">
        <v>99.55</v>
      </c>
      <c r="H86" s="144" t="n">
        <v>185.79</v>
      </c>
      <c r="I86" s="144" t="n">
        <v>10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2.51</v>
      </c>
      <c r="D87" s="144" t="n">
        <v>143.53</v>
      </c>
      <c r="E87" s="144" t="n">
        <v>81.78</v>
      </c>
      <c r="F87" s="144" t="n">
        <v>64.15</v>
      </c>
      <c r="G87" s="144" t="n">
        <v>82.22</v>
      </c>
      <c r="H87" s="144" t="n">
        <v>191.12</v>
      </c>
      <c r="I87" s="144" t="n">
        <v>89.34</v>
      </c>
    </row>
    <row r="88" customFormat="false" ht="11.1" hidden="false" customHeight="true" outlineLevel="0" collapsed="false">
      <c r="A88" s="99"/>
      <c r="B88" s="100" t="s">
        <v>278</v>
      </c>
      <c r="C88" s="144" t="n">
        <v>103.72</v>
      </c>
      <c r="D88" s="144" t="n">
        <v>139.67</v>
      </c>
      <c r="E88" s="144" t="n">
        <v>94.73</v>
      </c>
      <c r="F88" s="144" t="n">
        <v>66.54</v>
      </c>
      <c r="G88" s="144" t="n">
        <v>95.43</v>
      </c>
      <c r="H88" s="144" t="n">
        <v>186.92</v>
      </c>
      <c r="I88" s="144" t="n">
        <v>101.08</v>
      </c>
    </row>
    <row r="89" customFormat="false" ht="11.1" hidden="false" customHeight="true" outlineLevel="0" collapsed="false">
      <c r="A89" s="99"/>
      <c r="B89" s="100" t="s">
        <v>279</v>
      </c>
      <c r="C89" s="144" t="n">
        <v>104.24</v>
      </c>
      <c r="D89" s="144" t="n">
        <v>150.25</v>
      </c>
      <c r="E89" s="144" t="n">
        <v>93.91</v>
      </c>
      <c r="F89" s="144" t="n">
        <v>68.72</v>
      </c>
      <c r="G89" s="144" t="n">
        <v>94.54</v>
      </c>
      <c r="H89" s="144" t="n">
        <v>196.69</v>
      </c>
      <c r="I89" s="144" t="n">
        <v>101.29</v>
      </c>
    </row>
    <row r="90" customFormat="false" ht="11.1" hidden="false" customHeight="true" outlineLevel="0" collapsed="false">
      <c r="A90" s="99"/>
      <c r="B90" s="100" t="s">
        <v>280</v>
      </c>
      <c r="C90" s="144" t="n">
        <v>104.27</v>
      </c>
      <c r="D90" s="144" t="n">
        <v>148.99</v>
      </c>
      <c r="E90" s="144" t="n">
        <v>94.18</v>
      </c>
      <c r="F90" s="144" t="n">
        <v>64.65</v>
      </c>
      <c r="G90" s="144" t="n">
        <v>94.92</v>
      </c>
      <c r="H90" s="144" t="n">
        <v>193.23</v>
      </c>
      <c r="I90" s="144" t="n">
        <v>101.5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1.31</v>
      </c>
      <c r="D91" s="144" t="n">
        <v>164.25</v>
      </c>
      <c r="E91" s="144" t="n">
        <v>100.23</v>
      </c>
      <c r="F91" s="144" t="n">
        <v>73.5</v>
      </c>
      <c r="G91" s="144" t="n">
        <v>100.9</v>
      </c>
      <c r="H91" s="144" t="n">
        <v>198.67</v>
      </c>
      <c r="I91" s="144" t="n">
        <v>108.4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7077314436268</v>
      </c>
      <c r="D103" s="103" t="n">
        <v>11.101083032491</v>
      </c>
      <c r="E103" s="103" t="n">
        <v>1.52897448893394</v>
      </c>
      <c r="F103" s="103" t="n">
        <v>2.24101260569591</v>
      </c>
      <c r="G103" s="103" t="n">
        <v>1.50124388779274</v>
      </c>
      <c r="H103" s="103" t="n">
        <v>9.68639352554375</v>
      </c>
      <c r="I103" s="103" t="n">
        <v>2.9503520812906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60511238431027</v>
      </c>
      <c r="D104" s="103" t="n">
        <v>8.66165718927701</v>
      </c>
      <c r="E104" s="103" t="n">
        <v>2.19652217322573</v>
      </c>
      <c r="F104" s="103" t="n">
        <v>-0.365315338170376</v>
      </c>
      <c r="G104" s="103" t="n">
        <v>2.29039891818796</v>
      </c>
      <c r="H104" s="103" t="n">
        <v>20.5672123587733</v>
      </c>
      <c r="I104" s="103" t="n">
        <v>3.3246753246753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867109069253</v>
      </c>
      <c r="D105" s="103" t="n">
        <v>-9.02719372021308</v>
      </c>
      <c r="E105" s="103" t="n">
        <v>5.41398681103964</v>
      </c>
      <c r="F105" s="103" t="n">
        <v>-1.69577837755259</v>
      </c>
      <c r="G105" s="103" t="n">
        <v>5.69280343716434</v>
      </c>
      <c r="H105" s="103" t="n">
        <v>-2.79212086441002</v>
      </c>
      <c r="I105" s="103" t="n">
        <v>3.1758002346237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9.49466545364319</v>
      </c>
      <c r="D106" s="103" t="n">
        <v>17.4216743708269</v>
      </c>
      <c r="E106" s="103" t="n">
        <v>8.53413654618475</v>
      </c>
      <c r="F106" s="103" t="n">
        <v>3.42934106920845</v>
      </c>
      <c r="G106" s="103" t="n">
        <v>8.71638524077547</v>
      </c>
      <c r="H106" s="103" t="n">
        <v>-3.83631713554986</v>
      </c>
      <c r="I106" s="103" t="n">
        <v>10.030049541135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6.18626784500339</v>
      </c>
      <c r="D107" s="103" t="n">
        <v>-3.69171551045403</v>
      </c>
      <c r="E107" s="103" t="n">
        <v>-6.76723831210417</v>
      </c>
      <c r="F107" s="103" t="n">
        <v>-4.63287588901132</v>
      </c>
      <c r="G107" s="103" t="n">
        <v>-6.83828287912561</v>
      </c>
      <c r="H107" s="103" t="n">
        <v>-1.86170212765958</v>
      </c>
      <c r="I107" s="103" t="n">
        <v>-6.3330380868024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73107890499196</v>
      </c>
      <c r="D108" s="103" t="n">
        <v>-2.56154055772551</v>
      </c>
      <c r="E108" s="103" t="n">
        <v>-1.9539001679133</v>
      </c>
      <c r="F108" s="103" t="n">
        <v>-0.120791975211375</v>
      </c>
      <c r="G108" s="103" t="n">
        <v>-2.01451065143563</v>
      </c>
      <c r="H108" s="103" t="n">
        <v>12.0283510527413</v>
      </c>
      <c r="I108" s="103" t="n">
        <v>-2.1040189125295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15362556329373</v>
      </c>
      <c r="D109" s="103" t="n">
        <v>-5.2111494360026</v>
      </c>
      <c r="E109" s="103" t="n">
        <v>7.23182313560642</v>
      </c>
      <c r="F109" s="103" t="n">
        <v>1.34609317488695</v>
      </c>
      <c r="G109" s="103" t="n">
        <v>7.43599842457658</v>
      </c>
      <c r="H109" s="103" t="n">
        <v>2.00967621883142</v>
      </c>
      <c r="I109" s="103" t="n">
        <v>5.34492473637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89855072463769</v>
      </c>
      <c r="D110" s="103" t="n">
        <v>-2.21282454760031</v>
      </c>
      <c r="E110" s="103" t="n">
        <v>-3.14337568058077</v>
      </c>
      <c r="F110" s="103" t="n">
        <v>-9.8682162498703</v>
      </c>
      <c r="G110" s="103" t="n">
        <v>-2.9107705843537</v>
      </c>
      <c r="H110" s="103" t="n">
        <v>-0.912075884713602</v>
      </c>
      <c r="I110" s="103" t="n">
        <v>-2.7278979139604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715615471032</v>
      </c>
      <c r="D111" s="103" t="n">
        <v>-2.72553555265012</v>
      </c>
      <c r="E111" s="103" t="n">
        <v>-1.37910358267125</v>
      </c>
      <c r="F111" s="103" t="n">
        <v>-3.55169237854017</v>
      </c>
      <c r="G111" s="103" t="n">
        <v>-1.3140009062075</v>
      </c>
      <c r="H111" s="103" t="n">
        <v>14.5434462444772</v>
      </c>
      <c r="I111" s="103" t="n">
        <v>-1.5161036920659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67132185774601</v>
      </c>
      <c r="D112" s="103" t="n">
        <v>-6.76178660049627</v>
      </c>
      <c r="E112" s="103" t="n">
        <v>-1.5123879008968</v>
      </c>
      <c r="F112" s="103" t="n">
        <v>3.54521038495972</v>
      </c>
      <c r="G112" s="103" t="n">
        <v>-1.66819712274258</v>
      </c>
      <c r="H112" s="103" t="n">
        <v>-18.2738669238187</v>
      </c>
      <c r="I112" s="103" t="n">
        <v>-2.368987796123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82697922749645</v>
      </c>
      <c r="D113" s="103" t="n">
        <v>-4.62408516300732</v>
      </c>
      <c r="E113" s="103" t="n">
        <v>-1.41986264372251</v>
      </c>
      <c r="F113" s="103" t="n">
        <v>-2.16727188886968</v>
      </c>
      <c r="G113" s="103" t="n">
        <v>-1.39299610894942</v>
      </c>
      <c r="H113" s="103" t="n">
        <v>-1.86823992133726</v>
      </c>
      <c r="I113" s="103" t="n">
        <v>-1.8218954248366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6.0673011556764</v>
      </c>
      <c r="D114" s="103" t="n">
        <v>-0.534821532379965</v>
      </c>
      <c r="E114" s="103" t="n">
        <v>6.84931506849316</v>
      </c>
      <c r="F114" s="103" t="n">
        <v>-21.5636599304778</v>
      </c>
      <c r="G114" s="103" t="n">
        <v>7.77365638071188</v>
      </c>
      <c r="H114" s="103" t="n">
        <v>10.3406813627255</v>
      </c>
      <c r="I114" s="103" t="n">
        <v>6.748772572189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5.11136035891684</v>
      </c>
      <c r="D115" s="103" t="n">
        <v>-0.841613091759214</v>
      </c>
      <c r="E115" s="103" t="n">
        <v>-5.94871794871796</v>
      </c>
      <c r="F115" s="103" t="n">
        <v>0.390595658379041</v>
      </c>
      <c r="G115" s="103" t="n">
        <v>-6.09988283538372</v>
      </c>
      <c r="H115" s="103" t="n">
        <v>5.64838358154741</v>
      </c>
      <c r="I115" s="103" t="n">
        <v>-5.4879950109136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2.23741979061127</v>
      </c>
      <c r="D116" s="103" t="n">
        <v>-3.34787221501827</v>
      </c>
      <c r="E116" s="103" t="n">
        <v>-2.20439320766475</v>
      </c>
      <c r="F116" s="103" t="n">
        <v>-2.74597830153387</v>
      </c>
      <c r="G116" s="103" t="n">
        <v>-2.19137487327458</v>
      </c>
      <c r="H116" s="103" t="n">
        <v>1.66752621626267</v>
      </c>
      <c r="I116" s="103" t="n">
        <v>-2.3259650280435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5590292771397</v>
      </c>
      <c r="D117" s="103" t="n">
        <v>-2.00024393218685</v>
      </c>
      <c r="E117" s="103" t="n">
        <v>1.4257268020709</v>
      </c>
      <c r="F117" s="103" t="n">
        <v>3.84674565317742</v>
      </c>
      <c r="G117" s="103" t="n">
        <v>1.36341891245415</v>
      </c>
      <c r="H117" s="103" t="n">
        <v>13.3581332431519</v>
      </c>
      <c r="I117" s="103" t="n">
        <v>0.95423070427291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7.0040899795501</v>
      </c>
      <c r="D118" s="103" t="n">
        <v>-7.29309271935283</v>
      </c>
      <c r="E118" s="103" t="n">
        <v>-6.82425003926495</v>
      </c>
      <c r="F118" s="103" t="n">
        <v>-13.335308934657</v>
      </c>
      <c r="G118" s="103" t="n">
        <v>-6.6546055219067</v>
      </c>
      <c r="H118" s="103" t="n">
        <v>-11.0083532219571</v>
      </c>
      <c r="I118" s="103" t="n">
        <v>-6.725219573400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38354407183434</v>
      </c>
      <c r="D119" s="103" t="n">
        <v>5.46382064706674</v>
      </c>
      <c r="E119" s="103" t="n">
        <v>-2.57058575642647</v>
      </c>
      <c r="F119" s="103" t="n">
        <v>-1.76098478372371</v>
      </c>
      <c r="G119" s="103" t="n">
        <v>-2.58700598297801</v>
      </c>
      <c r="H119" s="103" t="n">
        <v>8.71605766007374</v>
      </c>
      <c r="I119" s="103" t="n">
        <v>-1.6680118375033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2763170119855</v>
      </c>
      <c r="D120" s="103" t="n">
        <v>6.98828920570264</v>
      </c>
      <c r="E120" s="103" t="n">
        <v>-3.89273356401384</v>
      </c>
      <c r="F120" s="103" t="n">
        <v>-2.506091193874</v>
      </c>
      <c r="G120" s="103" t="n">
        <v>-3.9273356401384</v>
      </c>
      <c r="H120" s="103" t="n">
        <v>7.47764415664507</v>
      </c>
      <c r="I120" s="103" t="n">
        <v>-2.5900592795257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4780376497433</v>
      </c>
      <c r="D121" s="103" t="n">
        <v>1.96311719214755</v>
      </c>
      <c r="E121" s="103" t="n">
        <v>-5.76957695769576</v>
      </c>
      <c r="F121" s="103" t="n">
        <v>-6.52445555158872</v>
      </c>
      <c r="G121" s="103" t="n">
        <v>-5.75364667747164</v>
      </c>
      <c r="H121" s="103" t="n">
        <v>3.28503801463205</v>
      </c>
      <c r="I121" s="103" t="n">
        <v>-4.7092968823143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1827411167513</v>
      </c>
      <c r="D122" s="103" t="n">
        <v>-1.52858809801634</v>
      </c>
      <c r="E122" s="103" t="n">
        <v>-14.0987677906199</v>
      </c>
      <c r="F122" s="103" t="n">
        <v>15.1532512174162</v>
      </c>
      <c r="G122" s="103" t="n">
        <v>-14.8179994267699</v>
      </c>
      <c r="H122" s="103" t="n">
        <v>-4.23611111111111</v>
      </c>
      <c r="I122" s="103" t="n">
        <v>-13.047750049125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4.3454607276437</v>
      </c>
      <c r="D123" s="103" t="n">
        <v>-7.07429790259509</v>
      </c>
      <c r="E123" s="103" t="n">
        <v>31.1130879573001</v>
      </c>
      <c r="F123" s="103" t="n">
        <v>5.8374792703151</v>
      </c>
      <c r="G123" s="103" t="n">
        <v>31.9537909376402</v>
      </c>
      <c r="H123" s="103" t="n">
        <v>0.5801305293691</v>
      </c>
      <c r="I123" s="103" t="n">
        <v>25.853107344632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16671224136358</v>
      </c>
      <c r="D124" s="103" t="n">
        <v>9.00280540678398</v>
      </c>
      <c r="E124" s="103" t="n">
        <v>-2.62912390806547</v>
      </c>
      <c r="F124" s="103" t="n">
        <v>-2.39736759636477</v>
      </c>
      <c r="G124" s="103" t="n">
        <v>-2.63493412664684</v>
      </c>
      <c r="H124" s="103" t="n">
        <v>3.51838500360493</v>
      </c>
      <c r="I124" s="103" t="n">
        <v>-1.292871251571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4.2423683482431</v>
      </c>
      <c r="D125" s="103" t="n">
        <v>-11.2423958820777</v>
      </c>
      <c r="E125" s="103" t="n">
        <v>-3.02238480968556</v>
      </c>
      <c r="F125" s="103" t="n">
        <v>-0.0642157649702995</v>
      </c>
      <c r="G125" s="103" t="n">
        <v>-3.09908336970754</v>
      </c>
      <c r="H125" s="103" t="n">
        <v>-10.0013929516646</v>
      </c>
      <c r="I125" s="103" t="n">
        <v>-4.138621066036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5364538187422</v>
      </c>
      <c r="D126" s="103" t="n">
        <v>-1.83208119151179</v>
      </c>
      <c r="E126" s="103" t="n">
        <v>-12.0531704688342</v>
      </c>
      <c r="F126" s="103" t="n">
        <v>-3.33333333333333</v>
      </c>
      <c r="G126" s="103" t="n">
        <v>-12.2972972972973</v>
      </c>
      <c r="H126" s="103" t="n">
        <v>0.123819842129706</v>
      </c>
      <c r="I126" s="103" t="n">
        <v>-11.063668279722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7.7726342986328</v>
      </c>
      <c r="D127" s="103" t="n">
        <v>-1.53061224489795</v>
      </c>
      <c r="E127" s="103" t="n">
        <v>8.52736928104574</v>
      </c>
      <c r="F127" s="103" t="n">
        <v>6.06564187785625</v>
      </c>
      <c r="G127" s="103" t="n">
        <v>8.59784283513099</v>
      </c>
      <c r="H127" s="103" t="n">
        <v>22.1208842170351</v>
      </c>
      <c r="I127" s="103" t="n">
        <v>7.297556812119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539406652682061</v>
      </c>
      <c r="D128" s="103" t="n">
        <v>4.3086992091628</v>
      </c>
      <c r="E128" s="103" t="n">
        <v>0.0658699538910383</v>
      </c>
      <c r="F128" s="103" t="n">
        <v>1.6529573051312</v>
      </c>
      <c r="G128" s="103" t="n">
        <v>0.0189178963299241</v>
      </c>
      <c r="H128" s="103" t="n">
        <v>0.278481012658219</v>
      </c>
      <c r="I128" s="103" t="n">
        <v>0.5170527990454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4331843020368</v>
      </c>
      <c r="D129" s="103" t="n">
        <v>-20.9673202614379</v>
      </c>
      <c r="E129" s="103" t="n">
        <v>-16.3626104946398</v>
      </c>
      <c r="F129" s="103" t="n">
        <v>-3.6837237977805</v>
      </c>
      <c r="G129" s="103" t="n">
        <v>-16.7486287119349</v>
      </c>
      <c r="H129" s="103" t="n">
        <v>-4.36758394344862</v>
      </c>
      <c r="I129" s="103" t="n">
        <v>-17.26184587990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9644513137558</v>
      </c>
      <c r="D130" s="103" t="n">
        <v>30.0694674164737</v>
      </c>
      <c r="E130" s="103" t="n">
        <v>6.29637958174052</v>
      </c>
      <c r="F130" s="103" t="n">
        <v>-4.51272203552568</v>
      </c>
      <c r="G130" s="103" t="n">
        <v>6.67954106554582</v>
      </c>
      <c r="H130" s="103" t="n">
        <v>8.43453009503696</v>
      </c>
      <c r="I130" s="103" t="n">
        <v>9.4093735054997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6.09929078014184</v>
      </c>
      <c r="D131" s="103" t="n">
        <v>6.44710071210579</v>
      </c>
      <c r="E131" s="103" t="n">
        <v>6.3253649248995</v>
      </c>
      <c r="F131" s="103" t="n">
        <v>-6.33484162895928</v>
      </c>
      <c r="G131" s="103" t="n">
        <v>6.72984772654669</v>
      </c>
      <c r="H131" s="103" t="n">
        <v>0.632988435788178</v>
      </c>
      <c r="I131" s="103" t="n">
        <v>6.687793683750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3196215549158</v>
      </c>
      <c r="D132" s="103" t="n">
        <v>5.1367817465058</v>
      </c>
      <c r="E132" s="103" t="n">
        <v>3.45204934341426</v>
      </c>
      <c r="F132" s="103" t="n">
        <v>-2.46018965825729</v>
      </c>
      <c r="G132" s="103" t="n">
        <v>3.62167015863513</v>
      </c>
      <c r="H132" s="103" t="n">
        <v>-4.80222571670497</v>
      </c>
      <c r="I132" s="103" t="n">
        <v>3.8307897162757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4.66759554140127</v>
      </c>
      <c r="D133" s="103" t="n">
        <v>16.5890239745483</v>
      </c>
      <c r="E133" s="103" t="n">
        <v>-8.56813155111068</v>
      </c>
      <c r="F133" s="103" t="n">
        <v>-0.467761166651385</v>
      </c>
      <c r="G133" s="103" t="n">
        <v>-8.78105141536685</v>
      </c>
      <c r="H133" s="103" t="n">
        <v>6.65819567979669</v>
      </c>
      <c r="I133" s="103" t="n">
        <v>-5.21850646147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40379997912099</v>
      </c>
      <c r="D134" s="103" t="n">
        <v>-14.0824481044733</v>
      </c>
      <c r="E134" s="103" t="n">
        <v>13.5359697097181</v>
      </c>
      <c r="F134" s="103" t="n">
        <v>-1.71396977515666</v>
      </c>
      <c r="G134" s="103" t="n">
        <v>13.9750897192316</v>
      </c>
      <c r="H134" s="103" t="n">
        <v>-3.69311412913986</v>
      </c>
      <c r="I134" s="103" t="n">
        <v>9.1902581182347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481510015408318</v>
      </c>
      <c r="D135" s="103" t="n">
        <v>14.6098003629764</v>
      </c>
      <c r="E135" s="103" t="n">
        <v>-3.20518758684577</v>
      </c>
      <c r="F135" s="103" t="n">
        <v>0.393774610913184</v>
      </c>
      <c r="G135" s="103" t="n">
        <v>-3.296906834599</v>
      </c>
      <c r="H135" s="103" t="n">
        <v>11.2815437902028</v>
      </c>
      <c r="I135" s="103" t="n">
        <v>-0.9627299590124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30636733113994</v>
      </c>
      <c r="D136" s="103" t="n">
        <v>12.3515439429929</v>
      </c>
      <c r="E136" s="103" t="n">
        <v>-4.2396401569528</v>
      </c>
      <c r="F136" s="103" t="n">
        <v>-2.56817332835263</v>
      </c>
      <c r="G136" s="103" t="n">
        <v>-4.28078912085807</v>
      </c>
      <c r="H136" s="103" t="n">
        <v>10.0377945753668</v>
      </c>
      <c r="I136" s="103" t="n">
        <v>-1.770933589990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66732032552204</v>
      </c>
      <c r="D137" s="103" t="n">
        <v>-8.11310782241014</v>
      </c>
      <c r="E137" s="103" t="n">
        <v>2.76833899660203</v>
      </c>
      <c r="F137" s="103" t="n">
        <v>-0.70928783667209</v>
      </c>
      <c r="G137" s="103" t="n">
        <v>2.86143071535767</v>
      </c>
      <c r="H137" s="103" t="n">
        <v>-4.7479543388221</v>
      </c>
      <c r="I137" s="103" t="n">
        <v>0.970017636684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01295412486606</v>
      </c>
      <c r="D138" s="103" t="n">
        <v>2.26248681813823</v>
      </c>
      <c r="E138" s="103" t="n">
        <v>0.457065058834957</v>
      </c>
      <c r="F138" s="103" t="n">
        <v>2.37474659716187</v>
      </c>
      <c r="G138" s="103" t="n">
        <v>0.40852057192879</v>
      </c>
      <c r="H138" s="103" t="n">
        <v>8.06023968607488</v>
      </c>
      <c r="I138" s="103" t="n">
        <v>0.6695778748180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50573715167293</v>
      </c>
      <c r="D139" s="103" t="n">
        <v>-7.56538858160684</v>
      </c>
      <c r="E139" s="103" t="n">
        <v>-5.17909002904162</v>
      </c>
      <c r="F139" s="103" t="n">
        <v>-3.90381895332391</v>
      </c>
      <c r="G139" s="103" t="n">
        <v>-5.21166327617941</v>
      </c>
      <c r="H139" s="103" t="n">
        <v>-4.77966434390029</v>
      </c>
      <c r="I139" s="103" t="n">
        <v>-5.571621361095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816326530612244</v>
      </c>
      <c r="D140" s="103" t="n">
        <v>-6.35902636916835</v>
      </c>
      <c r="E140" s="103" t="n">
        <v>0.122511485451753</v>
      </c>
      <c r="F140" s="103" t="n">
        <v>-7.7323128250417</v>
      </c>
      <c r="G140" s="103" t="n">
        <v>0.327031170158421</v>
      </c>
      <c r="H140" s="103" t="n">
        <v>-0.432900432900425</v>
      </c>
      <c r="I140" s="103" t="n">
        <v>-0.6839526337280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02263374485597</v>
      </c>
      <c r="D141" s="103" t="n">
        <v>10.9281923535146</v>
      </c>
      <c r="E141" s="103" t="n">
        <v>2.67156112980524</v>
      </c>
      <c r="F141" s="103" t="n">
        <v>4.25396150164841</v>
      </c>
      <c r="G141" s="103" t="n">
        <v>2.63828053376795</v>
      </c>
      <c r="H141" s="103" t="n">
        <v>8.17805383022775</v>
      </c>
      <c r="I141" s="103" t="n">
        <v>3.8236201048411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90881218474929</v>
      </c>
      <c r="D142" s="103" t="n">
        <v>7.50829916032025</v>
      </c>
      <c r="E142" s="103" t="n">
        <v>1.12225643062867</v>
      </c>
      <c r="F142" s="103" t="n">
        <v>1.81577068244414</v>
      </c>
      <c r="G142" s="103" t="n">
        <v>1.10162763001192</v>
      </c>
      <c r="H142" s="103" t="n">
        <v>-1.32057416267942</v>
      </c>
      <c r="I142" s="103" t="n">
        <v>2.0691020691020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8330745341615</v>
      </c>
      <c r="D143" s="103" t="n">
        <v>-2.4975024975025</v>
      </c>
      <c r="E143" s="103" t="n">
        <v>-5.36240424278137</v>
      </c>
      <c r="F143" s="103" t="n">
        <v>-2.49474000601143</v>
      </c>
      <c r="G143" s="103" t="n">
        <v>-5.43830372042801</v>
      </c>
      <c r="H143" s="103" t="n">
        <v>-3.21955003878976</v>
      </c>
      <c r="I143" s="103" t="n">
        <v>-4.9757516973811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958596777483166</v>
      </c>
      <c r="D144" s="103" t="n">
        <v>-6.88338301043218</v>
      </c>
      <c r="E144" s="103" t="n">
        <v>-0.0622665006226697</v>
      </c>
      <c r="F144" s="103" t="n">
        <v>1.98314837648994</v>
      </c>
      <c r="G144" s="103" t="n">
        <v>-0.114190802449912</v>
      </c>
      <c r="H144" s="103" t="n">
        <v>3.31663326653306</v>
      </c>
      <c r="I144" s="103" t="n">
        <v>-1.2146575482290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6.14703459637562</v>
      </c>
      <c r="D145" s="103" t="n">
        <v>11.3434030209063</v>
      </c>
      <c r="E145" s="103" t="n">
        <v>5.39979231568017</v>
      </c>
      <c r="F145" s="103" t="n">
        <v>-6.49874055415619</v>
      </c>
      <c r="G145" s="103" t="n">
        <v>5.71606734566619</v>
      </c>
      <c r="H145" s="103" t="n">
        <v>3.04529143633015</v>
      </c>
      <c r="I145" s="103" t="n">
        <v>6.581938417028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6455524299156</v>
      </c>
      <c r="D146" s="103" t="n">
        <v>-5.16575330159014</v>
      </c>
      <c r="E146" s="103" t="n">
        <v>7.51724137931033</v>
      </c>
      <c r="F146" s="103" t="n">
        <v>0.614224137931046</v>
      </c>
      <c r="G146" s="103" t="n">
        <v>7.66810853322846</v>
      </c>
      <c r="H146" s="103" t="n">
        <v>7.35999999999999</v>
      </c>
      <c r="I146" s="103" t="n">
        <v>5.6616577799321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4698374804885</v>
      </c>
      <c r="D147" s="103" t="n">
        <v>-4.24403183023873</v>
      </c>
      <c r="E147" s="103" t="n">
        <v>-15.183725831577</v>
      </c>
      <c r="F147" s="103" t="n">
        <v>-1.04958766198993</v>
      </c>
      <c r="G147" s="103" t="n">
        <v>-15.4857560262966</v>
      </c>
      <c r="H147" s="103" t="n">
        <v>-8.95064434119401</v>
      </c>
      <c r="I147" s="103" t="n">
        <v>-13.918708138361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4.36120543293718</v>
      </c>
      <c r="D148" s="103" t="n">
        <v>11.5255243371587</v>
      </c>
      <c r="E148" s="103" t="n">
        <v>2.77657735522902</v>
      </c>
      <c r="F148" s="103" t="n">
        <v>-3.43110726269077</v>
      </c>
      <c r="G148" s="103" t="n">
        <v>2.93863439930855</v>
      </c>
      <c r="H148" s="103" t="n">
        <v>9.35875216637783</v>
      </c>
      <c r="I148" s="103" t="n">
        <v>4.274141973992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26741230299949</v>
      </c>
      <c r="D149" s="103" t="n">
        <v>-6.57322806706291</v>
      </c>
      <c r="E149" s="103" t="n">
        <v>-1.58730158730158</v>
      </c>
      <c r="F149" s="103" t="n">
        <v>-2.27527460210715</v>
      </c>
      <c r="G149" s="103" t="n">
        <v>-1.57430730478589</v>
      </c>
      <c r="H149" s="103" t="n">
        <v>0.237717908082402</v>
      </c>
      <c r="I149" s="103" t="n">
        <v>-2.4021261371767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718684977112</v>
      </c>
      <c r="D150" s="103" t="n">
        <v>-20.7937713634637</v>
      </c>
      <c r="E150" s="103" t="n">
        <v>-1.57017731254005</v>
      </c>
      <c r="F150" s="103" t="n">
        <v>-0.0344076155522401</v>
      </c>
      <c r="G150" s="103" t="n">
        <v>-1.61015141821285</v>
      </c>
      <c r="H150" s="103" t="n">
        <v>1.54589371980676</v>
      </c>
      <c r="I150" s="103" t="n">
        <v>-4.5454545454545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86733253718381</v>
      </c>
      <c r="D151" s="103" t="n">
        <v>31.6710620954208</v>
      </c>
      <c r="E151" s="103" t="n">
        <v>-2.70211611502985</v>
      </c>
      <c r="F151" s="103" t="n">
        <v>0.56218448829739</v>
      </c>
      <c r="G151" s="103" t="n">
        <v>-2.77446624038149</v>
      </c>
      <c r="H151" s="103" t="n">
        <v>7.8712914107776</v>
      </c>
      <c r="I151" s="103" t="n">
        <v>1.558042571867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00362357454971</v>
      </c>
      <c r="D152" s="103" t="n">
        <v>-2.23962126729789</v>
      </c>
      <c r="E152" s="103" t="n">
        <v>3.17867499442339</v>
      </c>
      <c r="F152" s="103" t="n">
        <v>1.97375926982315</v>
      </c>
      <c r="G152" s="103" t="n">
        <v>3.2103444432059</v>
      </c>
      <c r="H152" s="103" t="n">
        <v>-3.22347847005051</v>
      </c>
      <c r="I152" s="103" t="n">
        <v>2.32281763180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17929161007322</v>
      </c>
      <c r="D153" s="103" t="n">
        <v>-5.21512385919165</v>
      </c>
      <c r="E153" s="103" t="n">
        <v>0.648578532050578</v>
      </c>
      <c r="F153" s="103" t="n">
        <v>-2.47258894607295</v>
      </c>
      <c r="G153" s="103" t="n">
        <v>0.723620261367316</v>
      </c>
      <c r="H153" s="103" t="n">
        <v>5.24484215759384</v>
      </c>
      <c r="I153" s="103" t="n">
        <v>-0.200612395734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61096605744125</v>
      </c>
      <c r="D154" s="103" t="n">
        <v>-1.33621536647671</v>
      </c>
      <c r="E154" s="103" t="n">
        <v>-7.78648909891527</v>
      </c>
      <c r="F154" s="103" t="n">
        <v>-28.5992887461283</v>
      </c>
      <c r="G154" s="103" t="n">
        <v>-7.30216598756167</v>
      </c>
      <c r="H154" s="103" t="n">
        <v>-1.41709966934341</v>
      </c>
      <c r="I154" s="103" t="n">
        <v>-6.4642403724079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1.06240214717066</v>
      </c>
      <c r="D155" s="103" t="n">
        <v>-1.46385182234614</v>
      </c>
      <c r="E155" s="103" t="n">
        <v>-0.955043093407866</v>
      </c>
      <c r="F155" s="103" t="n">
        <v>-0.321336760925448</v>
      </c>
      <c r="G155" s="103" t="n">
        <v>-0.960092539039906</v>
      </c>
      <c r="H155" s="103" t="n">
        <v>-1.56524516850342</v>
      </c>
      <c r="I155" s="103" t="n">
        <v>-1.0292953285827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95614332542095</v>
      </c>
      <c r="D156" s="103" t="n">
        <v>3.20363820111167</v>
      </c>
      <c r="E156" s="103" t="n">
        <v>0.482126058325491</v>
      </c>
      <c r="F156" s="103" t="n">
        <v>4.07801418439715</v>
      </c>
      <c r="G156" s="103" t="n">
        <v>0.408782994627416</v>
      </c>
      <c r="H156" s="103" t="n">
        <v>-7.81275352912545</v>
      </c>
      <c r="I156" s="103" t="n">
        <v>0.81142857142857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4.15446971402838</v>
      </c>
      <c r="D157" s="103" t="n">
        <v>1.49823736780259</v>
      </c>
      <c r="E157" s="103" t="n">
        <v>-6.08543007606788</v>
      </c>
      <c r="F157" s="103" t="n">
        <v>-7.37184450983428</v>
      </c>
      <c r="G157" s="103" t="n">
        <v>-6.06025357682913</v>
      </c>
      <c r="H157" s="103" t="n">
        <v>10.824606177946</v>
      </c>
      <c r="I157" s="103" t="n">
        <v>-4.9200770887654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09197697638905</v>
      </c>
      <c r="D158" s="103" t="n">
        <v>-10.6705258080077</v>
      </c>
      <c r="E158" s="103" t="n">
        <v>-8.94704049844238</v>
      </c>
      <c r="F158" s="103" t="n">
        <v>1.88931616786489</v>
      </c>
      <c r="G158" s="103" t="n">
        <v>-9.1505695889054</v>
      </c>
      <c r="H158" s="103" t="n">
        <v>-6.66243150956881</v>
      </c>
      <c r="I158" s="103" t="n">
        <v>-9.4074162394181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9660162811733</v>
      </c>
      <c r="D159" s="103" t="n">
        <v>18.3173128847608</v>
      </c>
      <c r="E159" s="103" t="n">
        <v>16.7647461338443</v>
      </c>
      <c r="F159" s="103" t="n">
        <v>8.2047915982934</v>
      </c>
      <c r="G159" s="103" t="n">
        <v>16.9551587842442</v>
      </c>
      <c r="H159" s="103" t="n">
        <v>16.2923260166752</v>
      </c>
      <c r="I159" s="103" t="n">
        <v>17.162411160831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31948740609811</v>
      </c>
      <c r="D160" s="103" t="n">
        <v>3.08534915563669</v>
      </c>
      <c r="E160" s="103" t="n">
        <v>-5.33286451007969</v>
      </c>
      <c r="F160" s="103" t="n">
        <v>-3.94297846527145</v>
      </c>
      <c r="G160" s="103" t="n">
        <v>-5.36068057335976</v>
      </c>
      <c r="H160" s="103" t="n">
        <v>-8.74240983246763</v>
      </c>
      <c r="I160" s="103" t="n">
        <v>-4.0328016176140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3573490359081</v>
      </c>
      <c r="D161" s="103" t="n">
        <v>-4.58691224652441</v>
      </c>
      <c r="E161" s="103" t="n">
        <v>-6.77231645412901</v>
      </c>
      <c r="F161" s="103" t="n">
        <v>0.568361225134197</v>
      </c>
      <c r="G161" s="103" t="n">
        <v>-6.92033000861962</v>
      </c>
      <c r="H161" s="103" t="n">
        <v>12.0330286996954</v>
      </c>
      <c r="I161" s="103" t="n">
        <v>-6.5316633501112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9.03989264365012</v>
      </c>
      <c r="D162" s="103" t="n">
        <v>5.93039443155452</v>
      </c>
      <c r="E162" s="103" t="n">
        <v>-13.0677290836653</v>
      </c>
      <c r="F162" s="103" t="n">
        <v>-4.25431711145997</v>
      </c>
      <c r="G162" s="103" t="n">
        <v>-13.2557216563037</v>
      </c>
      <c r="H162" s="103" t="n">
        <v>4.91592128801432</v>
      </c>
      <c r="I162" s="103" t="n">
        <v>-10.09392611145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2.5992489270386</v>
      </c>
      <c r="D163" s="103" t="n">
        <v>-9.70737690555458</v>
      </c>
      <c r="E163" s="103" t="n">
        <v>33.5624809043691</v>
      </c>
      <c r="F163" s="103" t="n">
        <v>8.21446138711264</v>
      </c>
      <c r="G163" s="103" t="n">
        <v>34.161964312948</v>
      </c>
      <c r="H163" s="103" t="n">
        <v>-9.87586959487111</v>
      </c>
      <c r="I163" s="103" t="n">
        <v>25.574592561638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26452248112898</v>
      </c>
      <c r="D164" s="103" t="n">
        <v>14.544925286241</v>
      </c>
      <c r="E164" s="103" t="n">
        <v>0.366007091387388</v>
      </c>
      <c r="F164" s="103" t="n">
        <v>-3.90909090909091</v>
      </c>
      <c r="G164" s="103" t="n">
        <v>0.443332954416277</v>
      </c>
      <c r="H164" s="103" t="n">
        <v>1.25624337823523</v>
      </c>
      <c r="I164" s="103" t="n">
        <v>2.429284525790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1857081728711</v>
      </c>
      <c r="D165" s="103" t="n">
        <v>5.03176620076238</v>
      </c>
      <c r="E165" s="103" t="n">
        <v>0.980056980056986</v>
      </c>
      <c r="F165" s="103" t="n">
        <v>8.48312835067802</v>
      </c>
      <c r="G165" s="103" t="n">
        <v>0.848800362154819</v>
      </c>
      <c r="H165" s="103" t="n">
        <v>5.33632286995515</v>
      </c>
      <c r="I165" s="103" t="n">
        <v>1.5053064760667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6266022273586</v>
      </c>
      <c r="D166" s="103" t="n">
        <v>-10.2830873457537</v>
      </c>
      <c r="E166" s="103" t="n">
        <v>1.68152578715718</v>
      </c>
      <c r="F166" s="103" t="n">
        <v>-4.50581395348837</v>
      </c>
      <c r="G166" s="103" t="n">
        <v>1.79553361014474</v>
      </c>
      <c r="H166" s="103" t="n">
        <v>6.89655172413792</v>
      </c>
      <c r="I166" s="103" t="n">
        <v>-0.06401365624665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39955988682806</v>
      </c>
      <c r="D167" s="103" t="n">
        <v>-1.91477885652643</v>
      </c>
      <c r="E167" s="103" t="n">
        <v>-11.3873473917869</v>
      </c>
      <c r="F167" s="103" t="n">
        <v>-1.7351598173516</v>
      </c>
      <c r="G167" s="103" t="n">
        <v>-11.5643258736633</v>
      </c>
      <c r="H167" s="103" t="n">
        <v>2.12398778707023</v>
      </c>
      <c r="I167" s="103" t="n">
        <v>-10.238069819579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98935924126766</v>
      </c>
      <c r="D168" s="103" t="n">
        <v>1.24644853817249</v>
      </c>
      <c r="E168" s="103" t="n">
        <v>1.99148296593188</v>
      </c>
      <c r="F168" s="103" t="n">
        <v>3.70198265179678</v>
      </c>
      <c r="G168" s="103" t="n">
        <v>1.95711792570432</v>
      </c>
      <c r="H168" s="103" t="n">
        <v>3.63317301442869</v>
      </c>
      <c r="I168" s="103" t="n">
        <v>1.8553758325404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13404400090724</v>
      </c>
      <c r="D169" s="103" t="n">
        <v>-0.00905223137503697</v>
      </c>
      <c r="E169" s="103" t="n">
        <v>1.11752425396045</v>
      </c>
      <c r="F169" s="103" t="n">
        <v>0.328603435399558</v>
      </c>
      <c r="G169" s="103" t="n">
        <v>1.13705832008802</v>
      </c>
      <c r="H169" s="103" t="n">
        <v>3.81937911571026</v>
      </c>
      <c r="I169" s="103" t="n">
        <v>0.96917328351237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9.34065934065933</v>
      </c>
      <c r="D170" s="103" t="n">
        <v>13.2536664856056</v>
      </c>
      <c r="E170" s="103" t="n">
        <v>9.76439154724314</v>
      </c>
      <c r="F170" s="103" t="n">
        <v>0.610391543843974</v>
      </c>
      <c r="G170" s="103" t="n">
        <v>9.94922630560929</v>
      </c>
      <c r="H170" s="103" t="n">
        <v>-3.70907333574965</v>
      </c>
      <c r="I170" s="103" t="n">
        <v>10.385104660575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39954876422931</v>
      </c>
      <c r="D171" s="103" t="n">
        <v>0.4476418864908</v>
      </c>
      <c r="E171" s="103" t="n">
        <v>-5.81987165302057</v>
      </c>
      <c r="F171" s="103" t="n">
        <v>-3.06303640130216</v>
      </c>
      <c r="G171" s="103" t="n">
        <v>-5.87135788894997</v>
      </c>
      <c r="H171" s="103" t="n">
        <v>5.27603513174404</v>
      </c>
      <c r="I171" s="103" t="n">
        <v>-4.9764274489261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15618965887148</v>
      </c>
      <c r="D172" s="103" t="n">
        <v>-14.3641572497215</v>
      </c>
      <c r="E172" s="103" t="n">
        <v>0</v>
      </c>
      <c r="F172" s="103" t="n">
        <v>-3.52617920928104</v>
      </c>
      <c r="G172" s="103" t="n">
        <v>0.0700852704123491</v>
      </c>
      <c r="H172" s="103" t="n">
        <v>-2.7352362791252</v>
      </c>
      <c r="I172" s="103" t="n">
        <v>-2.094818081587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95559697401602</v>
      </c>
      <c r="D173" s="103" t="n">
        <v>15.7884954929839</v>
      </c>
      <c r="E173" s="103" t="n">
        <v>3.7828947368421</v>
      </c>
      <c r="F173" s="103" t="n">
        <v>0.0474683544303645</v>
      </c>
      <c r="G173" s="103" t="n">
        <v>3.85199019493405</v>
      </c>
      <c r="H173" s="103" t="n">
        <v>-1.14569292978803</v>
      </c>
      <c r="I173" s="103" t="n">
        <v>5.4166666666666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240259061945054</v>
      </c>
      <c r="D174" s="103" t="n">
        <v>5.08025682182986</v>
      </c>
      <c r="E174" s="103" t="n">
        <v>-1.05275073579352</v>
      </c>
      <c r="F174" s="103" t="n">
        <v>2.98908745848492</v>
      </c>
      <c r="G174" s="103" t="n">
        <v>-1.12397437338429</v>
      </c>
      <c r="H174" s="103" t="n">
        <v>-0.266501394484038</v>
      </c>
      <c r="I174" s="103" t="n">
        <v>-0.288430723213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2.26178010471203</v>
      </c>
      <c r="D175" s="103" t="n">
        <v>13.7478041701673</v>
      </c>
      <c r="E175" s="103" t="n">
        <v>0.080082370438177</v>
      </c>
      <c r="F175" s="103" t="n">
        <v>-3.11732186732186</v>
      </c>
      <c r="G175" s="103" t="n">
        <v>0.136410139820399</v>
      </c>
      <c r="H175" s="103" t="n">
        <v>6.91026597066866</v>
      </c>
      <c r="I175" s="103" t="n">
        <v>2.078422969787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5.08908457915216</v>
      </c>
      <c r="D176" s="103" t="n">
        <v>0.490163163902494</v>
      </c>
      <c r="E176" s="103" t="n">
        <v>5.57841792409693</v>
      </c>
      <c r="F176" s="103" t="n">
        <v>-3.31272784910446</v>
      </c>
      <c r="G176" s="103" t="n">
        <v>5.73277330003405</v>
      </c>
      <c r="H176" s="103" t="n">
        <v>10.5208091141595</v>
      </c>
      <c r="I176" s="103" t="n">
        <v>4.9013434089000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64523043944267</v>
      </c>
      <c r="D177" s="103" t="n">
        <v>8.81331016971802</v>
      </c>
      <c r="E177" s="103" t="n">
        <v>6.8860978778692</v>
      </c>
      <c r="F177" s="103" t="n">
        <v>7.52459016393443</v>
      </c>
      <c r="G177" s="103" t="n">
        <v>6.88211294824994</v>
      </c>
      <c r="H177" s="103" t="n">
        <v>-2.28778794572419</v>
      </c>
      <c r="I177" s="103" t="n">
        <v>7.173586793396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4773869346734</v>
      </c>
      <c r="D178" s="103" t="n">
        <v>-11.8636782315014</v>
      </c>
      <c r="E178" s="103" t="n">
        <v>-17.1596434359806</v>
      </c>
      <c r="F178" s="103" t="n">
        <v>-2.19545662448543</v>
      </c>
      <c r="G178" s="103" t="n">
        <v>-17.4083375188348</v>
      </c>
      <c r="H178" s="103" t="n">
        <v>2.86883039991388</v>
      </c>
      <c r="I178" s="103" t="n">
        <v>-16.59820761762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1176089071452</v>
      </c>
      <c r="D179" s="103" t="n">
        <v>-2.68933324043755</v>
      </c>
      <c r="E179" s="103" t="n">
        <v>15.8351675226217</v>
      </c>
      <c r="F179" s="103" t="n">
        <v>3.72564302416211</v>
      </c>
      <c r="G179" s="103" t="n">
        <v>16.0666504500122</v>
      </c>
      <c r="H179" s="103" t="n">
        <v>-2.19757220594391</v>
      </c>
      <c r="I179" s="103" t="n">
        <v>13.14081038728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501349787890476</v>
      </c>
      <c r="D180" s="103" t="n">
        <v>7.5749982100666</v>
      </c>
      <c r="E180" s="103" t="n">
        <v>-0.865618072416353</v>
      </c>
      <c r="F180" s="103" t="n">
        <v>3.27622482717163</v>
      </c>
      <c r="G180" s="103" t="n">
        <v>-0.932620769150162</v>
      </c>
      <c r="H180" s="103" t="n">
        <v>5.2268350096298</v>
      </c>
      <c r="I180" s="103" t="n">
        <v>0.207756232686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287797390636939</v>
      </c>
      <c r="D181" s="103" t="n">
        <v>-0.838602329450907</v>
      </c>
      <c r="E181" s="103" t="n">
        <v>0.287509317431599</v>
      </c>
      <c r="F181" s="103" t="n">
        <v>-5.92258440046565</v>
      </c>
      <c r="G181" s="103" t="n">
        <v>0.401946266130722</v>
      </c>
      <c r="H181" s="103" t="n">
        <v>-1.75911332553765</v>
      </c>
      <c r="I181" s="103" t="n">
        <v>0.21719814394313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7517023113072</v>
      </c>
      <c r="D182" s="103" t="n">
        <v>10.2422981408148</v>
      </c>
      <c r="E182" s="103" t="n">
        <v>6.42386918666382</v>
      </c>
      <c r="F182" s="103" t="n">
        <v>13.6890951276102</v>
      </c>
      <c r="G182" s="103" t="n">
        <v>6.30004214075011</v>
      </c>
      <c r="H182" s="103" t="n">
        <v>2.81529783159964</v>
      </c>
      <c r="I182" s="103" t="n">
        <v>6.8466160969362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11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0.05</v>
      </c>
      <c r="D11" s="144" t="n">
        <v>87.63</v>
      </c>
      <c r="E11" s="144" t="n">
        <v>12.42</v>
      </c>
      <c r="F11" s="144" t="n">
        <v>99.95</v>
      </c>
      <c r="G11" s="144" t="n">
        <v>81.76</v>
      </c>
      <c r="H11" s="144" t="n">
        <v>18.19</v>
      </c>
      <c r="I11" s="144" t="n">
        <v>0.0999999999999943</v>
      </c>
    </row>
    <row r="12" customFormat="false" ht="11.1" hidden="true" customHeight="true" outlineLevel="0" collapsed="false">
      <c r="A12" s="99"/>
      <c r="B12" s="100" t="s">
        <v>278</v>
      </c>
      <c r="C12" s="144" t="n">
        <v>96.62</v>
      </c>
      <c r="D12" s="144" t="n">
        <v>82.41</v>
      </c>
      <c r="E12" s="144" t="n">
        <v>14.21</v>
      </c>
      <c r="F12" s="144" t="n">
        <v>100.8</v>
      </c>
      <c r="G12" s="144" t="n">
        <v>82.19</v>
      </c>
      <c r="H12" s="144" t="n">
        <v>18.61</v>
      </c>
      <c r="I12" s="144" t="n">
        <v>-4.17999999999999</v>
      </c>
    </row>
    <row r="13" customFormat="false" ht="11.1" hidden="true" customHeight="true" outlineLevel="0" collapsed="false">
      <c r="A13" s="99"/>
      <c r="B13" s="100" t="s">
        <v>279</v>
      </c>
      <c r="C13" s="144" t="n">
        <v>100.63</v>
      </c>
      <c r="D13" s="144" t="n">
        <v>87.41</v>
      </c>
      <c r="E13" s="144" t="n">
        <v>13.22</v>
      </c>
      <c r="F13" s="144" t="n">
        <v>101.74</v>
      </c>
      <c r="G13" s="144" t="n">
        <v>82.81</v>
      </c>
      <c r="H13" s="144" t="n">
        <v>18.93</v>
      </c>
      <c r="I13" s="144" t="n">
        <v>-1.11000000000001</v>
      </c>
    </row>
    <row r="14" customFormat="false" ht="11.1" hidden="true" customHeight="true" outlineLevel="0" collapsed="false">
      <c r="A14" s="99"/>
      <c r="B14" s="100" t="s">
        <v>280</v>
      </c>
      <c r="C14" s="144" t="n">
        <v>101.32</v>
      </c>
      <c r="D14" s="144" t="n">
        <v>88.66</v>
      </c>
      <c r="E14" s="144" t="n">
        <v>12.66</v>
      </c>
      <c r="F14" s="144" t="n">
        <v>101.72</v>
      </c>
      <c r="G14" s="144" t="n">
        <v>82.2</v>
      </c>
      <c r="H14" s="144" t="n">
        <v>19.52</v>
      </c>
      <c r="I14" s="144" t="n">
        <v>-0.40000000000000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1.85</v>
      </c>
      <c r="D15" s="144" t="n">
        <v>89.07</v>
      </c>
      <c r="E15" s="144" t="n">
        <v>12.78</v>
      </c>
      <c r="F15" s="144" t="n">
        <v>103.08</v>
      </c>
      <c r="G15" s="144" t="n">
        <v>83.1</v>
      </c>
      <c r="H15" s="144" t="n">
        <v>19.98</v>
      </c>
      <c r="I15" s="144" t="n">
        <v>-1.23</v>
      </c>
    </row>
    <row r="16" customFormat="false" ht="11.1" hidden="true" customHeight="true" outlineLevel="0" collapsed="false">
      <c r="A16" s="99"/>
      <c r="B16" s="100" t="s">
        <v>278</v>
      </c>
      <c r="C16" s="144" t="n">
        <v>97.55</v>
      </c>
      <c r="D16" s="144" t="n">
        <v>84.34</v>
      </c>
      <c r="E16" s="144" t="n">
        <v>13.21</v>
      </c>
      <c r="F16" s="144" t="n">
        <v>100.78</v>
      </c>
      <c r="G16" s="144" t="n">
        <v>80.49</v>
      </c>
      <c r="H16" s="144" t="n">
        <v>20.29</v>
      </c>
      <c r="I16" s="144" t="n">
        <v>-3.22999999999999</v>
      </c>
    </row>
    <row r="17" customFormat="false" ht="11.1" hidden="true" customHeight="true" outlineLevel="0" collapsed="false">
      <c r="A17" s="99"/>
      <c r="B17" s="100" t="s">
        <v>279</v>
      </c>
      <c r="C17" s="144" t="n">
        <v>99.75</v>
      </c>
      <c r="D17" s="144" t="n">
        <v>86.73</v>
      </c>
      <c r="E17" s="144" t="n">
        <v>13.02</v>
      </c>
      <c r="F17" s="144" t="n">
        <v>99.02</v>
      </c>
      <c r="G17" s="144" t="n">
        <v>78.37</v>
      </c>
      <c r="H17" s="144" t="n">
        <v>20.65</v>
      </c>
      <c r="I17" s="144" t="n">
        <v>0.72999999999999</v>
      </c>
    </row>
    <row r="18" customFormat="false" ht="11.1" hidden="true" customHeight="true" outlineLevel="0" collapsed="false">
      <c r="A18" s="99"/>
      <c r="B18" s="100" t="s">
        <v>280</v>
      </c>
      <c r="C18" s="144" t="n">
        <v>95.63</v>
      </c>
      <c r="D18" s="144" t="n">
        <v>82.68</v>
      </c>
      <c r="E18" s="144" t="n">
        <v>12.95</v>
      </c>
      <c r="F18" s="144" t="n">
        <v>99.42</v>
      </c>
      <c r="G18" s="144" t="n">
        <v>78.51</v>
      </c>
      <c r="H18" s="144" t="n">
        <v>20.91</v>
      </c>
      <c r="I18" s="144" t="n">
        <v>-3.7899999999999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3.98</v>
      </c>
      <c r="D19" s="144" t="n">
        <v>81.47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680000000000007</v>
      </c>
    </row>
    <row r="20" customFormat="false" ht="11.1" hidden="true" customHeight="true" outlineLevel="0" collapsed="false">
      <c r="A20" s="99"/>
      <c r="B20" s="100" t="s">
        <v>278</v>
      </c>
      <c r="C20" s="144" t="n">
        <v>93</v>
      </c>
      <c r="D20" s="144" t="n">
        <v>79.7</v>
      </c>
      <c r="E20" s="144" t="n">
        <v>13.3</v>
      </c>
      <c r="F20" s="144" t="n">
        <v>93.84</v>
      </c>
      <c r="G20" s="144" t="n">
        <v>72.43</v>
      </c>
      <c r="H20" s="144" t="n">
        <v>21.41</v>
      </c>
      <c r="I20" s="144" t="n">
        <v>-0.840000000000003</v>
      </c>
    </row>
    <row r="21" customFormat="false" ht="11.1" hidden="true" customHeight="true" outlineLevel="0" collapsed="false">
      <c r="A21" s="99"/>
      <c r="B21" s="100" t="s">
        <v>279</v>
      </c>
      <c r="C21" s="144" t="n">
        <v>93.86</v>
      </c>
      <c r="D21" s="144" t="n">
        <v>80.38</v>
      </c>
      <c r="E21" s="144" t="n">
        <v>13.48</v>
      </c>
      <c r="F21" s="144" t="n">
        <v>95.11</v>
      </c>
      <c r="G21" s="144" t="n">
        <v>73.56</v>
      </c>
      <c r="H21" s="144" t="n">
        <v>21.55</v>
      </c>
      <c r="I21" s="144" t="n">
        <v>-1.25</v>
      </c>
    </row>
    <row r="22" customFormat="false" ht="11.1" hidden="true" customHeight="true" outlineLevel="0" collapsed="false">
      <c r="A22" s="99"/>
      <c r="B22" s="100" t="s">
        <v>280</v>
      </c>
      <c r="C22" s="144" t="n">
        <v>95.46</v>
      </c>
      <c r="D22" s="144" t="n">
        <v>82.58</v>
      </c>
      <c r="E22" s="144" t="n">
        <v>12.88</v>
      </c>
      <c r="F22" s="144" t="n">
        <v>94.81</v>
      </c>
      <c r="G22" s="144" t="n">
        <v>73.34</v>
      </c>
      <c r="H22" s="144" t="n">
        <v>21.47</v>
      </c>
      <c r="I22" s="144" t="n">
        <v>0.64999999999999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73</v>
      </c>
      <c r="D23" s="144" t="n">
        <v>84.81</v>
      </c>
      <c r="E23" s="144" t="n">
        <v>13.92</v>
      </c>
      <c r="F23" s="144" t="n">
        <v>97.41</v>
      </c>
      <c r="G23" s="144" t="n">
        <v>75.32</v>
      </c>
      <c r="H23" s="144" t="n">
        <v>22.09</v>
      </c>
      <c r="I23" s="144" t="n">
        <v>1.32000000000001</v>
      </c>
    </row>
    <row r="24" customFormat="false" ht="11.1" hidden="true" customHeight="true" outlineLevel="0" collapsed="false">
      <c r="A24" s="99"/>
      <c r="B24" s="100" t="s">
        <v>278</v>
      </c>
      <c r="C24" s="144" t="n">
        <v>103.3</v>
      </c>
      <c r="D24" s="144" t="n">
        <v>90.07</v>
      </c>
      <c r="E24" s="144" t="n">
        <v>13.23</v>
      </c>
      <c r="F24" s="144" t="n">
        <v>101</v>
      </c>
      <c r="G24" s="144" t="n">
        <v>78.58</v>
      </c>
      <c r="H24" s="144" t="n">
        <v>22.42</v>
      </c>
      <c r="I24" s="144" t="n">
        <v>2.3</v>
      </c>
    </row>
    <row r="25" customFormat="false" ht="11.1" hidden="true" customHeight="true" outlineLevel="0" collapsed="false">
      <c r="A25" s="99"/>
      <c r="B25" s="100" t="s">
        <v>279</v>
      </c>
      <c r="C25" s="144" t="n">
        <v>103.44</v>
      </c>
      <c r="D25" s="144" t="n">
        <v>89.65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19999999999993</v>
      </c>
    </row>
    <row r="26" customFormat="false" ht="11.1" hidden="true" customHeight="true" outlineLevel="0" collapsed="false">
      <c r="A26" s="99"/>
      <c r="B26" s="100" t="s">
        <v>280</v>
      </c>
      <c r="C26" s="144" t="n">
        <v>104.77</v>
      </c>
      <c r="D26" s="144" t="n">
        <v>91.61</v>
      </c>
      <c r="E26" s="144" t="n">
        <v>13.16</v>
      </c>
      <c r="F26" s="144" t="n">
        <v>105.65</v>
      </c>
      <c r="G26" s="144" t="n">
        <v>82.88</v>
      </c>
      <c r="H26" s="144" t="n">
        <v>22.77</v>
      </c>
      <c r="I26" s="144" t="n">
        <v>-0.8799999999999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08</v>
      </c>
      <c r="D27" s="144" t="n">
        <v>94.38</v>
      </c>
      <c r="E27" s="144" t="n">
        <v>14.7</v>
      </c>
      <c r="F27" s="144" t="n">
        <v>107.13</v>
      </c>
      <c r="G27" s="144" t="n">
        <v>83.18</v>
      </c>
      <c r="H27" s="144" t="n">
        <v>23.95</v>
      </c>
      <c r="I27" s="144" t="n">
        <v>1.94999999999999</v>
      </c>
    </row>
    <row r="28" customFormat="false" ht="11.1" hidden="true" customHeight="true" outlineLevel="0" collapsed="false">
      <c r="A28" s="99"/>
      <c r="B28" s="100" t="s">
        <v>278</v>
      </c>
      <c r="C28" s="144" t="n">
        <v>110.19</v>
      </c>
      <c r="D28" s="144" t="n">
        <v>96.29</v>
      </c>
      <c r="E28" s="144" t="n">
        <v>13.9</v>
      </c>
      <c r="F28" s="144" t="n">
        <v>108.52</v>
      </c>
      <c r="G28" s="144" t="n">
        <v>84.9</v>
      </c>
      <c r="H28" s="144" t="n">
        <v>23.62</v>
      </c>
      <c r="I28" s="144" t="n">
        <v>1.67</v>
      </c>
    </row>
    <row r="29" customFormat="false" ht="11.1" hidden="true" customHeight="true" outlineLevel="0" collapsed="false">
      <c r="A29" s="99"/>
      <c r="B29" s="100" t="s">
        <v>279</v>
      </c>
      <c r="C29" s="144" t="n">
        <v>110.86</v>
      </c>
      <c r="D29" s="144" t="n">
        <v>96.12</v>
      </c>
      <c r="E29" s="144" t="n">
        <v>14.74</v>
      </c>
      <c r="F29" s="144" t="n">
        <v>109.11</v>
      </c>
      <c r="G29" s="144" t="n">
        <v>84.78</v>
      </c>
      <c r="H29" s="144" t="n">
        <v>24.33</v>
      </c>
      <c r="I29" s="144" t="n">
        <v>1.75</v>
      </c>
    </row>
    <row r="30" customFormat="false" ht="11.1" hidden="true" customHeight="true" outlineLevel="0" collapsed="false">
      <c r="A30" s="99"/>
      <c r="B30" s="100" t="s">
        <v>280</v>
      </c>
      <c r="C30" s="144" t="n">
        <v>112.77</v>
      </c>
      <c r="D30" s="144" t="n">
        <v>97.31</v>
      </c>
      <c r="E30" s="144" t="n">
        <v>15.46</v>
      </c>
      <c r="F30" s="144" t="n">
        <v>109.47</v>
      </c>
      <c r="G30" s="144" t="n">
        <v>85.21</v>
      </c>
      <c r="H30" s="144" t="n">
        <v>24.26</v>
      </c>
      <c r="I30" s="144" t="n">
        <v>3.300000000000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31</v>
      </c>
      <c r="D31" s="144" t="n">
        <v>97.77</v>
      </c>
      <c r="E31" s="144" t="n">
        <v>16.54</v>
      </c>
      <c r="F31" s="144" t="n">
        <v>110.69</v>
      </c>
      <c r="G31" s="144" t="n">
        <v>85.94</v>
      </c>
      <c r="H31" s="144" t="n">
        <v>24.75</v>
      </c>
      <c r="I31" s="144" t="n">
        <v>3.62</v>
      </c>
    </row>
    <row r="32" customFormat="false" ht="11.1" hidden="true" customHeight="true" outlineLevel="0" collapsed="false">
      <c r="A32" s="99"/>
      <c r="B32" s="100" t="s">
        <v>278</v>
      </c>
      <c r="C32" s="144" t="n">
        <v>114.67</v>
      </c>
      <c r="D32" s="144" t="n">
        <v>98.65</v>
      </c>
      <c r="E32" s="144" t="n">
        <v>16.02</v>
      </c>
      <c r="F32" s="144" t="n">
        <v>111.52</v>
      </c>
      <c r="G32" s="144" t="n">
        <v>86.26</v>
      </c>
      <c r="H32" s="144" t="n">
        <v>25.26</v>
      </c>
      <c r="I32" s="144" t="n">
        <v>3.14999999999999</v>
      </c>
    </row>
    <row r="33" customFormat="false" ht="11.1" hidden="true" customHeight="true" outlineLevel="0" collapsed="false">
      <c r="A33" s="99"/>
      <c r="B33" s="100" t="s">
        <v>279</v>
      </c>
      <c r="C33" s="144" t="n">
        <v>116.7</v>
      </c>
      <c r="D33" s="144" t="n">
        <v>100.7</v>
      </c>
      <c r="E33" s="144" t="n">
        <v>16</v>
      </c>
      <c r="F33" s="144" t="n">
        <v>111.77</v>
      </c>
      <c r="G33" s="144" t="n">
        <v>85.8</v>
      </c>
      <c r="H33" s="144" t="n">
        <v>25.97</v>
      </c>
      <c r="I33" s="144" t="n">
        <v>4.93000000000001</v>
      </c>
    </row>
    <row r="34" customFormat="false" ht="11.1" hidden="true" customHeight="true" outlineLevel="0" collapsed="false">
      <c r="A34" s="99"/>
      <c r="B34" s="100" t="s">
        <v>280</v>
      </c>
      <c r="C34" s="144" t="n">
        <v>122.32</v>
      </c>
      <c r="D34" s="144" t="n">
        <v>105.86</v>
      </c>
      <c r="E34" s="144" t="n">
        <v>16.46</v>
      </c>
      <c r="F34" s="144" t="n">
        <v>117.02</v>
      </c>
      <c r="G34" s="144" t="n">
        <v>90.41</v>
      </c>
      <c r="H34" s="144" t="n">
        <v>26.61</v>
      </c>
      <c r="I34" s="144" t="n">
        <v>5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4.5</v>
      </c>
      <c r="D35" s="144" t="n">
        <v>107.26</v>
      </c>
      <c r="E35" s="144" t="n">
        <v>17.24</v>
      </c>
      <c r="F35" s="144" t="n">
        <v>121.77</v>
      </c>
      <c r="G35" s="144" t="n">
        <v>94.22</v>
      </c>
      <c r="H35" s="144" t="n">
        <v>27.55</v>
      </c>
      <c r="I35" s="144" t="n">
        <v>2.73</v>
      </c>
    </row>
    <row r="36" customFormat="false" ht="11.1" hidden="true" customHeight="true" outlineLevel="0" collapsed="false">
      <c r="A36" s="99"/>
      <c r="B36" s="100" t="s">
        <v>278</v>
      </c>
      <c r="C36" s="144" t="n">
        <v>129.3</v>
      </c>
      <c r="D36" s="144" t="n">
        <v>110.56</v>
      </c>
      <c r="E36" s="144" t="n">
        <v>18.74</v>
      </c>
      <c r="F36" s="144" t="n">
        <v>123.68</v>
      </c>
      <c r="G36" s="144" t="n">
        <v>95.34</v>
      </c>
      <c r="H36" s="144" t="n">
        <v>28.34</v>
      </c>
      <c r="I36" s="144" t="n">
        <v>5.62</v>
      </c>
    </row>
    <row r="37" customFormat="false" ht="11.1" hidden="true" customHeight="true" outlineLevel="0" collapsed="false">
      <c r="A37" s="99"/>
      <c r="B37" s="100" t="s">
        <v>279</v>
      </c>
      <c r="C37" s="144" t="n">
        <v>135.37</v>
      </c>
      <c r="D37" s="144" t="n">
        <v>116.78</v>
      </c>
      <c r="E37" s="144" t="n">
        <v>18.59</v>
      </c>
      <c r="F37" s="144" t="n">
        <v>128.16</v>
      </c>
      <c r="G37" s="144" t="n">
        <v>99.63</v>
      </c>
      <c r="H37" s="144" t="n">
        <v>28.53</v>
      </c>
      <c r="I37" s="144" t="n">
        <v>7.21000000000001</v>
      </c>
    </row>
    <row r="38" customFormat="false" ht="11.1" hidden="true" customHeight="true" outlineLevel="0" collapsed="false">
      <c r="A38" s="99"/>
      <c r="B38" s="100" t="s">
        <v>280</v>
      </c>
      <c r="C38" s="144" t="n">
        <v>138.57</v>
      </c>
      <c r="D38" s="144" t="n">
        <v>119.21</v>
      </c>
      <c r="E38" s="144" t="n">
        <v>19.36</v>
      </c>
      <c r="F38" s="144" t="n">
        <v>129.94</v>
      </c>
      <c r="G38" s="144" t="n">
        <v>100.8</v>
      </c>
      <c r="H38" s="144" t="n">
        <v>29.14</v>
      </c>
      <c r="I38" s="144" t="n">
        <v>8.6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0.1</v>
      </c>
      <c r="D39" s="144" t="n">
        <v>121.64</v>
      </c>
      <c r="E39" s="144" t="n">
        <v>18.46</v>
      </c>
      <c r="F39" s="144" t="n">
        <v>134.32</v>
      </c>
      <c r="G39" s="144" t="n">
        <v>105.24</v>
      </c>
      <c r="H39" s="144" t="n">
        <v>29.08</v>
      </c>
      <c r="I39" s="144" t="n">
        <v>5.78</v>
      </c>
    </row>
    <row r="40" customFormat="false" ht="11.1" hidden="true" customHeight="true" outlineLevel="0" collapsed="false">
      <c r="A40" s="99"/>
      <c r="B40" s="100" t="s">
        <v>278</v>
      </c>
      <c r="C40" s="144" t="n">
        <v>143.03</v>
      </c>
      <c r="D40" s="144" t="n">
        <v>123.92</v>
      </c>
      <c r="E40" s="144" t="n">
        <v>19.11</v>
      </c>
      <c r="F40" s="144" t="n">
        <v>135.67</v>
      </c>
      <c r="G40" s="144" t="n">
        <v>106.01</v>
      </c>
      <c r="H40" s="144" t="n">
        <v>29.66</v>
      </c>
      <c r="I40" s="144" t="n">
        <v>7.35999999999999</v>
      </c>
    </row>
    <row r="41" customFormat="false" ht="11.1" hidden="true" customHeight="true" outlineLevel="0" collapsed="false">
      <c r="A41" s="99"/>
      <c r="B41" s="100" t="s">
        <v>279</v>
      </c>
      <c r="C41" s="144" t="n">
        <v>140.84</v>
      </c>
      <c r="D41" s="144" t="n">
        <v>120.67</v>
      </c>
      <c r="E41" s="144" t="n">
        <v>20.17</v>
      </c>
      <c r="F41" s="144" t="n">
        <v>134.13</v>
      </c>
      <c r="G41" s="144" t="n">
        <v>103.86</v>
      </c>
      <c r="H41" s="144" t="n">
        <v>30.27</v>
      </c>
      <c r="I41" s="144" t="n">
        <v>6.71000000000001</v>
      </c>
    </row>
    <row r="42" customFormat="false" ht="11.1" hidden="true" customHeight="true" outlineLevel="0" collapsed="false">
      <c r="A42" s="99"/>
      <c r="B42" s="100" t="s">
        <v>280</v>
      </c>
      <c r="C42" s="144" t="n">
        <v>138.05</v>
      </c>
      <c r="D42" s="144" t="n">
        <v>118.92</v>
      </c>
      <c r="E42" s="144" t="n">
        <v>19.13</v>
      </c>
      <c r="F42" s="144" t="n">
        <v>131.33</v>
      </c>
      <c r="G42" s="144" t="n">
        <v>101.12</v>
      </c>
      <c r="H42" s="144" t="n">
        <v>30.21</v>
      </c>
      <c r="I42" s="144" t="n">
        <v>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7.31</v>
      </c>
      <c r="D43" s="144" t="n">
        <v>119.78</v>
      </c>
      <c r="E43" s="144" t="n">
        <v>17.53</v>
      </c>
      <c r="F43" s="144" t="n">
        <v>134.66</v>
      </c>
      <c r="G43" s="144" t="n">
        <v>104.83</v>
      </c>
      <c r="H43" s="144" t="n">
        <v>29.83</v>
      </c>
      <c r="I43" s="144" t="n">
        <v>2.65000000000001</v>
      </c>
    </row>
    <row r="44" customFormat="false" ht="11.1" hidden="true" customHeight="true" outlineLevel="0" collapsed="false">
      <c r="A44" s="99"/>
      <c r="B44" s="100" t="s">
        <v>278</v>
      </c>
      <c r="C44" s="144" t="n">
        <v>145.96</v>
      </c>
      <c r="D44" s="144" t="n">
        <v>124.46</v>
      </c>
      <c r="E44" s="144" t="n">
        <v>21.5</v>
      </c>
      <c r="F44" s="144" t="n">
        <v>141.29</v>
      </c>
      <c r="G44" s="144" t="n">
        <v>108.69</v>
      </c>
      <c r="H44" s="144" t="n">
        <v>32.6</v>
      </c>
      <c r="I44" s="144" t="n">
        <v>4.66999999999999</v>
      </c>
    </row>
    <row r="45" customFormat="false" ht="11.1" hidden="true" customHeight="true" outlineLevel="0" collapsed="false">
      <c r="A45" s="99"/>
      <c r="B45" s="100" t="s">
        <v>279</v>
      </c>
      <c r="C45" s="144" t="n">
        <v>150.26</v>
      </c>
      <c r="D45" s="144" t="n">
        <v>128.43</v>
      </c>
      <c r="E45" s="144" t="n">
        <v>21.83</v>
      </c>
      <c r="F45" s="144" t="n">
        <v>145.87</v>
      </c>
      <c r="G45" s="144" t="n">
        <v>112.84</v>
      </c>
      <c r="H45" s="144" t="n">
        <v>33.03</v>
      </c>
      <c r="I45" s="144" t="n">
        <v>4.38999999999999</v>
      </c>
    </row>
    <row r="46" customFormat="false" ht="11.1" hidden="true" customHeight="true" outlineLevel="0" collapsed="false">
      <c r="A46" s="99"/>
      <c r="B46" s="100" t="s">
        <v>280</v>
      </c>
      <c r="C46" s="144" t="n">
        <v>154.79</v>
      </c>
      <c r="D46" s="144" t="n">
        <v>133.07</v>
      </c>
      <c r="E46" s="144" t="n">
        <v>21.72</v>
      </c>
      <c r="F46" s="144" t="n">
        <v>149.5</v>
      </c>
      <c r="G46" s="144" t="n">
        <v>113.96</v>
      </c>
      <c r="H46" s="144" t="n">
        <v>35.54</v>
      </c>
      <c r="I46" s="144" t="n">
        <v>5.2899999999999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2.22</v>
      </c>
      <c r="D47" s="144" t="n">
        <v>139.39</v>
      </c>
      <c r="E47" s="144" t="n">
        <v>22.83</v>
      </c>
      <c r="F47" s="144" t="n">
        <v>158.5</v>
      </c>
      <c r="G47" s="144" t="n">
        <v>122.81</v>
      </c>
      <c r="H47" s="144" t="n">
        <v>35.69</v>
      </c>
      <c r="I47" s="144" t="n">
        <v>3.71999999999997</v>
      </c>
    </row>
    <row r="48" customFormat="false" ht="11.1" hidden="true" customHeight="true" outlineLevel="0" collapsed="false">
      <c r="A48" s="99"/>
      <c r="B48" s="100" t="s">
        <v>278</v>
      </c>
      <c r="C48" s="144" t="n">
        <v>168.37</v>
      </c>
      <c r="D48" s="144" t="n">
        <v>146.55</v>
      </c>
      <c r="E48" s="144" t="n">
        <v>21.82</v>
      </c>
      <c r="F48" s="144" t="n">
        <v>164.53</v>
      </c>
      <c r="G48" s="144" t="n">
        <v>128.79</v>
      </c>
      <c r="H48" s="144" t="n">
        <v>35.74</v>
      </c>
      <c r="I48" s="144" t="n">
        <v>3.84</v>
      </c>
    </row>
    <row r="49" customFormat="false" ht="11.1" hidden="true" customHeight="true" outlineLevel="0" collapsed="false">
      <c r="A49" s="99"/>
      <c r="B49" s="100" t="s">
        <v>279</v>
      </c>
      <c r="C49" s="144" t="n">
        <v>172.82</v>
      </c>
      <c r="D49" s="144" t="n">
        <v>150.03</v>
      </c>
      <c r="E49" s="144" t="n">
        <v>22.79</v>
      </c>
      <c r="F49" s="144" t="n">
        <v>172.86</v>
      </c>
      <c r="G49" s="144" t="n">
        <v>136.46</v>
      </c>
      <c r="H49" s="144" t="n">
        <v>36.4</v>
      </c>
      <c r="I49" s="144" t="n">
        <v>-0.0400000000000205</v>
      </c>
    </row>
    <row r="50" customFormat="false" ht="11.1" hidden="true" customHeight="true" outlineLevel="0" collapsed="false">
      <c r="A50" s="99"/>
      <c r="B50" s="100" t="s">
        <v>280</v>
      </c>
      <c r="C50" s="144" t="n">
        <v>185.11</v>
      </c>
      <c r="D50" s="144" t="n">
        <v>160.27</v>
      </c>
      <c r="E50" s="144" t="n">
        <v>24.84</v>
      </c>
      <c r="F50" s="144" t="n">
        <v>185.37</v>
      </c>
      <c r="G50" s="144" t="n">
        <v>145.48</v>
      </c>
      <c r="H50" s="144" t="n">
        <v>39.89</v>
      </c>
      <c r="I50" s="144" t="n">
        <v>-0.25999999999999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3.39</v>
      </c>
      <c r="D51" s="144" t="n">
        <v>159.58</v>
      </c>
      <c r="E51" s="144" t="n">
        <v>23.81</v>
      </c>
      <c r="F51" s="144" t="n">
        <v>176.8</v>
      </c>
      <c r="G51" s="144" t="n">
        <v>136.66</v>
      </c>
      <c r="H51" s="144" t="n">
        <v>40.14</v>
      </c>
      <c r="I51" s="144" t="n">
        <v>6.59</v>
      </c>
    </row>
    <row r="52" customFormat="false" ht="11.1" hidden="true" customHeight="true" outlineLevel="0" collapsed="false">
      <c r="A52" s="99"/>
      <c r="B52" s="100" t="s">
        <v>278</v>
      </c>
      <c r="C52" s="144" t="n">
        <v>184.95</v>
      </c>
      <c r="D52" s="144" t="n">
        <v>161.07</v>
      </c>
      <c r="E52" s="144" t="n">
        <v>23.88</v>
      </c>
      <c r="F52" s="144" t="n">
        <v>176.36</v>
      </c>
      <c r="G52" s="144" t="n">
        <v>137.55</v>
      </c>
      <c r="H52" s="144" t="n">
        <v>38.81</v>
      </c>
      <c r="I52" s="144" t="n">
        <v>8.58999999999998</v>
      </c>
    </row>
    <row r="53" customFormat="false" ht="11.1" hidden="true" customHeight="true" outlineLevel="0" collapsed="false">
      <c r="A53" s="99"/>
      <c r="B53" s="100" t="s">
        <v>279</v>
      </c>
      <c r="C53" s="144" t="n">
        <v>183.03</v>
      </c>
      <c r="D53" s="144" t="n">
        <v>160.17</v>
      </c>
      <c r="E53" s="144" t="n">
        <v>22.86</v>
      </c>
      <c r="F53" s="144" t="n">
        <v>173.41</v>
      </c>
      <c r="G53" s="144" t="n">
        <v>134.14</v>
      </c>
      <c r="H53" s="144" t="n">
        <v>39.27</v>
      </c>
      <c r="I53" s="144" t="n">
        <v>9.61999999999998</v>
      </c>
    </row>
    <row r="54" customFormat="false" ht="11.1" hidden="true" customHeight="true" outlineLevel="0" collapsed="false">
      <c r="A54" s="99"/>
      <c r="B54" s="100" t="s">
        <v>280</v>
      </c>
      <c r="C54" s="144" t="n">
        <v>186.81</v>
      </c>
      <c r="D54" s="144" t="n">
        <v>158.11</v>
      </c>
      <c r="E54" s="144" t="n">
        <v>28.7</v>
      </c>
      <c r="F54" s="144" t="n">
        <v>168.67</v>
      </c>
      <c r="G54" s="144" t="n">
        <v>129.2</v>
      </c>
      <c r="H54" s="144" t="n">
        <v>39.47</v>
      </c>
      <c r="I54" s="144" t="n">
        <v>18.1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38</v>
      </c>
      <c r="D55" s="144" t="n">
        <v>160.01</v>
      </c>
      <c r="E55" s="144" t="n">
        <v>26.37</v>
      </c>
      <c r="F55" s="144" t="n">
        <v>164.28</v>
      </c>
      <c r="G55" s="144" t="n">
        <v>125.66</v>
      </c>
      <c r="H55" s="144" t="n">
        <v>38.62</v>
      </c>
      <c r="I55" s="144" t="n">
        <v>22.1</v>
      </c>
    </row>
    <row r="56" customFormat="false" ht="11.1" hidden="true" customHeight="true" outlineLevel="0" collapsed="false">
      <c r="A56" s="99"/>
      <c r="B56" s="100" t="s">
        <v>278</v>
      </c>
      <c r="C56" s="144" t="n">
        <v>190.96</v>
      </c>
      <c r="D56" s="144" t="n">
        <v>162.19</v>
      </c>
      <c r="E56" s="144" t="n">
        <v>28.77</v>
      </c>
      <c r="F56" s="144" t="n">
        <v>167.7</v>
      </c>
      <c r="G56" s="144" t="n">
        <v>129.28</v>
      </c>
      <c r="H56" s="144" t="n">
        <v>38.42</v>
      </c>
      <c r="I56" s="144" t="n">
        <v>23.26</v>
      </c>
    </row>
    <row r="57" customFormat="false" ht="11.1" hidden="true" customHeight="true" outlineLevel="0" collapsed="false">
      <c r="A57" s="99"/>
      <c r="B57" s="100" t="s">
        <v>279</v>
      </c>
      <c r="C57" s="144" t="n">
        <v>193.78</v>
      </c>
      <c r="D57" s="144" t="n">
        <v>165.25</v>
      </c>
      <c r="E57" s="144" t="n">
        <v>28.53</v>
      </c>
      <c r="F57" s="144" t="n">
        <v>167.52</v>
      </c>
      <c r="G57" s="144" t="n">
        <v>129.84</v>
      </c>
      <c r="H57" s="144" t="n">
        <v>37.68</v>
      </c>
      <c r="I57" s="144" t="n">
        <v>26.26</v>
      </c>
    </row>
    <row r="58" customFormat="false" ht="11.1" hidden="true" customHeight="true" outlineLevel="0" collapsed="false">
      <c r="A58" s="99"/>
      <c r="B58" s="100" t="s">
        <v>280</v>
      </c>
      <c r="C58" s="144" t="n">
        <v>197.53</v>
      </c>
      <c r="D58" s="144" t="n">
        <v>168.06</v>
      </c>
      <c r="E58" s="144" t="n">
        <v>29.47</v>
      </c>
      <c r="F58" s="144" t="n">
        <v>170.76</v>
      </c>
      <c r="G58" s="144" t="n">
        <v>133.26</v>
      </c>
      <c r="H58" s="144" t="n">
        <v>37.5</v>
      </c>
      <c r="I58" s="144" t="n">
        <v>26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2.49</v>
      </c>
      <c r="D59" s="144" t="n">
        <v>165.94</v>
      </c>
      <c r="E59" s="144" t="n">
        <v>26.55</v>
      </c>
      <c r="F59" s="144" t="n">
        <v>175.6</v>
      </c>
      <c r="G59" s="144" t="n">
        <v>136.78</v>
      </c>
      <c r="H59" s="144" t="n">
        <v>38.82</v>
      </c>
      <c r="I59" s="144" t="n">
        <v>16.89</v>
      </c>
    </row>
    <row r="60" customFormat="false" ht="11.1" hidden="true" customHeight="true" outlineLevel="0" collapsed="false">
      <c r="A60" s="99"/>
      <c r="B60" s="100" t="s">
        <v>278</v>
      </c>
      <c r="C60" s="144" t="n">
        <v>189.38</v>
      </c>
      <c r="D60" s="144" t="n">
        <v>163.53</v>
      </c>
      <c r="E60" s="144" t="n">
        <v>25.85</v>
      </c>
      <c r="F60" s="144" t="n">
        <v>169.91</v>
      </c>
      <c r="G60" s="144" t="n">
        <v>132.78</v>
      </c>
      <c r="H60" s="144" t="n">
        <v>37.13</v>
      </c>
      <c r="I60" s="144" t="n">
        <v>19.47</v>
      </c>
    </row>
    <row r="61" customFormat="false" ht="11.1" hidden="true" customHeight="true" outlineLevel="0" collapsed="false">
      <c r="A61" s="99"/>
      <c r="B61" s="100" t="s">
        <v>279</v>
      </c>
      <c r="C61" s="144" t="n">
        <v>194.7</v>
      </c>
      <c r="D61" s="144" t="n">
        <v>168.46</v>
      </c>
      <c r="E61" s="144" t="n">
        <v>26.24</v>
      </c>
      <c r="F61" s="144" t="n">
        <v>169.02</v>
      </c>
      <c r="G61" s="144" t="n">
        <v>130.26</v>
      </c>
      <c r="H61" s="144" t="n">
        <v>38.76</v>
      </c>
      <c r="I61" s="144" t="n">
        <v>25.68</v>
      </c>
    </row>
    <row r="62" customFormat="false" ht="11.1" hidden="true" customHeight="true" outlineLevel="0" collapsed="false">
      <c r="A62" s="99"/>
      <c r="B62" s="100" t="s">
        <v>280</v>
      </c>
      <c r="C62" s="144" t="n">
        <v>197.09</v>
      </c>
      <c r="D62" s="144" t="n">
        <v>170.04</v>
      </c>
      <c r="E62" s="144" t="n">
        <v>27.05</v>
      </c>
      <c r="F62" s="144" t="n">
        <v>172.65</v>
      </c>
      <c r="G62" s="144" t="n">
        <v>135.66</v>
      </c>
      <c r="H62" s="144" t="n">
        <v>36.99</v>
      </c>
      <c r="I62" s="144" t="n">
        <v>24.4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3.67</v>
      </c>
      <c r="D63" s="144" t="n">
        <v>176.85</v>
      </c>
      <c r="E63" s="144" t="n">
        <v>26.82</v>
      </c>
      <c r="F63" s="144" t="n">
        <v>175.12</v>
      </c>
      <c r="G63" s="144" t="n">
        <v>137.72</v>
      </c>
      <c r="H63" s="144" t="n">
        <v>37.4</v>
      </c>
      <c r="I63" s="144" t="n">
        <v>28.55</v>
      </c>
    </row>
    <row r="64" customFormat="false" ht="11.1" hidden="true" customHeight="true" outlineLevel="0" collapsed="false">
      <c r="A64" s="99"/>
      <c r="B64" s="100" t="s">
        <v>278</v>
      </c>
      <c r="C64" s="144" t="n">
        <v>214.74</v>
      </c>
      <c r="D64" s="144" t="n">
        <v>184.88</v>
      </c>
      <c r="E64" s="144" t="n">
        <v>29.86</v>
      </c>
      <c r="F64" s="144" t="n">
        <v>181.33</v>
      </c>
      <c r="G64" s="144" t="n">
        <v>141.93</v>
      </c>
      <c r="H64" s="144" t="n">
        <v>39.4</v>
      </c>
      <c r="I64" s="144" t="n">
        <v>33.41</v>
      </c>
    </row>
    <row r="65" customFormat="false" ht="11.1" hidden="true" customHeight="true" outlineLevel="0" collapsed="false">
      <c r="A65" s="99"/>
      <c r="B65" s="100" t="s">
        <v>279</v>
      </c>
      <c r="C65" s="144" t="n">
        <v>211.9</v>
      </c>
      <c r="D65" s="144" t="n">
        <v>182.43</v>
      </c>
      <c r="E65" s="144" t="n">
        <v>29.47</v>
      </c>
      <c r="F65" s="144" t="n">
        <v>186.97</v>
      </c>
      <c r="G65" s="144" t="n">
        <v>148.08</v>
      </c>
      <c r="H65" s="144" t="n">
        <v>38.89</v>
      </c>
      <c r="I65" s="144" t="n">
        <v>24.93</v>
      </c>
    </row>
    <row r="66" customFormat="false" ht="6.75" hidden="true" customHeight="true" outlineLevel="0" collapsed="false">
      <c r="A66" s="99"/>
      <c r="B66" s="100" t="s">
        <v>280</v>
      </c>
      <c r="C66" s="144" t="n">
        <v>214.33</v>
      </c>
      <c r="D66" s="144" t="n">
        <v>185.74</v>
      </c>
      <c r="E66" s="144" t="n">
        <v>28.59</v>
      </c>
      <c r="F66" s="144" t="n">
        <v>190.16</v>
      </c>
      <c r="G66" s="144" t="n">
        <v>150.17</v>
      </c>
      <c r="H66" s="144" t="n">
        <v>39.99</v>
      </c>
      <c r="I66" s="144" t="n">
        <v>24.1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79</v>
      </c>
      <c r="D67" s="144" t="n">
        <v>189.61</v>
      </c>
      <c r="E67" s="144" t="n">
        <v>30.18</v>
      </c>
      <c r="F67" s="144" t="n">
        <v>187.01</v>
      </c>
      <c r="G67" s="144" t="n">
        <v>147.15</v>
      </c>
      <c r="H67" s="144" t="n">
        <v>39.86</v>
      </c>
      <c r="I67" s="144" t="n">
        <v>32.78</v>
      </c>
    </row>
    <row r="68" customFormat="false" ht="11.1" hidden="true" customHeight="true" outlineLevel="0" collapsed="false">
      <c r="A68" s="99"/>
      <c r="B68" s="100" t="s">
        <v>278</v>
      </c>
      <c r="C68" s="144" t="n">
        <v>226.48</v>
      </c>
      <c r="D68" s="144" t="n">
        <v>195.8</v>
      </c>
      <c r="E68" s="144" t="n">
        <v>30.68</v>
      </c>
      <c r="F68" s="144" t="n">
        <v>196.58</v>
      </c>
      <c r="G68" s="144" t="n">
        <v>156.37</v>
      </c>
      <c r="H68" s="144" t="n">
        <v>40.21</v>
      </c>
      <c r="I68" s="144" t="n">
        <v>29.9</v>
      </c>
    </row>
    <row r="69" customFormat="false" ht="11.1" hidden="true" customHeight="true" outlineLevel="0" collapsed="false">
      <c r="A69" s="99"/>
      <c r="B69" s="100" t="s">
        <v>279</v>
      </c>
      <c r="C69" s="144" t="n">
        <v>233.6</v>
      </c>
      <c r="D69" s="144" t="n">
        <v>201.85</v>
      </c>
      <c r="E69" s="144" t="n">
        <v>31.75</v>
      </c>
      <c r="F69" s="144" t="n">
        <v>204.52</v>
      </c>
      <c r="G69" s="144" t="n">
        <v>161.68</v>
      </c>
      <c r="H69" s="144" t="n">
        <v>42.84</v>
      </c>
      <c r="I69" s="144" t="n">
        <v>29.08</v>
      </c>
    </row>
    <row r="70" customFormat="false" ht="11.1" hidden="true" customHeight="true" outlineLevel="0" collapsed="false">
      <c r="A70" s="99"/>
      <c r="B70" s="100" t="s">
        <v>280</v>
      </c>
      <c r="C70" s="144" t="n">
        <v>238.74</v>
      </c>
      <c r="D70" s="144" t="n">
        <v>205.32</v>
      </c>
      <c r="E70" s="144" t="n">
        <v>33.42</v>
      </c>
      <c r="F70" s="144" t="n">
        <v>212.71</v>
      </c>
      <c r="G70" s="144" t="n">
        <v>169.85</v>
      </c>
      <c r="H70" s="144" t="n">
        <v>42.86</v>
      </c>
      <c r="I70" s="144" t="n">
        <v>26.0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9.53</v>
      </c>
      <c r="D71" s="144" t="n">
        <v>215.8</v>
      </c>
      <c r="E71" s="144" t="n">
        <v>33.73</v>
      </c>
      <c r="F71" s="144" t="n">
        <v>222.42</v>
      </c>
      <c r="G71" s="144" t="n">
        <v>179.24</v>
      </c>
      <c r="H71" s="144" t="n">
        <v>43.18</v>
      </c>
      <c r="I71" s="144" t="n">
        <v>27.11</v>
      </c>
    </row>
    <row r="72" customFormat="false" ht="11.1" hidden="false" customHeight="true" outlineLevel="0" collapsed="false">
      <c r="A72" s="99"/>
      <c r="B72" s="100" t="s">
        <v>278</v>
      </c>
      <c r="C72" s="144" t="n">
        <v>258.5</v>
      </c>
      <c r="D72" s="144" t="n">
        <v>220.72</v>
      </c>
      <c r="E72" s="144" t="n">
        <v>37.78</v>
      </c>
      <c r="F72" s="144" t="n">
        <v>227.24</v>
      </c>
      <c r="G72" s="144" t="n">
        <v>183.53</v>
      </c>
      <c r="H72" s="144" t="n">
        <v>43.71</v>
      </c>
      <c r="I72" s="144" t="n">
        <v>31.26</v>
      </c>
    </row>
    <row r="73" customFormat="false" ht="11.1" hidden="false" customHeight="true" outlineLevel="0" collapsed="false">
      <c r="A73" s="99"/>
      <c r="B73" s="100" t="s">
        <v>279</v>
      </c>
      <c r="C73" s="144" t="n">
        <v>265.28</v>
      </c>
      <c r="D73" s="144" t="n">
        <v>229.66</v>
      </c>
      <c r="E73" s="144" t="n">
        <v>35.62</v>
      </c>
      <c r="F73" s="144" t="n">
        <v>233.24</v>
      </c>
      <c r="G73" s="144" t="n">
        <v>189.44</v>
      </c>
      <c r="H73" s="144" t="n">
        <v>43.8</v>
      </c>
      <c r="I73" s="144" t="n">
        <v>32.04</v>
      </c>
    </row>
    <row r="74" customFormat="false" ht="11.1" hidden="false" customHeight="true" outlineLevel="0" collapsed="false">
      <c r="A74" s="99"/>
      <c r="B74" s="100" t="s">
        <v>280</v>
      </c>
      <c r="C74" s="144" t="n">
        <v>282.83</v>
      </c>
      <c r="D74" s="144" t="n">
        <v>243.39</v>
      </c>
      <c r="E74" s="144" t="n">
        <v>39.44</v>
      </c>
      <c r="F74" s="144" t="n">
        <v>239.96</v>
      </c>
      <c r="G74" s="144" t="n">
        <v>194.92</v>
      </c>
      <c r="H74" s="144" t="n">
        <v>45.04</v>
      </c>
      <c r="I74" s="144" t="n">
        <v>42.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12</v>
      </c>
      <c r="D75" s="144" t="n">
        <v>239.82</v>
      </c>
      <c r="E75" s="144" t="n">
        <v>39.3</v>
      </c>
      <c r="F75" s="144" t="n">
        <v>239.77</v>
      </c>
      <c r="G75" s="144" t="n">
        <v>194.05</v>
      </c>
      <c r="H75" s="144" t="n">
        <v>45.72</v>
      </c>
      <c r="I75" s="144" t="n">
        <v>39.35</v>
      </c>
    </row>
    <row r="76" customFormat="false" ht="11.1" hidden="false" customHeight="true" outlineLevel="0" collapsed="false">
      <c r="A76" s="99"/>
      <c r="B76" s="100" t="s">
        <v>278</v>
      </c>
      <c r="C76" s="144" t="n">
        <v>283.82</v>
      </c>
      <c r="D76" s="144" t="n">
        <v>244.44</v>
      </c>
      <c r="E76" s="144" t="n">
        <v>39.38</v>
      </c>
      <c r="F76" s="144" t="n">
        <v>239.54</v>
      </c>
      <c r="G76" s="144" t="n">
        <v>193.86</v>
      </c>
      <c r="H76" s="144" t="n">
        <v>45.68</v>
      </c>
      <c r="I76" s="144" t="n">
        <v>44.28</v>
      </c>
    </row>
    <row r="77" customFormat="false" ht="11.1" hidden="false" customHeight="true" outlineLevel="0" collapsed="false">
      <c r="A77" s="99"/>
      <c r="B77" s="100" t="s">
        <v>279</v>
      </c>
      <c r="C77" s="144" t="n">
        <v>288.33</v>
      </c>
      <c r="D77" s="144" t="n">
        <v>248.76</v>
      </c>
      <c r="E77" s="144" t="n">
        <v>39.57</v>
      </c>
      <c r="F77" s="144" t="n">
        <v>243.81</v>
      </c>
      <c r="G77" s="144" t="n">
        <v>196.77</v>
      </c>
      <c r="H77" s="144" t="n">
        <v>47.04</v>
      </c>
      <c r="I77" s="144" t="n">
        <v>44.52</v>
      </c>
    </row>
    <row r="78" customFormat="false" ht="11.1" hidden="false" customHeight="true" outlineLevel="0" collapsed="false">
      <c r="A78" s="99"/>
      <c r="B78" s="100" t="s">
        <v>280</v>
      </c>
      <c r="C78" s="144" t="n">
        <v>293.68</v>
      </c>
      <c r="D78" s="144" t="n">
        <v>251.9</v>
      </c>
      <c r="E78" s="144" t="n">
        <v>41.78</v>
      </c>
      <c r="F78" s="144" t="n">
        <v>247.59</v>
      </c>
      <c r="G78" s="144" t="n">
        <v>199.94</v>
      </c>
      <c r="H78" s="144" t="n">
        <v>47.65</v>
      </c>
      <c r="I78" s="144" t="n">
        <v>46.0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3</v>
      </c>
      <c r="D79" s="144" t="n">
        <v>257.13</v>
      </c>
      <c r="E79" s="144" t="n">
        <v>43.17</v>
      </c>
      <c r="F79" s="144" t="n">
        <v>255.34</v>
      </c>
      <c r="G79" s="144" t="n">
        <v>207.14</v>
      </c>
      <c r="H79" s="144" t="n">
        <v>48.2</v>
      </c>
      <c r="I79" s="144" t="n">
        <v>44.96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64</v>
      </c>
      <c r="D80" s="144" t="n">
        <v>258.12</v>
      </c>
      <c r="E80" s="144" t="n">
        <v>41.52</v>
      </c>
      <c r="F80" s="144" t="n">
        <v>253.58</v>
      </c>
      <c r="G80" s="144" t="n">
        <v>204.95</v>
      </c>
      <c r="H80" s="144" t="n">
        <v>48.63</v>
      </c>
      <c r="I80" s="144" t="n">
        <v>4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99.44</v>
      </c>
      <c r="D81" s="144" t="n">
        <v>255.98</v>
      </c>
      <c r="E81" s="144" t="n">
        <v>43.46</v>
      </c>
      <c r="F81" s="144" t="n">
        <v>263.16</v>
      </c>
      <c r="G81" s="144" t="n">
        <v>214.7</v>
      </c>
      <c r="H81" s="144" t="n">
        <v>48.46</v>
      </c>
      <c r="I81" s="144" t="n">
        <v>36.28</v>
      </c>
    </row>
    <row r="82" customFormat="false" ht="11.1" hidden="false" customHeight="true" outlineLevel="0" collapsed="false">
      <c r="A82" s="99"/>
      <c r="B82" s="100" t="s">
        <v>280</v>
      </c>
      <c r="C82" s="144" t="n">
        <v>275.91</v>
      </c>
      <c r="D82" s="144" t="n">
        <v>232.2</v>
      </c>
      <c r="E82" s="144" t="n">
        <v>43.71</v>
      </c>
      <c r="F82" s="144" t="n">
        <v>244.84</v>
      </c>
      <c r="G82" s="144" t="n">
        <v>197.45</v>
      </c>
      <c r="H82" s="144" t="n">
        <v>47.39</v>
      </c>
      <c r="I82" s="144" t="n">
        <v>31.0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2.81</v>
      </c>
      <c r="D83" s="144" t="n">
        <v>200.96</v>
      </c>
      <c r="E83" s="144" t="n">
        <v>41.85</v>
      </c>
      <c r="F83" s="144" t="n">
        <v>220.92</v>
      </c>
      <c r="G83" s="144" t="n">
        <v>175.15</v>
      </c>
      <c r="H83" s="144" t="n">
        <v>45.77</v>
      </c>
      <c r="I83" s="144" t="n">
        <v>21.89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11</v>
      </c>
      <c r="D84" s="144" t="n">
        <v>196.71</v>
      </c>
      <c r="E84" s="144" t="n">
        <v>39.4</v>
      </c>
      <c r="F84" s="144" t="n">
        <v>207.56</v>
      </c>
      <c r="G84" s="144" t="n">
        <v>163.29</v>
      </c>
      <c r="H84" s="144" t="n">
        <v>44.27</v>
      </c>
      <c r="I84" s="144" t="n">
        <v>28.55</v>
      </c>
    </row>
    <row r="85" customFormat="false" ht="11.1" hidden="false" customHeight="true" outlineLevel="0" collapsed="false">
      <c r="A85" s="99"/>
      <c r="B85" s="100" t="s">
        <v>279</v>
      </c>
      <c r="C85" s="144" t="n">
        <v>243.84</v>
      </c>
      <c r="D85" s="144" t="n">
        <v>204.76</v>
      </c>
      <c r="E85" s="144" t="n">
        <v>39.08</v>
      </c>
      <c r="F85" s="144" t="n">
        <v>215.91</v>
      </c>
      <c r="G85" s="144" t="n">
        <v>171.99</v>
      </c>
      <c r="H85" s="144" t="n">
        <v>43.92</v>
      </c>
      <c r="I85" s="144" t="n">
        <v>27.93</v>
      </c>
    </row>
    <row r="86" customFormat="false" ht="11.1" hidden="false" customHeight="true" outlineLevel="0" collapsed="false">
      <c r="A86" s="99"/>
      <c r="B86" s="100" t="s">
        <v>280</v>
      </c>
      <c r="C86" s="144" t="n">
        <v>253.97</v>
      </c>
      <c r="D86" s="144" t="n">
        <v>214.04</v>
      </c>
      <c r="E86" s="144" t="n">
        <v>39.93</v>
      </c>
      <c r="F86" s="144" t="n">
        <v>214.79</v>
      </c>
      <c r="G86" s="144" t="n">
        <v>171.84</v>
      </c>
      <c r="H86" s="144" t="n">
        <v>42.95</v>
      </c>
      <c r="I86" s="144" t="n">
        <v>39.1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4.95</v>
      </c>
      <c r="D87" s="144" t="n">
        <v>223.62</v>
      </c>
      <c r="E87" s="144" t="n">
        <v>41.33</v>
      </c>
      <c r="F87" s="144" t="n">
        <v>232.96</v>
      </c>
      <c r="G87" s="144" t="n">
        <v>186.46</v>
      </c>
      <c r="H87" s="144" t="n">
        <v>46.5</v>
      </c>
      <c r="I87" s="144" t="n">
        <v>31.99</v>
      </c>
    </row>
    <row r="88" customFormat="false" ht="11.1" hidden="false" customHeight="true" outlineLevel="0" collapsed="false">
      <c r="A88" s="99"/>
      <c r="B88" s="100" t="s">
        <v>278</v>
      </c>
      <c r="C88" s="144" t="n">
        <v>286.34</v>
      </c>
      <c r="D88" s="144" t="n">
        <v>243.5</v>
      </c>
      <c r="E88" s="144" t="n">
        <v>42.84</v>
      </c>
      <c r="F88" s="144" t="n">
        <v>256.33</v>
      </c>
      <c r="G88" s="144" t="n">
        <v>206.75</v>
      </c>
      <c r="H88" s="144" t="n">
        <v>49.58</v>
      </c>
      <c r="I88" s="144" t="n">
        <v>30.01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29</v>
      </c>
      <c r="D89" s="144" t="n">
        <v>249.71</v>
      </c>
      <c r="E89" s="144" t="n">
        <v>44.58</v>
      </c>
      <c r="F89" s="144" t="n">
        <v>262</v>
      </c>
      <c r="G89" s="144" t="n">
        <v>213.19</v>
      </c>
      <c r="H89" s="144" t="n">
        <v>48.81</v>
      </c>
      <c r="I89" s="144" t="n">
        <v>32.29</v>
      </c>
    </row>
    <row r="90" customFormat="false" ht="11.1" hidden="false" customHeight="true" outlineLevel="0" collapsed="false">
      <c r="A90" s="99"/>
      <c r="B90" s="100" t="s">
        <v>280</v>
      </c>
      <c r="C90" s="144" t="n">
        <v>300.99</v>
      </c>
      <c r="D90" s="144" t="n">
        <v>257.52</v>
      </c>
      <c r="E90" s="144" t="n">
        <v>43.47</v>
      </c>
      <c r="F90" s="144" t="n">
        <v>265.91</v>
      </c>
      <c r="G90" s="144" t="n">
        <v>216.96</v>
      </c>
      <c r="H90" s="144" t="n">
        <v>48.95</v>
      </c>
      <c r="I90" s="144" t="n">
        <v>35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0.2</v>
      </c>
      <c r="D91" s="144" t="n">
        <v>266.31</v>
      </c>
      <c r="E91" s="144" t="n">
        <v>43.89</v>
      </c>
      <c r="F91" s="144" t="n">
        <v>276.85</v>
      </c>
      <c r="G91" s="144" t="n">
        <v>227.82</v>
      </c>
      <c r="H91" s="144" t="n">
        <v>49.03</v>
      </c>
      <c r="I91" s="144" t="n">
        <v>33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2828585707146</v>
      </c>
      <c r="D103" s="103" t="n">
        <v>-5.95686408764122</v>
      </c>
      <c r="E103" s="103" t="n">
        <v>14.4122383252818</v>
      </c>
      <c r="F103" s="103" t="n">
        <v>0.850425212606297</v>
      </c>
      <c r="G103" s="103" t="n">
        <v>0.525929549902145</v>
      </c>
      <c r="H103" s="103" t="n">
        <v>2.30896096756459</v>
      </c>
      <c r="I103" s="144" t="n">
        <v>-4.2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15027944524941</v>
      </c>
      <c r="D104" s="103" t="n">
        <v>6.06722485135298</v>
      </c>
      <c r="E104" s="103" t="n">
        <v>-6.96692470091485</v>
      </c>
      <c r="F104" s="103" t="n">
        <v>0.932539682539698</v>
      </c>
      <c r="G104" s="103" t="n">
        <v>0.754349677576343</v>
      </c>
      <c r="H104" s="103" t="n">
        <v>1.71950564212789</v>
      </c>
      <c r="I104" s="144" t="n">
        <v>3.0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85680214647718</v>
      </c>
      <c r="D105" s="103" t="n">
        <v>1.43004232925294</v>
      </c>
      <c r="E105" s="103" t="n">
        <v>-4.23600605143723</v>
      </c>
      <c r="F105" s="103" t="n">
        <v>-0.0196579516414488</v>
      </c>
      <c r="G105" s="103" t="n">
        <v>-0.736626011351277</v>
      </c>
      <c r="H105" s="103" t="n">
        <v>3.11674590596935</v>
      </c>
      <c r="I105" s="144" t="n">
        <v>0.7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523095144097923</v>
      </c>
      <c r="D106" s="103" t="n">
        <v>0.462440785021428</v>
      </c>
      <c r="E106" s="103" t="n">
        <v>0.947867298578188</v>
      </c>
      <c r="F106" s="103" t="n">
        <v>1.33700353912703</v>
      </c>
      <c r="G106" s="103" t="n">
        <v>1.09489051094889</v>
      </c>
      <c r="H106" s="103" t="n">
        <v>2.35655737704919</v>
      </c>
      <c r="I106" s="144" t="n">
        <v>-0.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22189494354441</v>
      </c>
      <c r="D107" s="103" t="n">
        <v>-5.31042999887728</v>
      </c>
      <c r="E107" s="103" t="n">
        <v>3.36463223787169</v>
      </c>
      <c r="F107" s="103" t="n">
        <v>-2.23127667830811</v>
      </c>
      <c r="G107" s="103" t="n">
        <v>-3.14079422382672</v>
      </c>
      <c r="H107" s="103" t="n">
        <v>1.55155155155155</v>
      </c>
      <c r="I107" s="144" t="n">
        <v>-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25525371604304</v>
      </c>
      <c r="D108" s="103" t="n">
        <v>2.83376808157459</v>
      </c>
      <c r="E108" s="103" t="n">
        <v>-1.43830431491295</v>
      </c>
      <c r="F108" s="103" t="n">
        <v>-1.74637824965271</v>
      </c>
      <c r="G108" s="103" t="n">
        <v>-2.63386756118771</v>
      </c>
      <c r="H108" s="103" t="n">
        <v>1.77427304090685</v>
      </c>
      <c r="I108" s="144" t="n">
        <v>3.9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3032581453633</v>
      </c>
      <c r="D109" s="103" t="n">
        <v>-4.66966447595986</v>
      </c>
      <c r="E109" s="103" t="n">
        <v>-0.537634408602145</v>
      </c>
      <c r="F109" s="103" t="n">
        <v>0.403958796202787</v>
      </c>
      <c r="G109" s="103" t="n">
        <v>0.178639785632257</v>
      </c>
      <c r="H109" s="103" t="n">
        <v>1.25907990314771</v>
      </c>
      <c r="I109" s="144" t="n">
        <v>-4.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72539997908606</v>
      </c>
      <c r="D110" s="103" t="n">
        <v>-1.46347363328496</v>
      </c>
      <c r="E110" s="103" t="n">
        <v>-3.39768339768339</v>
      </c>
      <c r="F110" s="103" t="n">
        <v>-6.15570307785156</v>
      </c>
      <c r="G110" s="103" t="n">
        <v>-7.3493822443001</v>
      </c>
      <c r="H110" s="103" t="n">
        <v>-1.67384026781446</v>
      </c>
      <c r="I110" s="144" t="n">
        <v>4.4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04277505852309</v>
      </c>
      <c r="D111" s="103" t="n">
        <v>-2.17257886338528</v>
      </c>
      <c r="E111" s="103" t="n">
        <v>6.31494804156677</v>
      </c>
      <c r="F111" s="103" t="n">
        <v>0.578778135048225</v>
      </c>
      <c r="G111" s="103" t="n">
        <v>-0.426175419301615</v>
      </c>
      <c r="H111" s="103" t="n">
        <v>4.1342412451362</v>
      </c>
      <c r="I111" s="144" t="n">
        <v>-1.5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24731182795696</v>
      </c>
      <c r="D112" s="103" t="n">
        <v>0.853199498117931</v>
      </c>
      <c r="E112" s="103" t="n">
        <v>1.35338345864662</v>
      </c>
      <c r="F112" s="103" t="n">
        <v>1.35336743393009</v>
      </c>
      <c r="G112" s="103" t="n">
        <v>1.56012701919093</v>
      </c>
      <c r="H112" s="103" t="n">
        <v>0.65390004670715</v>
      </c>
      <c r="I112" s="144" t="n">
        <v>-0.4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70466652461113</v>
      </c>
      <c r="D113" s="103" t="n">
        <v>2.73699925354566</v>
      </c>
      <c r="E113" s="103" t="n">
        <v>-4.45103857566765</v>
      </c>
      <c r="F113" s="103" t="n">
        <v>-0.315424245610345</v>
      </c>
      <c r="G113" s="103" t="n">
        <v>-0.299075584556817</v>
      </c>
      <c r="H113" s="103" t="n">
        <v>-0.371229698375871</v>
      </c>
      <c r="I113" s="144" t="n">
        <v>1.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2551854179763</v>
      </c>
      <c r="D114" s="103" t="n">
        <v>2.70041172196657</v>
      </c>
      <c r="E114" s="103" t="n">
        <v>8.07453416149066</v>
      </c>
      <c r="F114" s="103" t="n">
        <v>2.74232675878072</v>
      </c>
      <c r="G114" s="103" t="n">
        <v>2.69975456776655</v>
      </c>
      <c r="H114" s="103" t="n">
        <v>2.88775034932465</v>
      </c>
      <c r="I114" s="144" t="n">
        <v>0.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62878557682569</v>
      </c>
      <c r="D115" s="103" t="n">
        <v>6.20209880910269</v>
      </c>
      <c r="E115" s="103" t="n">
        <v>-4.95689655172413</v>
      </c>
      <c r="F115" s="103" t="n">
        <v>3.68545323888718</v>
      </c>
      <c r="G115" s="103" t="n">
        <v>4.32819968135954</v>
      </c>
      <c r="H115" s="103" t="n">
        <v>1.4938886373925</v>
      </c>
      <c r="I115" s="144" t="n">
        <v>0.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35527589545021</v>
      </c>
      <c r="D116" s="103" t="n">
        <v>-0.466303985788812</v>
      </c>
      <c r="E116" s="103" t="n">
        <v>4.23280423280423</v>
      </c>
      <c r="F116" s="103" t="n">
        <v>2.73267326732672</v>
      </c>
      <c r="G116" s="103" t="n">
        <v>2.01068974293712</v>
      </c>
      <c r="H116" s="103" t="n">
        <v>5.26315789473684</v>
      </c>
      <c r="I116" s="144" t="n">
        <v>-2.6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576952822893</v>
      </c>
      <c r="D117" s="103" t="n">
        <v>2.18627997769102</v>
      </c>
      <c r="E117" s="103" t="n">
        <v>-4.56852791878171</v>
      </c>
      <c r="F117" s="103" t="n">
        <v>1.82151117964533</v>
      </c>
      <c r="G117" s="103" t="n">
        <v>3.39321357285429</v>
      </c>
      <c r="H117" s="103" t="n">
        <v>-3.51694915254238</v>
      </c>
      <c r="I117" s="144" t="n">
        <v>-0.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4.11377302662976</v>
      </c>
      <c r="D118" s="103" t="n">
        <v>3.02368737037442</v>
      </c>
      <c r="E118" s="103" t="n">
        <v>11.7021276595745</v>
      </c>
      <c r="F118" s="103" t="n">
        <v>1.40085186938003</v>
      </c>
      <c r="G118" s="103" t="n">
        <v>0.361969111969131</v>
      </c>
      <c r="H118" s="103" t="n">
        <v>5.1822573561704</v>
      </c>
      <c r="I118" s="144" t="n">
        <v>2.8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1760176017602</v>
      </c>
      <c r="D119" s="103" t="n">
        <v>2.02373384191567</v>
      </c>
      <c r="E119" s="103" t="n">
        <v>-5.4421768707483</v>
      </c>
      <c r="F119" s="103" t="n">
        <v>1.29748903201718</v>
      </c>
      <c r="G119" s="103" t="n">
        <v>2.0678047607598</v>
      </c>
      <c r="H119" s="103" t="n">
        <v>-1.37787056367431</v>
      </c>
      <c r="I119" s="144" t="n">
        <v>-0.2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08040657046914</v>
      </c>
      <c r="D120" s="103" t="n">
        <v>-0.176550005192638</v>
      </c>
      <c r="E120" s="103" t="n">
        <v>6.04316546762588</v>
      </c>
      <c r="F120" s="103" t="n">
        <v>0.543678584592698</v>
      </c>
      <c r="G120" s="103" t="n">
        <v>-0.141342756183747</v>
      </c>
      <c r="H120" s="103" t="n">
        <v>3.00592718035561</v>
      </c>
      <c r="I120" s="144" t="n">
        <v>0.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2289373985208</v>
      </c>
      <c r="D121" s="103" t="n">
        <v>1.23803578859759</v>
      </c>
      <c r="E121" s="103" t="n">
        <v>4.88466757123473</v>
      </c>
      <c r="F121" s="103" t="n">
        <v>0.329942260104474</v>
      </c>
      <c r="G121" s="103" t="n">
        <v>0.507195093182361</v>
      </c>
      <c r="H121" s="103" t="n">
        <v>-0.287710645293856</v>
      </c>
      <c r="I121" s="144" t="n">
        <v>1.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36561142147733</v>
      </c>
      <c r="D122" s="103" t="n">
        <v>0.472716062069665</v>
      </c>
      <c r="E122" s="103" t="n">
        <v>6.98576972833116</v>
      </c>
      <c r="F122" s="103" t="n">
        <v>1.11446058280806</v>
      </c>
      <c r="G122" s="103" t="n">
        <v>0.856706959277091</v>
      </c>
      <c r="H122" s="103" t="n">
        <v>2.01978565539982</v>
      </c>
      <c r="I122" s="144" t="n">
        <v>0.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14933076721189</v>
      </c>
      <c r="D123" s="103" t="n">
        <v>0.900071596604278</v>
      </c>
      <c r="E123" s="103" t="n">
        <v>-3.14389359129383</v>
      </c>
      <c r="F123" s="103" t="n">
        <v>0.749841900804043</v>
      </c>
      <c r="G123" s="103" t="n">
        <v>0.372352804282073</v>
      </c>
      <c r="H123" s="103" t="n">
        <v>2.06060606060608</v>
      </c>
      <c r="I123" s="144" t="n">
        <v>-0.4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7702973750763</v>
      </c>
      <c r="D124" s="103" t="n">
        <v>2.07805372529144</v>
      </c>
      <c r="E124" s="103" t="n">
        <v>-0.124843945068662</v>
      </c>
      <c r="F124" s="103" t="n">
        <v>0.224175035868001</v>
      </c>
      <c r="G124" s="103" t="n">
        <v>-0.533271504753088</v>
      </c>
      <c r="H124" s="103" t="n">
        <v>2.81076801266823</v>
      </c>
      <c r="I124" s="144" t="n">
        <v>1.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81576692373606</v>
      </c>
      <c r="D125" s="103" t="n">
        <v>5.12413108242305</v>
      </c>
      <c r="E125" s="103" t="n">
        <v>2.875</v>
      </c>
      <c r="F125" s="103" t="n">
        <v>4.69714592466673</v>
      </c>
      <c r="G125" s="103" t="n">
        <v>5.37296037296038</v>
      </c>
      <c r="H125" s="103" t="n">
        <v>2.46438197920678</v>
      </c>
      <c r="I125" s="144" t="n">
        <v>0.3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78221059516024</v>
      </c>
      <c r="D126" s="103" t="n">
        <v>1.32250141696582</v>
      </c>
      <c r="E126" s="103" t="n">
        <v>4.73876063183474</v>
      </c>
      <c r="F126" s="103" t="n">
        <v>4.05913519056571</v>
      </c>
      <c r="G126" s="103" t="n">
        <v>4.21413560446852</v>
      </c>
      <c r="H126" s="103" t="n">
        <v>3.53250657647502</v>
      </c>
      <c r="I126" s="144" t="n">
        <v>-2.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85542168674699</v>
      </c>
      <c r="D127" s="103" t="n">
        <v>3.07663621107588</v>
      </c>
      <c r="E127" s="103" t="n">
        <v>8.70069605568446</v>
      </c>
      <c r="F127" s="103" t="n">
        <v>1.56853083682353</v>
      </c>
      <c r="G127" s="103" t="n">
        <v>1.18870728083209</v>
      </c>
      <c r="H127" s="103" t="n">
        <v>2.86751361161524</v>
      </c>
      <c r="I127" s="144" t="n">
        <v>2.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9450889404486</v>
      </c>
      <c r="D128" s="103" t="n">
        <v>5.6259044862518</v>
      </c>
      <c r="E128" s="103" t="n">
        <v>-0.800426894343644</v>
      </c>
      <c r="F128" s="103" t="n">
        <v>3.62225097024577</v>
      </c>
      <c r="G128" s="103" t="n">
        <v>4.49968533668974</v>
      </c>
      <c r="H128" s="103" t="n">
        <v>0.670430486944269</v>
      </c>
      <c r="I128" s="144" t="n">
        <v>1.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36389155647483</v>
      </c>
      <c r="D129" s="103" t="n">
        <v>2.08083575954787</v>
      </c>
      <c r="E129" s="103" t="n">
        <v>4.14201183431953</v>
      </c>
      <c r="F129" s="103" t="n">
        <v>1.38888888888889</v>
      </c>
      <c r="G129" s="103" t="n">
        <v>1.17434507678411</v>
      </c>
      <c r="H129" s="103" t="n">
        <v>2.13810024535577</v>
      </c>
      <c r="I129" s="144" t="n">
        <v>1.4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0413509417624</v>
      </c>
      <c r="D130" s="103" t="n">
        <v>2.0384195956715</v>
      </c>
      <c r="E130" s="103" t="n">
        <v>-4.64876033057851</v>
      </c>
      <c r="F130" s="103" t="n">
        <v>3.37078651685391</v>
      </c>
      <c r="G130" s="103" t="n">
        <v>4.40476190476191</v>
      </c>
      <c r="H130" s="103" t="n">
        <v>-0.20590253946466</v>
      </c>
      <c r="I130" s="144" t="n">
        <v>-2.8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09136331192006</v>
      </c>
      <c r="D131" s="103" t="n">
        <v>1.87438342650444</v>
      </c>
      <c r="E131" s="103" t="n">
        <v>3.52112676056338</v>
      </c>
      <c r="F131" s="103" t="n">
        <v>1.00506253722456</v>
      </c>
      <c r="G131" s="103" t="n">
        <v>0.731660965412402</v>
      </c>
      <c r="H131" s="103" t="n">
        <v>1.99449793672628</v>
      </c>
      <c r="I131" s="144" t="n">
        <v>1.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53114731175278</v>
      </c>
      <c r="D132" s="103" t="n">
        <v>-2.62265978050355</v>
      </c>
      <c r="E132" s="103" t="n">
        <v>5.54683411826271</v>
      </c>
      <c r="F132" s="103" t="n">
        <v>-1.13510724552224</v>
      </c>
      <c r="G132" s="103" t="n">
        <v>-2.02811055560797</v>
      </c>
      <c r="H132" s="103" t="n">
        <v>2.05664194200944</v>
      </c>
      <c r="I132" s="144" t="n">
        <v>-0.6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98097131496733</v>
      </c>
      <c r="D133" s="103" t="n">
        <v>-1.45023618132096</v>
      </c>
      <c r="E133" s="103" t="n">
        <v>-5.15617253346555</v>
      </c>
      <c r="F133" s="103" t="n">
        <v>-2.08752702601952</v>
      </c>
      <c r="G133" s="103" t="n">
        <v>-2.63816676295012</v>
      </c>
      <c r="H133" s="103" t="n">
        <v>-0.198216055500495</v>
      </c>
      <c r="I133" s="144" t="n">
        <v>0.0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36037667511778</v>
      </c>
      <c r="D134" s="103" t="n">
        <v>0.723175243861434</v>
      </c>
      <c r="E134" s="103" t="n">
        <v>-8.36382645060114</v>
      </c>
      <c r="F134" s="103" t="n">
        <v>2.53559735018654</v>
      </c>
      <c r="G134" s="103" t="n">
        <v>3.66890822784809</v>
      </c>
      <c r="H134" s="103" t="n">
        <v>-1.25786163522014</v>
      </c>
      <c r="I134" s="144" t="n">
        <v>-4.0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9961401208941</v>
      </c>
      <c r="D135" s="103" t="n">
        <v>3.90716313240942</v>
      </c>
      <c r="E135" s="103" t="n">
        <v>22.6468910439247</v>
      </c>
      <c r="F135" s="103" t="n">
        <v>4.9235110649042</v>
      </c>
      <c r="G135" s="103" t="n">
        <v>3.68215205570925</v>
      </c>
      <c r="H135" s="103" t="n">
        <v>9.28595373784782</v>
      </c>
      <c r="I135" s="144" t="n">
        <v>2.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94601260619349</v>
      </c>
      <c r="D136" s="103" t="n">
        <v>3.18977984894747</v>
      </c>
      <c r="E136" s="103" t="n">
        <v>1.53488372093022</v>
      </c>
      <c r="F136" s="103" t="n">
        <v>3.24155991223725</v>
      </c>
      <c r="G136" s="103" t="n">
        <v>3.81819854632441</v>
      </c>
      <c r="H136" s="103" t="n">
        <v>1.31901840490798</v>
      </c>
      <c r="I136" s="144" t="n">
        <v>-0.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3.01477439105551</v>
      </c>
      <c r="D137" s="103" t="n">
        <v>3.61286303823094</v>
      </c>
      <c r="E137" s="103" t="n">
        <v>-0.503893724232711</v>
      </c>
      <c r="F137" s="103" t="n">
        <v>2.48851717282513</v>
      </c>
      <c r="G137" s="103" t="n">
        <v>0.992555831265491</v>
      </c>
      <c r="H137" s="103" t="n">
        <v>7.59915228580077</v>
      </c>
      <c r="I137" s="144" t="n">
        <v>0.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80005168292523</v>
      </c>
      <c r="D138" s="103" t="n">
        <v>4.74938002555045</v>
      </c>
      <c r="E138" s="103" t="n">
        <v>5.11049723756906</v>
      </c>
      <c r="F138" s="103" t="n">
        <v>6.02006688963211</v>
      </c>
      <c r="G138" s="103" t="n">
        <v>7.76588276588277</v>
      </c>
      <c r="H138" s="103" t="n">
        <v>0.422059651097356</v>
      </c>
      <c r="I138" s="144" t="n">
        <v>-1.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79114782394281</v>
      </c>
      <c r="D139" s="103" t="n">
        <v>5.13666690580388</v>
      </c>
      <c r="E139" s="103" t="n">
        <v>-4.42400350416118</v>
      </c>
      <c r="F139" s="103" t="n">
        <v>3.80441640378548</v>
      </c>
      <c r="G139" s="103" t="n">
        <v>4.86931031674945</v>
      </c>
      <c r="H139" s="103" t="n">
        <v>0.140095264780072</v>
      </c>
      <c r="I139" s="144" t="n">
        <v>0.1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2.64298865593634</v>
      </c>
      <c r="D140" s="103" t="n">
        <v>2.37461617195496</v>
      </c>
      <c r="E140" s="103" t="n">
        <v>4.44546287809348</v>
      </c>
      <c r="F140" s="103" t="n">
        <v>5.0629064608278</v>
      </c>
      <c r="G140" s="103" t="n">
        <v>5.95543132230765</v>
      </c>
      <c r="H140" s="103" t="n">
        <v>1.84667039731391</v>
      </c>
      <c r="I140" s="144" t="n">
        <v>-3.8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7.1114454345562</v>
      </c>
      <c r="D141" s="103" t="n">
        <v>6.82530160634541</v>
      </c>
      <c r="E141" s="103" t="n">
        <v>8.99517332163229</v>
      </c>
      <c r="F141" s="103" t="n">
        <v>7.23707046164526</v>
      </c>
      <c r="G141" s="103" t="n">
        <v>6.60999560310714</v>
      </c>
      <c r="H141" s="103" t="n">
        <v>9.5879120879121</v>
      </c>
      <c r="I141" s="144" t="n">
        <v>-0.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929177245961867</v>
      </c>
      <c r="D142" s="103" t="n">
        <v>-0.430523491607914</v>
      </c>
      <c r="E142" s="103" t="n">
        <v>-4.14653784219003</v>
      </c>
      <c r="F142" s="103" t="n">
        <v>-4.6231860603118</v>
      </c>
      <c r="G142" s="103" t="n">
        <v>-6.06268902941984</v>
      </c>
      <c r="H142" s="103" t="n">
        <v>0.626723489596387</v>
      </c>
      <c r="I142" s="144" t="n">
        <v>6.8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850646163912955</v>
      </c>
      <c r="D143" s="103" t="n">
        <v>0.933700965033196</v>
      </c>
      <c r="E143" s="103" t="n">
        <v>0.293994120117588</v>
      </c>
      <c r="F143" s="103" t="n">
        <v>-0.248868778280539</v>
      </c>
      <c r="G143" s="103" t="n">
        <v>0.651251280550284</v>
      </c>
      <c r="H143" s="103" t="n">
        <v>-3.31340308918784</v>
      </c>
      <c r="I143" s="144" t="n">
        <v>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81184103812</v>
      </c>
      <c r="D144" s="103" t="n">
        <v>-0.558763270627679</v>
      </c>
      <c r="E144" s="103" t="n">
        <v>-4.2713567839196</v>
      </c>
      <c r="F144" s="103" t="n">
        <v>-1.67271490133818</v>
      </c>
      <c r="G144" s="103" t="n">
        <v>-2.47909850963288</v>
      </c>
      <c r="H144" s="103" t="n">
        <v>1.18526153053338</v>
      </c>
      <c r="I144" s="144" t="n">
        <v>1.0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06523520734308</v>
      </c>
      <c r="D145" s="103" t="n">
        <v>-1.28613348317411</v>
      </c>
      <c r="E145" s="103" t="n">
        <v>25.5468066491689</v>
      </c>
      <c r="F145" s="103" t="n">
        <v>-2.73340637794823</v>
      </c>
      <c r="G145" s="103" t="n">
        <v>-3.68271954674221</v>
      </c>
      <c r="H145" s="103" t="n">
        <v>0.509294626941667</v>
      </c>
      <c r="I145" s="144" t="n">
        <v>8.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30180397195014</v>
      </c>
      <c r="D146" s="103" t="n">
        <v>1.20169502245271</v>
      </c>
      <c r="E146" s="103" t="n">
        <v>-8.11846689895471</v>
      </c>
      <c r="F146" s="103" t="n">
        <v>-2.60271536135649</v>
      </c>
      <c r="G146" s="103" t="n">
        <v>-2.73993808049535</v>
      </c>
      <c r="H146" s="103" t="n">
        <v>-2.15353432987079</v>
      </c>
      <c r="I146" s="144" t="n">
        <v>3.9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45734520871339</v>
      </c>
      <c r="D147" s="103" t="n">
        <v>1.36241484907194</v>
      </c>
      <c r="E147" s="103" t="n">
        <v>9.10125142207052</v>
      </c>
      <c r="F147" s="103" t="n">
        <v>2.08181154127098</v>
      </c>
      <c r="G147" s="103" t="n">
        <v>2.8807894318001</v>
      </c>
      <c r="H147" s="103" t="n">
        <v>-0.517866390471241</v>
      </c>
      <c r="I147" s="144" t="n">
        <v>1.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7674905739422</v>
      </c>
      <c r="D148" s="103" t="n">
        <v>1.88667612059929</v>
      </c>
      <c r="E148" s="103" t="n">
        <v>-0.834202294056311</v>
      </c>
      <c r="F148" s="103" t="n">
        <v>-0.107334525939166</v>
      </c>
      <c r="G148" s="103" t="n">
        <v>0.433168316831683</v>
      </c>
      <c r="H148" s="103" t="n">
        <v>-1.92608016657991</v>
      </c>
      <c r="I148" s="144" t="n">
        <v>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93518422953865</v>
      </c>
      <c r="D149" s="103" t="n">
        <v>1.70045385779123</v>
      </c>
      <c r="E149" s="103" t="n">
        <v>3.29477742726954</v>
      </c>
      <c r="F149" s="103" t="n">
        <v>1.93409742120343</v>
      </c>
      <c r="G149" s="103" t="n">
        <v>2.634011090573</v>
      </c>
      <c r="H149" s="103" t="n">
        <v>-0.477707006369428</v>
      </c>
      <c r="I149" s="144" t="n">
        <v>0.5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2.55151116286133</v>
      </c>
      <c r="D150" s="103" t="n">
        <v>-1.26145424253244</v>
      </c>
      <c r="E150" s="103" t="n">
        <v>-9.90838140481846</v>
      </c>
      <c r="F150" s="103" t="n">
        <v>2.83438744436637</v>
      </c>
      <c r="G150" s="103" t="n">
        <v>2.64145279903948</v>
      </c>
      <c r="H150" s="103" t="n">
        <v>3.52</v>
      </c>
      <c r="I150" s="144" t="n">
        <v>-9.8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566834640762</v>
      </c>
      <c r="D151" s="103" t="n">
        <v>-1.45233216825358</v>
      </c>
      <c r="E151" s="103" t="n">
        <v>-2.63653483992466</v>
      </c>
      <c r="F151" s="103" t="n">
        <v>-3.24031890660592</v>
      </c>
      <c r="G151" s="103" t="n">
        <v>-2.92440415265389</v>
      </c>
      <c r="H151" s="103" t="n">
        <v>-4.35342606903657</v>
      </c>
      <c r="I151" s="144" t="n">
        <v>2.5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80916675467316</v>
      </c>
      <c r="D152" s="103" t="n">
        <v>3.01473735705986</v>
      </c>
      <c r="E152" s="103" t="n">
        <v>1.50870406189554</v>
      </c>
      <c r="F152" s="103" t="n">
        <v>-0.523806721205361</v>
      </c>
      <c r="G152" s="103" t="n">
        <v>-1.89787618617262</v>
      </c>
      <c r="H152" s="103" t="n">
        <v>4.38998114732021</v>
      </c>
      <c r="I152" s="144" t="n">
        <v>6.2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22752953261427</v>
      </c>
      <c r="D153" s="103" t="n">
        <v>0.937908108749852</v>
      </c>
      <c r="E153" s="103" t="n">
        <v>3.08689024390245</v>
      </c>
      <c r="F153" s="103" t="n">
        <v>2.14767483138093</v>
      </c>
      <c r="G153" s="103" t="n">
        <v>4.14555504375865</v>
      </c>
      <c r="H153" s="103" t="n">
        <v>-4.56656346749224</v>
      </c>
      <c r="I153" s="144" t="n">
        <v>-1.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33857628494596</v>
      </c>
      <c r="D154" s="103" t="n">
        <v>4.00494001411434</v>
      </c>
      <c r="E154" s="103" t="n">
        <v>-0.850277264325328</v>
      </c>
      <c r="F154" s="103" t="n">
        <v>1.43064002316827</v>
      </c>
      <c r="G154" s="103" t="n">
        <v>1.51850213769717</v>
      </c>
      <c r="H154" s="103" t="n">
        <v>1.10840767775073</v>
      </c>
      <c r="I154" s="144" t="n">
        <v>4.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5.43526292532037</v>
      </c>
      <c r="D155" s="103" t="n">
        <v>4.54057110545661</v>
      </c>
      <c r="E155" s="103" t="n">
        <v>11.3348247576435</v>
      </c>
      <c r="F155" s="103" t="n">
        <v>3.54613978985839</v>
      </c>
      <c r="G155" s="103" t="n">
        <v>3.05692709846066</v>
      </c>
      <c r="H155" s="103" t="n">
        <v>5.3475935828877</v>
      </c>
      <c r="I155" s="144" t="n">
        <v>4.8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32252957064357</v>
      </c>
      <c r="D156" s="103" t="n">
        <v>-1.32518390307226</v>
      </c>
      <c r="E156" s="103" t="n">
        <v>-1.30609511051574</v>
      </c>
      <c r="F156" s="103" t="n">
        <v>3.11035129322231</v>
      </c>
      <c r="G156" s="103" t="n">
        <v>4.33312196153032</v>
      </c>
      <c r="H156" s="103" t="n">
        <v>-1.29441624365482</v>
      </c>
      <c r="I156" s="144" t="n">
        <v>-8.4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14676734308637</v>
      </c>
      <c r="D157" s="103" t="n">
        <v>1.81439456229786</v>
      </c>
      <c r="E157" s="103" t="n">
        <v>-2.98608754665761</v>
      </c>
      <c r="F157" s="103" t="n">
        <v>1.70615606781834</v>
      </c>
      <c r="G157" s="103" t="n">
        <v>1.41139924365206</v>
      </c>
      <c r="H157" s="103" t="n">
        <v>2.82849061455389</v>
      </c>
      <c r="I157" s="144" t="n">
        <v>-0.7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4747352213876</v>
      </c>
      <c r="D158" s="103" t="n">
        <v>2.0835576612469</v>
      </c>
      <c r="E158" s="103" t="n">
        <v>5.5613850996852</v>
      </c>
      <c r="F158" s="103" t="n">
        <v>-1.65649978965082</v>
      </c>
      <c r="G158" s="103" t="n">
        <v>-2.01105413864286</v>
      </c>
      <c r="H158" s="103" t="n">
        <v>-0.325081270317583</v>
      </c>
      <c r="I158" s="144" t="n">
        <v>8.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04381455025251</v>
      </c>
      <c r="D159" s="103" t="n">
        <v>3.26459574916936</v>
      </c>
      <c r="E159" s="103" t="n">
        <v>1.65672630881379</v>
      </c>
      <c r="F159" s="103" t="n">
        <v>5.11737340249185</v>
      </c>
      <c r="G159" s="103" t="n">
        <v>6.26571525654094</v>
      </c>
      <c r="H159" s="103" t="n">
        <v>0.8780732563974</v>
      </c>
      <c r="I159" s="144" t="n">
        <v>-2.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1437654539032</v>
      </c>
      <c r="D160" s="103" t="n">
        <v>3.08988764044943</v>
      </c>
      <c r="E160" s="103" t="n">
        <v>3.48761408083442</v>
      </c>
      <c r="F160" s="103" t="n">
        <v>4.03906806389256</v>
      </c>
      <c r="G160" s="103" t="n">
        <v>3.39579203171965</v>
      </c>
      <c r="H160" s="103" t="n">
        <v>6.54066152698334</v>
      </c>
      <c r="I160" s="144" t="n">
        <v>-0.8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0034246575342</v>
      </c>
      <c r="D161" s="103" t="n">
        <v>1.71909834035175</v>
      </c>
      <c r="E161" s="103" t="n">
        <v>5.25984251968505</v>
      </c>
      <c r="F161" s="103" t="n">
        <v>4.00449833757088</v>
      </c>
      <c r="G161" s="103" t="n">
        <v>5.05319148936169</v>
      </c>
      <c r="H161" s="103" t="n">
        <v>0.0466853408029806</v>
      </c>
      <c r="I161" s="144" t="n">
        <v>-3.0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51956102873419</v>
      </c>
      <c r="D162" s="103" t="n">
        <v>5.10422754724334</v>
      </c>
      <c r="E162" s="103" t="n">
        <v>0.927588270496699</v>
      </c>
      <c r="F162" s="103" t="n">
        <v>4.56490056884962</v>
      </c>
      <c r="G162" s="103" t="n">
        <v>5.52840741831029</v>
      </c>
      <c r="H162" s="103" t="n">
        <v>0.746616892207186</v>
      </c>
      <c r="I162" s="144" t="n">
        <v>1.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59475814531318</v>
      </c>
      <c r="D163" s="103" t="n">
        <v>2.27988878591287</v>
      </c>
      <c r="E163" s="103" t="n">
        <v>12.0071153276016</v>
      </c>
      <c r="F163" s="103" t="n">
        <v>2.16707130653717</v>
      </c>
      <c r="G163" s="103" t="n">
        <v>2.39343896451685</v>
      </c>
      <c r="H163" s="103" t="n">
        <v>1.22742010189903</v>
      </c>
      <c r="I163" s="144" t="n">
        <v>4.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2282398452611</v>
      </c>
      <c r="D164" s="103" t="n">
        <v>4.05038057267126</v>
      </c>
      <c r="E164" s="103" t="n">
        <v>-5.71731074642669</v>
      </c>
      <c r="F164" s="103" t="n">
        <v>2.64038021475092</v>
      </c>
      <c r="G164" s="103" t="n">
        <v>3.22018198659619</v>
      </c>
      <c r="H164" s="103" t="n">
        <v>0.205902539464645</v>
      </c>
      <c r="I164" s="144" t="n">
        <v>0.7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61565138721352</v>
      </c>
      <c r="D165" s="103" t="n">
        <v>5.97840285639641</v>
      </c>
      <c r="E165" s="103" t="n">
        <v>10.7243121841662</v>
      </c>
      <c r="F165" s="103" t="n">
        <v>2.88115246098437</v>
      </c>
      <c r="G165" s="103" t="n">
        <v>2.89273648648648</v>
      </c>
      <c r="H165" s="103" t="n">
        <v>2.83105022831052</v>
      </c>
      <c r="I165" s="144" t="n">
        <v>10.8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1174203585192</v>
      </c>
      <c r="D166" s="103" t="n">
        <v>-1.46678170836928</v>
      </c>
      <c r="E166" s="103" t="n">
        <v>-0.354969574036517</v>
      </c>
      <c r="F166" s="103" t="n">
        <v>-0.0791798633105429</v>
      </c>
      <c r="G166" s="103" t="n">
        <v>-0.446336958752298</v>
      </c>
      <c r="H166" s="103" t="n">
        <v>1.50976909413853</v>
      </c>
      <c r="I166" s="144" t="n">
        <v>-3.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68386357122384</v>
      </c>
      <c r="D167" s="103" t="n">
        <v>1.92644483362523</v>
      </c>
      <c r="E167" s="103" t="n">
        <v>0.20356234096694</v>
      </c>
      <c r="F167" s="103" t="n">
        <v>-0.0959252617091266</v>
      </c>
      <c r="G167" s="103" t="n">
        <v>-0.0979129090440551</v>
      </c>
      <c r="H167" s="103" t="n">
        <v>-0.0874890638670252</v>
      </c>
      <c r="I167" s="144" t="n">
        <v>4.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58903530406596</v>
      </c>
      <c r="D168" s="103" t="n">
        <v>1.76730486008836</v>
      </c>
      <c r="E168" s="103" t="n">
        <v>0.482478415439317</v>
      </c>
      <c r="F168" s="103" t="n">
        <v>1.78258328462886</v>
      </c>
      <c r="G168" s="103" t="n">
        <v>1.50108325595791</v>
      </c>
      <c r="H168" s="103" t="n">
        <v>2.97723292469352</v>
      </c>
      <c r="I168" s="144" t="n">
        <v>0.2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85551278049458</v>
      </c>
      <c r="D169" s="103" t="n">
        <v>1.26226081363563</v>
      </c>
      <c r="E169" s="103" t="n">
        <v>5.58503917108921</v>
      </c>
      <c r="F169" s="103" t="n">
        <v>1.55038759689923</v>
      </c>
      <c r="G169" s="103" t="n">
        <v>1.61101793972658</v>
      </c>
      <c r="H169" s="103" t="n">
        <v>1.29676870748298</v>
      </c>
      <c r="I169" s="144" t="n">
        <v>1.5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5415418142197</v>
      </c>
      <c r="D170" s="103" t="n">
        <v>2.07622072250892</v>
      </c>
      <c r="E170" s="103" t="n">
        <v>3.32695069411201</v>
      </c>
      <c r="F170" s="103" t="n">
        <v>3.13017488590006</v>
      </c>
      <c r="G170" s="103" t="n">
        <v>3.60108032409723</v>
      </c>
      <c r="H170" s="103" t="n">
        <v>1.15424973767053</v>
      </c>
      <c r="I170" s="144" t="n">
        <v>-1.1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19780219780233</v>
      </c>
      <c r="D171" s="103" t="n">
        <v>0.385019250962543</v>
      </c>
      <c r="E171" s="103" t="n">
        <v>-3.82209867963863</v>
      </c>
      <c r="F171" s="103" t="n">
        <v>-0.689277042374869</v>
      </c>
      <c r="G171" s="103" t="n">
        <v>-1.0572559621512</v>
      </c>
      <c r="H171" s="103" t="n">
        <v>0.892116182572607</v>
      </c>
      <c r="I171" s="144" t="n">
        <v>1.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67467627820031</v>
      </c>
      <c r="D172" s="103" t="n">
        <v>-0.829071749573856</v>
      </c>
      <c r="E172" s="103" t="n">
        <v>4.67244701348749</v>
      </c>
      <c r="F172" s="103" t="n">
        <v>3.77790046533637</v>
      </c>
      <c r="G172" s="103" t="n">
        <v>4.75725786777264</v>
      </c>
      <c r="H172" s="103" t="n">
        <v>-0.34957844951677</v>
      </c>
      <c r="I172" s="144" t="n">
        <v>-9.7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7.85800160299226</v>
      </c>
      <c r="D173" s="103" t="n">
        <v>-9.28978826470818</v>
      </c>
      <c r="E173" s="103" t="n">
        <v>0.575241601472627</v>
      </c>
      <c r="F173" s="103" t="n">
        <v>-6.96154430764554</v>
      </c>
      <c r="G173" s="103" t="n">
        <v>-8.03446669771775</v>
      </c>
      <c r="H173" s="103" t="n">
        <v>-2.20800660338423</v>
      </c>
      <c r="I173" s="144" t="n">
        <v>-5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1.9966655793556</v>
      </c>
      <c r="D174" s="103" t="n">
        <v>-13.4539190353144</v>
      </c>
      <c r="E174" s="103" t="n">
        <v>-4.25531914893617</v>
      </c>
      <c r="F174" s="103" t="n">
        <v>-9.76964548276423</v>
      </c>
      <c r="G174" s="103" t="n">
        <v>-11.293998480628</v>
      </c>
      <c r="H174" s="103" t="n">
        <v>-3.41844270943237</v>
      </c>
      <c r="I174" s="144" t="n">
        <v>-9.1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5935916972118</v>
      </c>
      <c r="D175" s="103" t="n">
        <v>-2.11484872611464</v>
      </c>
      <c r="E175" s="103" t="n">
        <v>-5.8542413381123</v>
      </c>
      <c r="F175" s="103" t="n">
        <v>-6.04743798660149</v>
      </c>
      <c r="G175" s="103" t="n">
        <v>-6.77133885241223</v>
      </c>
      <c r="H175" s="103" t="n">
        <v>-3.27725584443958</v>
      </c>
      <c r="I175" s="144" t="n">
        <v>6.6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7389775951885</v>
      </c>
      <c r="D176" s="103" t="n">
        <v>4.09231864165523</v>
      </c>
      <c r="E176" s="103" t="n">
        <v>-0.812182741116757</v>
      </c>
      <c r="F176" s="103" t="n">
        <v>4.02293312777029</v>
      </c>
      <c r="G176" s="103" t="n">
        <v>5.32794414844756</v>
      </c>
      <c r="H176" s="103" t="n">
        <v>-0.79060311723515</v>
      </c>
      <c r="I176" s="144" t="n">
        <v>-0.6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15436351706038</v>
      </c>
      <c r="D177" s="103" t="n">
        <v>4.53213518265285</v>
      </c>
      <c r="E177" s="103" t="n">
        <v>2.17502558853636</v>
      </c>
      <c r="F177" s="103" t="n">
        <v>-0.518734657959342</v>
      </c>
      <c r="G177" s="103" t="n">
        <v>-0.0872143729286563</v>
      </c>
      <c r="H177" s="103" t="n">
        <v>-2.20856102003643</v>
      </c>
      <c r="I177" s="144" t="n">
        <v>11.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32334527700122</v>
      </c>
      <c r="D178" s="103" t="n">
        <v>4.47579891609044</v>
      </c>
      <c r="E178" s="103" t="n">
        <v>3.50613573754069</v>
      </c>
      <c r="F178" s="103" t="n">
        <v>8.45942548535778</v>
      </c>
      <c r="G178" s="103" t="n">
        <v>8.50791433891993</v>
      </c>
      <c r="H178" s="103" t="n">
        <v>8.26542491268916</v>
      </c>
      <c r="I178" s="144" t="n">
        <v>-7.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8.07322136252124</v>
      </c>
      <c r="D179" s="103" t="n">
        <v>8.89008138806904</v>
      </c>
      <c r="E179" s="103" t="n">
        <v>3.6535204451972</v>
      </c>
      <c r="F179" s="103" t="n">
        <v>10.0317651098901</v>
      </c>
      <c r="G179" s="103" t="n">
        <v>10.8816904429905</v>
      </c>
      <c r="H179" s="103" t="n">
        <v>6.62365591397848</v>
      </c>
      <c r="I179" s="144" t="n">
        <v>-1.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2.77641964098623</v>
      </c>
      <c r="D180" s="103" t="n">
        <v>2.55030800821356</v>
      </c>
      <c r="E180" s="103" t="n">
        <v>4.06162464985994</v>
      </c>
      <c r="F180" s="103" t="n">
        <v>2.21199235360669</v>
      </c>
      <c r="G180" s="103" t="n">
        <v>3.1148730350665</v>
      </c>
      <c r="H180" s="103" t="n">
        <v>-1.55304558289632</v>
      </c>
      <c r="I180" s="144" t="n">
        <v>2.2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27666587379795</v>
      </c>
      <c r="D181" s="103" t="n">
        <v>3.12762804853631</v>
      </c>
      <c r="E181" s="103" t="n">
        <v>-2.48990578734859</v>
      </c>
      <c r="F181" s="103" t="n">
        <v>1.49236641221376</v>
      </c>
      <c r="G181" s="103" t="n">
        <v>1.76837562737464</v>
      </c>
      <c r="H181" s="103" t="n">
        <v>0.286826469985655</v>
      </c>
      <c r="I181" s="144" t="n">
        <v>2.7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05990232233629</v>
      </c>
      <c r="D182" s="103" t="n">
        <v>3.41332712022368</v>
      </c>
      <c r="E182" s="103" t="n">
        <v>0.966183574879238</v>
      </c>
      <c r="F182" s="103" t="n">
        <v>4.11417396863601</v>
      </c>
      <c r="G182" s="103" t="n">
        <v>5.00553097345131</v>
      </c>
      <c r="H182" s="103" t="n">
        <v>0.163432073544428</v>
      </c>
      <c r="I182" s="144" t="n">
        <v>-1.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17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3.73</v>
      </c>
      <c r="D11" s="144" t="n">
        <v>64.82</v>
      </c>
      <c r="E11" s="144" t="n">
        <v>56.73</v>
      </c>
      <c r="F11" s="144" t="n">
        <v>60.85</v>
      </c>
      <c r="G11" s="144" t="n">
        <v>61.91</v>
      </c>
      <c r="H11" s="144" t="n">
        <v>56.4</v>
      </c>
    </row>
    <row r="12" customFormat="false" ht="11.1" hidden="true" customHeight="true" outlineLevel="0" collapsed="false">
      <c r="A12" s="99"/>
      <c r="B12" s="100" t="s">
        <v>278</v>
      </c>
      <c r="C12" s="144" t="n">
        <v>57.72</v>
      </c>
      <c r="D12" s="144" t="n">
        <v>56.59</v>
      </c>
      <c r="E12" s="144" t="n">
        <v>65.19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99"/>
      <c r="B13" s="100" t="s">
        <v>279</v>
      </c>
      <c r="C13" s="144" t="n">
        <v>60.03</v>
      </c>
      <c r="D13" s="144" t="n">
        <v>59.99</v>
      </c>
      <c r="E13" s="144" t="n">
        <v>60.39</v>
      </c>
      <c r="F13" s="144" t="n">
        <v>60.82</v>
      </c>
      <c r="G13" s="144" t="n">
        <v>61.67</v>
      </c>
      <c r="H13" s="144" t="n">
        <v>57.22</v>
      </c>
    </row>
    <row r="14" customFormat="false" ht="11.1" hidden="true" customHeight="true" outlineLevel="0" collapsed="false">
      <c r="A14" s="99"/>
      <c r="B14" s="100" t="s">
        <v>280</v>
      </c>
      <c r="C14" s="144" t="n">
        <v>60.25</v>
      </c>
      <c r="D14" s="144" t="n">
        <v>60.76</v>
      </c>
      <c r="E14" s="144" t="n">
        <v>57.04</v>
      </c>
      <c r="F14" s="144" t="n">
        <v>60.67</v>
      </c>
      <c r="G14" s="144" t="n">
        <v>61.23</v>
      </c>
      <c r="H14" s="144" t="n">
        <v>58.2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46</v>
      </c>
      <c r="D15" s="144" t="n">
        <v>62.08</v>
      </c>
      <c r="E15" s="144" t="n">
        <v>57.54</v>
      </c>
      <c r="F15" s="144" t="n">
        <v>63.33</v>
      </c>
      <c r="G15" s="144" t="n">
        <v>64.13</v>
      </c>
      <c r="H15" s="144" t="n">
        <v>59.92</v>
      </c>
    </row>
    <row r="16" customFormat="false" ht="11.1" hidden="true" customHeight="true" outlineLevel="0" collapsed="false">
      <c r="A16" s="99"/>
      <c r="B16" s="100" t="s">
        <v>278</v>
      </c>
      <c r="C16" s="144" t="n">
        <v>58.43</v>
      </c>
      <c r="D16" s="144" t="n">
        <v>58.35</v>
      </c>
      <c r="E16" s="144" t="n">
        <v>59.03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99"/>
      <c r="B17" s="100" t="s">
        <v>279</v>
      </c>
      <c r="C17" s="144" t="n">
        <v>59.79</v>
      </c>
      <c r="D17" s="144" t="n">
        <v>60.07</v>
      </c>
      <c r="E17" s="144" t="n">
        <v>58.04</v>
      </c>
      <c r="F17" s="144" t="n">
        <v>60.97</v>
      </c>
      <c r="G17" s="144" t="n">
        <v>60.97</v>
      </c>
      <c r="H17" s="144" t="n">
        <v>60.83</v>
      </c>
    </row>
    <row r="18" customFormat="false" ht="11.1" hidden="true" customHeight="true" outlineLevel="0" collapsed="false">
      <c r="A18" s="99"/>
      <c r="B18" s="100" t="s">
        <v>280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3</v>
      </c>
      <c r="D19" s="144" t="n">
        <v>56.65</v>
      </c>
      <c r="E19" s="144" t="n">
        <v>55.05</v>
      </c>
      <c r="F19" s="144" t="n">
        <v>58.24</v>
      </c>
      <c r="G19" s="144" t="n">
        <v>57.41</v>
      </c>
      <c r="H19" s="144" t="n">
        <v>61.24</v>
      </c>
    </row>
    <row r="20" customFormat="false" ht="11.1" hidden="true" customHeight="true" outlineLevel="0" collapsed="false">
      <c r="A20" s="99"/>
      <c r="B20" s="100" t="s">
        <v>278</v>
      </c>
      <c r="C20" s="144" t="n">
        <v>55.78</v>
      </c>
      <c r="D20" s="144" t="n">
        <v>55.38</v>
      </c>
      <c r="E20" s="144" t="n">
        <v>58.42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99"/>
      <c r="B21" s="100" t="s">
        <v>279</v>
      </c>
      <c r="C21" s="144" t="n">
        <v>56.14</v>
      </c>
      <c r="D21" s="144" t="n">
        <v>55.72</v>
      </c>
      <c r="E21" s="144" t="n">
        <v>58.88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99"/>
      <c r="B22" s="100" t="s">
        <v>280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92</v>
      </c>
      <c r="D23" s="144" t="n">
        <v>58.75</v>
      </c>
      <c r="E23" s="144" t="n">
        <v>60.06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99"/>
      <c r="B24" s="100" t="s">
        <v>278</v>
      </c>
      <c r="C24" s="144" t="n">
        <v>61.51</v>
      </c>
      <c r="D24" s="144" t="n">
        <v>62.25</v>
      </c>
      <c r="E24" s="144" t="n">
        <v>56.93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99"/>
      <c r="B25" s="100" t="s">
        <v>279</v>
      </c>
      <c r="C25" s="144" t="n">
        <v>61.51</v>
      </c>
      <c r="D25" s="144" t="n">
        <v>61.9</v>
      </c>
      <c r="E25" s="144" t="n">
        <v>59.1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99"/>
      <c r="B26" s="100" t="s">
        <v>280</v>
      </c>
      <c r="C26" s="144" t="n">
        <v>61.94</v>
      </c>
      <c r="D26" s="144" t="n">
        <v>62.82</v>
      </c>
      <c r="E26" s="144" t="n">
        <v>56.49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3</v>
      </c>
    </row>
    <row r="28" customFormat="false" ht="11.1" hidden="true" customHeight="true" outlineLevel="0" collapsed="false">
      <c r="A28" s="99"/>
      <c r="B28" s="100" t="s">
        <v>278</v>
      </c>
      <c r="C28" s="144" t="n">
        <v>64.77</v>
      </c>
      <c r="D28" s="144" t="n">
        <v>65.67</v>
      </c>
      <c r="E28" s="144" t="n">
        <v>59.24</v>
      </c>
      <c r="F28" s="144" t="n">
        <v>68.42</v>
      </c>
      <c r="G28" s="144" t="n">
        <v>67.27</v>
      </c>
      <c r="H28" s="144" t="n">
        <v>72.62</v>
      </c>
    </row>
    <row r="29" customFormat="false" ht="11.1" hidden="true" customHeight="true" outlineLevel="0" collapsed="false">
      <c r="A29" s="99"/>
      <c r="B29" s="100" t="s">
        <v>279</v>
      </c>
      <c r="C29" s="144" t="n">
        <v>65.08</v>
      </c>
      <c r="D29" s="144" t="n">
        <v>65.45</v>
      </c>
      <c r="E29" s="144" t="n">
        <v>62.84</v>
      </c>
      <c r="F29" s="144" t="n">
        <v>68.79</v>
      </c>
      <c r="G29" s="144" t="n">
        <v>67.41</v>
      </c>
      <c r="H29" s="144" t="n">
        <v>73.83</v>
      </c>
    </row>
    <row r="30" customFormat="false" ht="11.1" hidden="true" customHeight="true" outlineLevel="0" collapsed="false">
      <c r="A30" s="99"/>
      <c r="B30" s="100" t="s">
        <v>280</v>
      </c>
      <c r="C30" s="144" t="n">
        <v>66.21</v>
      </c>
      <c r="D30" s="144" t="n">
        <v>66.27</v>
      </c>
      <c r="E30" s="144" t="n">
        <v>65.87</v>
      </c>
      <c r="F30" s="144" t="n">
        <v>69.05</v>
      </c>
      <c r="G30" s="144" t="n">
        <v>67.9</v>
      </c>
      <c r="H30" s="144" t="n">
        <v>73.2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37</v>
      </c>
      <c r="D31" s="144" t="n">
        <v>66.88</v>
      </c>
      <c r="E31" s="144" t="n">
        <v>70.49</v>
      </c>
      <c r="F31" s="144" t="n">
        <v>69.79</v>
      </c>
      <c r="G31" s="144" t="n">
        <v>68.55</v>
      </c>
      <c r="H31" s="144" t="n">
        <v>74.34</v>
      </c>
    </row>
    <row r="32" customFormat="false" ht="11.1" hidden="true" customHeight="true" outlineLevel="0" collapsed="false">
      <c r="A32" s="99"/>
      <c r="B32" s="100" t="s">
        <v>278</v>
      </c>
      <c r="C32" s="144" t="n">
        <v>67.57</v>
      </c>
      <c r="D32" s="144" t="n">
        <v>67.53</v>
      </c>
      <c r="E32" s="144" t="n">
        <v>67.91</v>
      </c>
      <c r="F32" s="144" t="n">
        <v>69.8</v>
      </c>
      <c r="G32" s="144" t="n">
        <v>68.38</v>
      </c>
      <c r="H32" s="144" t="n">
        <v>75.04</v>
      </c>
    </row>
    <row r="33" customFormat="false" ht="11.1" hidden="true" customHeight="true" outlineLevel="0" collapsed="false">
      <c r="A33" s="99"/>
      <c r="B33" s="100" t="s">
        <v>279</v>
      </c>
      <c r="C33" s="144" t="n">
        <v>69.02</v>
      </c>
      <c r="D33" s="144" t="n">
        <v>69.16</v>
      </c>
      <c r="E33" s="144" t="n">
        <v>68.19</v>
      </c>
      <c r="F33" s="144" t="n">
        <v>70.39</v>
      </c>
      <c r="G33" s="144" t="n">
        <v>68.56</v>
      </c>
      <c r="H33" s="144" t="n">
        <v>77.17</v>
      </c>
    </row>
    <row r="34" customFormat="false" ht="11.1" hidden="true" customHeight="true" outlineLevel="0" collapsed="false">
      <c r="A34" s="99"/>
      <c r="B34" s="100" t="s">
        <v>280</v>
      </c>
      <c r="C34" s="144" t="n">
        <v>72.3</v>
      </c>
      <c r="D34" s="144" t="n">
        <v>72.66</v>
      </c>
      <c r="E34" s="144" t="n">
        <v>70.1</v>
      </c>
      <c r="F34" s="144" t="n">
        <v>72.89</v>
      </c>
      <c r="G34" s="144" t="n">
        <v>71.32</v>
      </c>
      <c r="H34" s="144" t="n">
        <v>78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24</v>
      </c>
      <c r="D35" s="144" t="n">
        <v>73.22</v>
      </c>
      <c r="E35" s="144" t="n">
        <v>73.46</v>
      </c>
      <c r="F35" s="144" t="n">
        <v>74.82</v>
      </c>
      <c r="G35" s="144" t="n">
        <v>73.38</v>
      </c>
      <c r="H35" s="144" t="n">
        <v>80.11</v>
      </c>
    </row>
    <row r="36" customFormat="false" ht="11.1" hidden="true" customHeight="true" outlineLevel="0" collapsed="false">
      <c r="A36" s="99"/>
      <c r="B36" s="100" t="s">
        <v>278</v>
      </c>
      <c r="C36" s="144" t="n">
        <v>75.79</v>
      </c>
      <c r="D36" s="144" t="n">
        <v>75.14</v>
      </c>
      <c r="E36" s="144" t="n">
        <v>79.89</v>
      </c>
      <c r="F36" s="144" t="n">
        <v>75.53</v>
      </c>
      <c r="G36" s="144" t="n">
        <v>73.95</v>
      </c>
      <c r="H36" s="144" t="n">
        <v>81.33</v>
      </c>
    </row>
    <row r="37" customFormat="false" ht="11.1" hidden="true" customHeight="true" outlineLevel="0" collapsed="false">
      <c r="A37" s="99"/>
      <c r="B37" s="100" t="s">
        <v>279</v>
      </c>
      <c r="C37" s="144" t="n">
        <v>79.01</v>
      </c>
      <c r="D37" s="144" t="n">
        <v>78.99</v>
      </c>
      <c r="E37" s="144" t="n">
        <v>79.24</v>
      </c>
      <c r="F37" s="144" t="n">
        <v>77.43</v>
      </c>
      <c r="G37" s="144" t="n">
        <v>76.58</v>
      </c>
      <c r="H37" s="144" t="n">
        <v>80.51</v>
      </c>
    </row>
    <row r="38" customFormat="false" ht="11.1" hidden="true" customHeight="true" outlineLevel="0" collapsed="false">
      <c r="A38" s="99"/>
      <c r="B38" s="100" t="s">
        <v>280</v>
      </c>
      <c r="C38" s="144" t="n">
        <v>80.82</v>
      </c>
      <c r="D38" s="144" t="n">
        <v>80.52</v>
      </c>
      <c r="E38" s="144" t="n">
        <v>82.79</v>
      </c>
      <c r="F38" s="144" t="n">
        <v>78.59</v>
      </c>
      <c r="G38" s="144" t="n">
        <v>77.54</v>
      </c>
      <c r="H38" s="144" t="n">
        <v>82.4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2.05</v>
      </c>
      <c r="D39" s="144" t="n">
        <v>82.43</v>
      </c>
      <c r="E39" s="144" t="n">
        <v>79.7</v>
      </c>
      <c r="F39" s="144" t="n">
        <v>81.91</v>
      </c>
      <c r="G39" s="144" t="n">
        <v>81.87</v>
      </c>
      <c r="H39" s="144" t="n">
        <v>82.02</v>
      </c>
    </row>
    <row r="40" customFormat="false" ht="11.1" hidden="true" customHeight="true" outlineLevel="0" collapsed="false">
      <c r="A40" s="99"/>
      <c r="B40" s="100" t="s">
        <v>278</v>
      </c>
      <c r="C40" s="144" t="n">
        <v>84.15</v>
      </c>
      <c r="D40" s="144" t="n">
        <v>84.32</v>
      </c>
      <c r="E40" s="144" t="n">
        <v>83.14</v>
      </c>
      <c r="F40" s="144" t="n">
        <v>83.68</v>
      </c>
      <c r="G40" s="144" t="n">
        <v>83.7</v>
      </c>
      <c r="H40" s="144" t="n">
        <v>83.56</v>
      </c>
    </row>
    <row r="41" customFormat="false" ht="11.1" hidden="true" customHeight="true" outlineLevel="0" collapsed="false">
      <c r="A41" s="99"/>
      <c r="B41" s="100" t="s">
        <v>279</v>
      </c>
      <c r="C41" s="144" t="n">
        <v>83.28</v>
      </c>
      <c r="D41" s="144" t="n">
        <v>82.59</v>
      </c>
      <c r="E41" s="144" t="n">
        <v>87.66</v>
      </c>
      <c r="F41" s="144" t="n">
        <v>84.19</v>
      </c>
      <c r="G41" s="144" t="n">
        <v>83.91</v>
      </c>
      <c r="H41" s="144" t="n">
        <v>85.19</v>
      </c>
    </row>
    <row r="42" customFormat="false" ht="11.1" hidden="true" customHeight="true" outlineLevel="0" collapsed="false">
      <c r="A42" s="99"/>
      <c r="B42" s="100" t="s">
        <v>280</v>
      </c>
      <c r="C42" s="144" t="n">
        <v>82.33</v>
      </c>
      <c r="D42" s="144" t="n">
        <v>82.22</v>
      </c>
      <c r="E42" s="144" t="n">
        <v>83.06</v>
      </c>
      <c r="F42" s="144" t="n">
        <v>84.05</v>
      </c>
      <c r="G42" s="144" t="n">
        <v>83.58</v>
      </c>
      <c r="H42" s="144" t="n">
        <v>85.7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2.08</v>
      </c>
      <c r="D43" s="144" t="n">
        <v>83.15</v>
      </c>
      <c r="E43" s="144" t="n">
        <v>75.37</v>
      </c>
      <c r="F43" s="144" t="n">
        <v>86.87</v>
      </c>
      <c r="G43" s="144" t="n">
        <v>87.48</v>
      </c>
      <c r="H43" s="144" t="n">
        <v>84.7</v>
      </c>
    </row>
    <row r="44" customFormat="false" ht="11.1" hidden="true" customHeight="true" outlineLevel="0" collapsed="false">
      <c r="A44" s="99"/>
      <c r="B44" s="100" t="s">
        <v>278</v>
      </c>
      <c r="C44" s="144" t="n">
        <v>87.17</v>
      </c>
      <c r="D44" s="144" t="n">
        <v>86.45</v>
      </c>
      <c r="E44" s="144" t="n">
        <v>91.83</v>
      </c>
      <c r="F44" s="144" t="n">
        <v>90.11</v>
      </c>
      <c r="G44" s="144" t="n">
        <v>89.72</v>
      </c>
      <c r="H44" s="144" t="n">
        <v>91.49</v>
      </c>
    </row>
    <row r="45" customFormat="false" ht="11.1" hidden="true" customHeight="true" outlineLevel="0" collapsed="false">
      <c r="A45" s="99"/>
      <c r="B45" s="100" t="s">
        <v>279</v>
      </c>
      <c r="C45" s="144" t="n">
        <v>89.44</v>
      </c>
      <c r="D45" s="144" t="n">
        <v>88.83</v>
      </c>
      <c r="E45" s="144" t="n">
        <v>93.34</v>
      </c>
      <c r="F45" s="144" t="n">
        <v>92</v>
      </c>
      <c r="G45" s="144" t="n">
        <v>91.99</v>
      </c>
      <c r="H45" s="144" t="n">
        <v>92.02</v>
      </c>
    </row>
    <row r="46" customFormat="false" ht="11.1" hidden="true" customHeight="true" outlineLevel="0" collapsed="false">
      <c r="A46" s="99"/>
      <c r="B46" s="100" t="s">
        <v>280</v>
      </c>
      <c r="C46" s="144" t="n">
        <v>91.68</v>
      </c>
      <c r="D46" s="144" t="n">
        <v>91.3</v>
      </c>
      <c r="E46" s="144" t="n">
        <v>94.18</v>
      </c>
      <c r="F46" s="144" t="n">
        <v>92.39</v>
      </c>
      <c r="G46" s="144" t="n">
        <v>90.67</v>
      </c>
      <c r="H46" s="144" t="n">
        <v>98.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36</v>
      </c>
      <c r="D47" s="144" t="n">
        <v>94.89</v>
      </c>
      <c r="E47" s="144" t="n">
        <v>98.36</v>
      </c>
      <c r="F47" s="144" t="n">
        <v>95.68</v>
      </c>
      <c r="G47" s="144" t="n">
        <v>95.04</v>
      </c>
      <c r="H47" s="144" t="n">
        <v>97.9</v>
      </c>
    </row>
    <row r="48" customFormat="false" ht="11.1" hidden="true" customHeight="true" outlineLevel="0" collapsed="false">
      <c r="A48" s="99"/>
      <c r="B48" s="100" t="s">
        <v>278</v>
      </c>
      <c r="C48" s="144" t="n">
        <v>98.27</v>
      </c>
      <c r="D48" s="144" t="n">
        <v>98.88</v>
      </c>
      <c r="E48" s="144" t="n">
        <v>94.58</v>
      </c>
      <c r="F48" s="144" t="n">
        <v>97.89</v>
      </c>
      <c r="G48" s="144" t="n">
        <v>98.01</v>
      </c>
      <c r="H48" s="144" t="n">
        <v>97.4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14</v>
      </c>
      <c r="D49" s="144" t="n">
        <v>100.28</v>
      </c>
      <c r="E49" s="144" t="n">
        <v>99.36</v>
      </c>
      <c r="F49" s="144" t="n">
        <v>100.61</v>
      </c>
      <c r="G49" s="144" t="n">
        <v>101.36</v>
      </c>
      <c r="H49" s="144" t="n">
        <v>98.06</v>
      </c>
    </row>
    <row r="50" customFormat="false" ht="11.1" hidden="true" customHeight="true" outlineLevel="0" collapsed="false">
      <c r="A50" s="99"/>
      <c r="B50" s="100" t="s">
        <v>280</v>
      </c>
      <c r="C50" s="144" t="n">
        <v>106.23</v>
      </c>
      <c r="D50" s="144" t="n">
        <v>106.01</v>
      </c>
      <c r="E50" s="144" t="n">
        <v>107.71</v>
      </c>
      <c r="F50" s="144" t="n">
        <v>105.82</v>
      </c>
      <c r="G50" s="144" t="n">
        <v>105.58</v>
      </c>
      <c r="H50" s="144" t="n">
        <v>106.6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6.03</v>
      </c>
      <c r="D51" s="144" t="n">
        <v>106.38</v>
      </c>
      <c r="E51" s="144" t="n">
        <v>103.85</v>
      </c>
      <c r="F51" s="144" t="n">
        <v>102.52</v>
      </c>
      <c r="G51" s="144" t="n">
        <v>101.22</v>
      </c>
      <c r="H51" s="144" t="n">
        <v>107.24</v>
      </c>
    </row>
    <row r="52" customFormat="false" ht="11.1" hidden="true" customHeight="true" outlineLevel="0" collapsed="false">
      <c r="A52" s="99"/>
      <c r="B52" s="100" t="s">
        <v>278</v>
      </c>
      <c r="C52" s="144" t="n">
        <v>106.6</v>
      </c>
      <c r="D52" s="144" t="n">
        <v>107.32</v>
      </c>
      <c r="E52" s="144" t="n">
        <v>102.07</v>
      </c>
      <c r="F52" s="144" t="n">
        <v>102.51</v>
      </c>
      <c r="G52" s="144" t="n">
        <v>102.3</v>
      </c>
      <c r="H52" s="144" t="n">
        <v>103.29</v>
      </c>
    </row>
    <row r="53" customFormat="false" ht="11.1" hidden="true" customHeight="true" outlineLevel="0" collapsed="false">
      <c r="A53" s="99"/>
      <c r="B53" s="100" t="s">
        <v>279</v>
      </c>
      <c r="C53" s="144" t="n">
        <v>106.11</v>
      </c>
      <c r="D53" s="144" t="n">
        <v>106.9</v>
      </c>
      <c r="E53" s="144" t="n">
        <v>101.11</v>
      </c>
      <c r="F53" s="144" t="n">
        <v>101.35</v>
      </c>
      <c r="G53" s="144" t="n">
        <v>100.35</v>
      </c>
      <c r="H53" s="144" t="n">
        <v>105</v>
      </c>
    </row>
    <row r="54" customFormat="false" ht="11.1" hidden="true" customHeight="true" outlineLevel="0" collapsed="false">
      <c r="A54" s="99"/>
      <c r="B54" s="100" t="s">
        <v>280</v>
      </c>
      <c r="C54" s="144" t="n">
        <v>108.45</v>
      </c>
      <c r="D54" s="144" t="n">
        <v>106.17</v>
      </c>
      <c r="E54" s="144" t="n">
        <v>123.27</v>
      </c>
      <c r="F54" s="144" t="n">
        <v>99.77</v>
      </c>
      <c r="G54" s="144" t="n">
        <v>98.55</v>
      </c>
      <c r="H54" s="144" t="n">
        <v>104.2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09</v>
      </c>
      <c r="D55" s="144" t="n">
        <v>107.61</v>
      </c>
      <c r="E55" s="144" t="n">
        <v>111.29</v>
      </c>
      <c r="F55" s="144" t="n">
        <v>97.53</v>
      </c>
      <c r="G55" s="144" t="n">
        <v>96.7</v>
      </c>
      <c r="H55" s="144" t="n">
        <v>100.56</v>
      </c>
    </row>
    <row r="56" customFormat="false" ht="11.1" hidden="true" customHeight="true" outlineLevel="0" collapsed="false">
      <c r="A56" s="99"/>
      <c r="B56" s="100" t="s">
        <v>278</v>
      </c>
      <c r="C56" s="144" t="n">
        <v>110.84</v>
      </c>
      <c r="D56" s="144" t="n">
        <v>109.17</v>
      </c>
      <c r="E56" s="144" t="n">
        <v>121.8</v>
      </c>
      <c r="F56" s="144" t="n">
        <v>99.52</v>
      </c>
      <c r="G56" s="144" t="n">
        <v>99.34</v>
      </c>
      <c r="H56" s="144" t="n">
        <v>100.22</v>
      </c>
    </row>
    <row r="57" customFormat="false" ht="11.1" hidden="true" customHeight="true" outlineLevel="0" collapsed="false">
      <c r="A57" s="99"/>
      <c r="B57" s="100" t="s">
        <v>279</v>
      </c>
      <c r="C57" s="144" t="n">
        <v>112.43</v>
      </c>
      <c r="D57" s="144" t="n">
        <v>111.62</v>
      </c>
      <c r="E57" s="144" t="n">
        <v>117.78</v>
      </c>
      <c r="F57" s="144" t="n">
        <v>100.92</v>
      </c>
      <c r="G57" s="144" t="n">
        <v>101.48</v>
      </c>
      <c r="H57" s="144" t="n">
        <v>98.99</v>
      </c>
    </row>
    <row r="58" customFormat="false" ht="11.1" hidden="true" customHeight="true" outlineLevel="0" collapsed="false">
      <c r="A58" s="99"/>
      <c r="B58" s="100" t="s">
        <v>280</v>
      </c>
      <c r="C58" s="144" t="n">
        <v>114.35</v>
      </c>
      <c r="D58" s="144" t="n">
        <v>113.53</v>
      </c>
      <c r="E58" s="144" t="n">
        <v>119.77</v>
      </c>
      <c r="F58" s="144" t="n">
        <v>102.49</v>
      </c>
      <c r="G58" s="144" t="n">
        <v>103.82</v>
      </c>
      <c r="H58" s="144" t="n">
        <v>97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2.92</v>
      </c>
      <c r="D59" s="144" t="n">
        <v>112.25</v>
      </c>
      <c r="E59" s="144" t="n">
        <v>117.47</v>
      </c>
      <c r="F59" s="144" t="n">
        <v>105.75</v>
      </c>
      <c r="G59" s="144" t="n">
        <v>106.82</v>
      </c>
      <c r="H59" s="144" t="n">
        <v>102.2</v>
      </c>
    </row>
    <row r="60" customFormat="false" ht="11.1" hidden="true" customHeight="true" outlineLevel="0" collapsed="false">
      <c r="A60" s="99"/>
      <c r="B60" s="100" t="s">
        <v>278</v>
      </c>
      <c r="C60" s="144" t="n">
        <v>111.58</v>
      </c>
      <c r="D60" s="144" t="n">
        <v>111.28</v>
      </c>
      <c r="E60" s="144" t="n">
        <v>113.81</v>
      </c>
      <c r="F60" s="144" t="n">
        <v>104.32</v>
      </c>
      <c r="G60" s="144" t="n">
        <v>105.89</v>
      </c>
      <c r="H60" s="144" t="n">
        <v>99.07</v>
      </c>
    </row>
    <row r="61" customFormat="false" ht="11.1" hidden="true" customHeight="true" outlineLevel="0" collapsed="false">
      <c r="A61" s="99"/>
      <c r="B61" s="100" t="s">
        <v>279</v>
      </c>
      <c r="C61" s="144" t="n">
        <v>115.08</v>
      </c>
      <c r="D61" s="144" t="n">
        <v>115.17</v>
      </c>
      <c r="E61" s="144" t="n">
        <v>114.97</v>
      </c>
      <c r="F61" s="144" t="n">
        <v>104.51</v>
      </c>
      <c r="G61" s="144" t="n">
        <v>105.3</v>
      </c>
      <c r="H61" s="144" t="n">
        <v>101.88</v>
      </c>
    </row>
    <row r="62" customFormat="false" ht="11.1" hidden="true" customHeight="true" outlineLevel="0" collapsed="false">
      <c r="A62" s="99"/>
      <c r="B62" s="100" t="s">
        <v>280</v>
      </c>
      <c r="C62" s="144" t="n">
        <v>116.75</v>
      </c>
      <c r="D62" s="144" t="n">
        <v>116.37</v>
      </c>
      <c r="E62" s="144" t="n">
        <v>119.5</v>
      </c>
      <c r="F62" s="144" t="n">
        <v>106.98</v>
      </c>
      <c r="G62" s="144" t="n">
        <v>109.68</v>
      </c>
      <c r="H62" s="144" t="n">
        <v>97.9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0.95</v>
      </c>
      <c r="D63" s="144" t="n">
        <v>121.38</v>
      </c>
      <c r="E63" s="144" t="n">
        <v>118.49</v>
      </c>
      <c r="F63" s="144" t="n">
        <v>108.47</v>
      </c>
      <c r="G63" s="144" t="n">
        <v>111.32</v>
      </c>
      <c r="H63" s="144" t="n">
        <v>98.99</v>
      </c>
    </row>
    <row r="64" customFormat="false" ht="11.1" hidden="true" customHeight="true" outlineLevel="0" collapsed="false">
      <c r="A64" s="99"/>
      <c r="B64" s="100" t="s">
        <v>278</v>
      </c>
      <c r="C64" s="144" t="n">
        <v>126.83</v>
      </c>
      <c r="D64" s="144" t="n">
        <v>126.4</v>
      </c>
      <c r="E64" s="144" t="n">
        <v>129.96</v>
      </c>
      <c r="F64" s="144" t="n">
        <v>111.35</v>
      </c>
      <c r="G64" s="144" t="n">
        <v>113.61</v>
      </c>
      <c r="H64" s="144" t="n">
        <v>103.83</v>
      </c>
    </row>
    <row r="65" customFormat="false" ht="11.1" hidden="true" customHeight="true" outlineLevel="0" collapsed="false">
      <c r="A65" s="99"/>
      <c r="B65" s="100" t="s">
        <v>279</v>
      </c>
      <c r="C65" s="144" t="n">
        <v>124.79</v>
      </c>
      <c r="D65" s="144" t="n">
        <v>124.3</v>
      </c>
      <c r="E65" s="144" t="n">
        <v>128.33</v>
      </c>
      <c r="F65" s="144" t="n">
        <v>113.86</v>
      </c>
      <c r="G65" s="144" t="n">
        <v>117.42</v>
      </c>
      <c r="H65" s="144" t="n">
        <v>102.03</v>
      </c>
    </row>
    <row r="66" customFormat="false" ht="6.75" hidden="true" customHeight="true" outlineLevel="0" collapsed="false">
      <c r="A66" s="99"/>
      <c r="B66" s="100" t="s">
        <v>280</v>
      </c>
      <c r="C66" s="144" t="n">
        <v>125.87</v>
      </c>
      <c r="D66" s="144" t="n">
        <v>126.29</v>
      </c>
      <c r="E66" s="144" t="n">
        <v>123.48</v>
      </c>
      <c r="F66" s="144" t="n">
        <v>115.29</v>
      </c>
      <c r="G66" s="144" t="n">
        <v>118.47</v>
      </c>
      <c r="H66" s="144" t="n">
        <v>104.7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9.02</v>
      </c>
      <c r="D67" s="144" t="n">
        <v>128.9</v>
      </c>
      <c r="E67" s="144" t="n">
        <v>130.13</v>
      </c>
      <c r="F67" s="144" t="n">
        <v>113.13</v>
      </c>
      <c r="G67" s="144" t="n">
        <v>115.71</v>
      </c>
      <c r="H67" s="144" t="n">
        <v>104.51</v>
      </c>
    </row>
    <row r="68" customFormat="false" ht="11.1" hidden="true" customHeight="true" outlineLevel="0" collapsed="false">
      <c r="A68" s="99"/>
      <c r="B68" s="100" t="s">
        <v>278</v>
      </c>
      <c r="C68" s="144" t="n">
        <v>132.75</v>
      </c>
      <c r="D68" s="144" t="n">
        <v>133.1</v>
      </c>
      <c r="E68" s="144" t="n">
        <v>130.89</v>
      </c>
      <c r="F68" s="144" t="n">
        <v>118.56</v>
      </c>
      <c r="G68" s="144" t="n">
        <v>122.6</v>
      </c>
      <c r="H68" s="144" t="n">
        <v>105.13</v>
      </c>
    </row>
    <row r="69" customFormat="false" ht="11.1" hidden="true" customHeight="true" outlineLevel="0" collapsed="false">
      <c r="A69" s="99"/>
      <c r="B69" s="100" t="s">
        <v>279</v>
      </c>
      <c r="C69" s="144" t="n">
        <v>137.33</v>
      </c>
      <c r="D69" s="144" t="n">
        <v>137.11</v>
      </c>
      <c r="E69" s="144" t="n">
        <v>139.11</v>
      </c>
      <c r="F69" s="144" t="n">
        <v>122.07</v>
      </c>
      <c r="G69" s="144" t="n">
        <v>125.38</v>
      </c>
      <c r="H69" s="144" t="n">
        <v>111.0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25</v>
      </c>
      <c r="D70" s="144" t="n">
        <v>138.92</v>
      </c>
      <c r="E70" s="144" t="n">
        <v>141.77</v>
      </c>
      <c r="F70" s="144" t="n">
        <v>126.04</v>
      </c>
      <c r="G70" s="144" t="n">
        <v>130.72</v>
      </c>
      <c r="H70" s="144" t="n">
        <v>110.4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5.08</v>
      </c>
      <c r="D71" s="144" t="n">
        <v>145.21</v>
      </c>
      <c r="E71" s="144" t="n">
        <v>144.69</v>
      </c>
      <c r="F71" s="144" t="n">
        <v>130.36</v>
      </c>
      <c r="G71" s="144" t="n">
        <v>135.99</v>
      </c>
      <c r="H71" s="144" t="n">
        <v>111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9.25</v>
      </c>
      <c r="D72" s="144" t="n">
        <v>147.98</v>
      </c>
      <c r="E72" s="144" t="n">
        <v>157.74</v>
      </c>
      <c r="F72" s="144" t="n">
        <v>132.57</v>
      </c>
      <c r="G72" s="144" t="n">
        <v>138.45</v>
      </c>
      <c r="H72" s="144" t="n">
        <v>112.97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43</v>
      </c>
      <c r="D73" s="144" t="n">
        <v>153.81</v>
      </c>
      <c r="E73" s="144" t="n">
        <v>151.47</v>
      </c>
      <c r="F73" s="144" t="n">
        <v>135.68</v>
      </c>
      <c r="G73" s="144" t="n">
        <v>142.43</v>
      </c>
      <c r="H73" s="144" t="n">
        <v>113.21</v>
      </c>
    </row>
    <row r="74" customFormat="false" ht="11.1" hidden="false" customHeight="true" outlineLevel="0" collapsed="false">
      <c r="A74" s="99"/>
      <c r="B74" s="100" t="s">
        <v>280</v>
      </c>
      <c r="C74" s="144" t="n">
        <v>163.41</v>
      </c>
      <c r="D74" s="144" t="n">
        <v>162.38</v>
      </c>
      <c r="E74" s="144" t="n">
        <v>170.4</v>
      </c>
      <c r="F74" s="144" t="n">
        <v>139.96</v>
      </c>
      <c r="G74" s="144" t="n">
        <v>147.03</v>
      </c>
      <c r="H74" s="144" t="n">
        <v>116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60.77</v>
      </c>
      <c r="D75" s="144" t="n">
        <v>159.65</v>
      </c>
      <c r="E75" s="144" t="n">
        <v>168.37</v>
      </c>
      <c r="F75" s="144" t="n">
        <v>139.85</v>
      </c>
      <c r="G75" s="144" t="n">
        <v>146.55</v>
      </c>
      <c r="H75" s="144" t="n">
        <v>117.54</v>
      </c>
    </row>
    <row r="76" customFormat="false" ht="11.1" hidden="false" customHeight="true" outlineLevel="0" collapsed="false">
      <c r="A76" s="99"/>
      <c r="B76" s="100" t="s">
        <v>278</v>
      </c>
      <c r="C76" s="144" t="n">
        <v>163.2</v>
      </c>
      <c r="D76" s="144" t="n">
        <v>162.57</v>
      </c>
      <c r="E76" s="144" t="n">
        <v>167.64</v>
      </c>
      <c r="F76" s="144" t="n">
        <v>139.61</v>
      </c>
      <c r="G76" s="144" t="n">
        <v>146.39</v>
      </c>
      <c r="H76" s="144" t="n">
        <v>116.99</v>
      </c>
    </row>
    <row r="77" customFormat="false" ht="11.1" hidden="false" customHeight="true" outlineLevel="0" collapsed="false">
      <c r="A77" s="99"/>
      <c r="B77" s="100" t="s">
        <v>279</v>
      </c>
      <c r="C77" s="144" t="n">
        <v>166.23</v>
      </c>
      <c r="D77" s="144" t="n">
        <v>166.17</v>
      </c>
      <c r="E77" s="144" t="n">
        <v>167.06</v>
      </c>
      <c r="F77" s="144" t="n">
        <v>142.96</v>
      </c>
      <c r="G77" s="144" t="n">
        <v>149.71</v>
      </c>
      <c r="H77" s="144" t="n">
        <v>120.48</v>
      </c>
    </row>
    <row r="78" customFormat="false" ht="11.1" hidden="false" customHeight="true" outlineLevel="0" collapsed="false">
      <c r="A78" s="99"/>
      <c r="B78" s="100" t="s">
        <v>280</v>
      </c>
      <c r="C78" s="144" t="n">
        <v>169.53</v>
      </c>
      <c r="D78" s="144" t="n">
        <v>168.77</v>
      </c>
      <c r="E78" s="144" t="n">
        <v>174.87</v>
      </c>
      <c r="F78" s="144" t="n">
        <v>144.33</v>
      </c>
      <c r="G78" s="144" t="n">
        <v>151.14</v>
      </c>
      <c r="H78" s="144" t="n">
        <v>121.6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03</v>
      </c>
      <c r="D79" s="144" t="n">
        <v>171.23</v>
      </c>
      <c r="E79" s="144" t="n">
        <v>177.63</v>
      </c>
      <c r="F79" s="144" t="n">
        <v>146.82</v>
      </c>
      <c r="G79" s="144" t="n">
        <v>154.39</v>
      </c>
      <c r="H79" s="144" t="n">
        <v>121.58</v>
      </c>
    </row>
    <row r="80" customFormat="false" ht="11.1" hidden="false" customHeight="true" outlineLevel="0" collapsed="false">
      <c r="A80" s="99"/>
      <c r="B80" s="100" t="s">
        <v>278</v>
      </c>
      <c r="C80" s="144" t="n">
        <v>171.3</v>
      </c>
      <c r="D80" s="144" t="n">
        <v>171.33</v>
      </c>
      <c r="E80" s="144" t="n">
        <v>171.57</v>
      </c>
      <c r="F80" s="144" t="n">
        <v>144.95</v>
      </c>
      <c r="G80" s="144" t="n">
        <v>151.71</v>
      </c>
      <c r="H80" s="144" t="n">
        <v>122.41</v>
      </c>
    </row>
    <row r="81" customFormat="false" ht="11.1" hidden="false" customHeight="true" outlineLevel="0" collapsed="false">
      <c r="A81" s="99"/>
      <c r="B81" s="100" t="s">
        <v>279</v>
      </c>
      <c r="C81" s="144" t="n">
        <v>170.68</v>
      </c>
      <c r="D81" s="144" t="n">
        <v>169.59</v>
      </c>
      <c r="E81" s="144" t="n">
        <v>178.06</v>
      </c>
      <c r="F81" s="144" t="n">
        <v>148.79</v>
      </c>
      <c r="G81" s="144" t="n">
        <v>157</v>
      </c>
      <c r="H81" s="144" t="n">
        <v>121.37</v>
      </c>
    </row>
    <row r="82" customFormat="false" ht="11.1" hidden="false" customHeight="true" outlineLevel="0" collapsed="false">
      <c r="A82" s="99"/>
      <c r="B82" s="100" t="s">
        <v>280</v>
      </c>
      <c r="C82" s="144" t="n">
        <v>158.84</v>
      </c>
      <c r="D82" s="144" t="n">
        <v>155.26</v>
      </c>
      <c r="E82" s="144" t="n">
        <v>182.02</v>
      </c>
      <c r="F82" s="144" t="n">
        <v>142.48</v>
      </c>
      <c r="G82" s="144" t="n">
        <v>149.4</v>
      </c>
      <c r="H82" s="144" t="n">
        <v>11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2.8</v>
      </c>
      <c r="D83" s="144" t="n">
        <v>136.3</v>
      </c>
      <c r="E83" s="144" t="n">
        <v>183.71</v>
      </c>
      <c r="F83" s="144" t="n">
        <v>134.6</v>
      </c>
      <c r="G83" s="144" t="n">
        <v>139.96</v>
      </c>
      <c r="H83" s="144" t="n">
        <v>116.81</v>
      </c>
    </row>
    <row r="84" customFormat="false" ht="11.1" hidden="false" customHeight="true" outlineLevel="0" collapsed="false">
      <c r="A84" s="99"/>
      <c r="B84" s="100" t="s">
        <v>278</v>
      </c>
      <c r="C84" s="144" t="n">
        <v>140.48</v>
      </c>
      <c r="D84" s="144" t="n">
        <v>134.54</v>
      </c>
      <c r="E84" s="144" t="n">
        <v>177.94</v>
      </c>
      <c r="F84" s="144" t="n">
        <v>128.23</v>
      </c>
      <c r="G84" s="144" t="n">
        <v>132.7</v>
      </c>
      <c r="H84" s="144" t="n">
        <v>113.43</v>
      </c>
    </row>
    <row r="85" customFormat="false" ht="11.1" hidden="false" customHeight="true" outlineLevel="0" collapsed="false">
      <c r="A85" s="99"/>
      <c r="B85" s="100" t="s">
        <v>279</v>
      </c>
      <c r="C85" s="144" t="n">
        <v>144.38</v>
      </c>
      <c r="D85" s="144" t="n">
        <v>140.06</v>
      </c>
      <c r="E85" s="144" t="n">
        <v>171.78</v>
      </c>
      <c r="F85" s="144" t="n">
        <v>133.76</v>
      </c>
      <c r="G85" s="144" t="n">
        <v>140.11</v>
      </c>
      <c r="H85" s="144" t="n">
        <v>112.61</v>
      </c>
    </row>
    <row r="86" customFormat="false" ht="11.1" hidden="false" customHeight="true" outlineLevel="0" collapsed="false">
      <c r="A86" s="99"/>
      <c r="B86" s="100" t="s">
        <v>280</v>
      </c>
      <c r="C86" s="144" t="n">
        <v>149.11</v>
      </c>
      <c r="D86" s="144" t="n">
        <v>145.68</v>
      </c>
      <c r="E86" s="144" t="n">
        <v>170.96</v>
      </c>
      <c r="F86" s="144" t="n">
        <v>131.79</v>
      </c>
      <c r="G86" s="144" t="n">
        <v>138.41</v>
      </c>
      <c r="H86" s="144" t="n">
        <v>109.7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5.07</v>
      </c>
      <c r="D87" s="144" t="n">
        <v>150.95</v>
      </c>
      <c r="E87" s="144" t="n">
        <v>180.96</v>
      </c>
      <c r="F87" s="144" t="n">
        <v>140.61</v>
      </c>
      <c r="G87" s="144" t="n">
        <v>147.43</v>
      </c>
      <c r="H87" s="144" t="n">
        <v>118.04</v>
      </c>
    </row>
    <row r="88" customFormat="false" ht="11.1" hidden="false" customHeight="true" outlineLevel="0" collapsed="false">
      <c r="A88" s="99"/>
      <c r="B88" s="100" t="s">
        <v>278</v>
      </c>
      <c r="C88" s="144" t="n">
        <v>165.58</v>
      </c>
      <c r="D88" s="144" t="n">
        <v>161.91</v>
      </c>
      <c r="E88" s="144" t="n">
        <v>188.48</v>
      </c>
      <c r="F88" s="144" t="n">
        <v>150.64</v>
      </c>
      <c r="G88" s="144" t="n">
        <v>158.34</v>
      </c>
      <c r="H88" s="144" t="n">
        <v>125.21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1</v>
      </c>
      <c r="D89" s="144" t="n">
        <v>164.31</v>
      </c>
      <c r="E89" s="144" t="n">
        <v>190.38</v>
      </c>
      <c r="F89" s="144" t="n">
        <v>151.87</v>
      </c>
      <c r="G89" s="144" t="n">
        <v>160.6</v>
      </c>
      <c r="H89" s="144" t="n">
        <v>123.19</v>
      </c>
    </row>
    <row r="90" customFormat="false" ht="11.1" hidden="false" customHeight="true" outlineLevel="0" collapsed="false">
      <c r="A90" s="99"/>
      <c r="B90" s="100" t="s">
        <v>280</v>
      </c>
      <c r="C90" s="144" t="n">
        <v>171</v>
      </c>
      <c r="D90" s="144" t="n">
        <v>168.85</v>
      </c>
      <c r="E90" s="144" t="n">
        <v>184.12</v>
      </c>
      <c r="F90" s="144" t="n">
        <v>153.08</v>
      </c>
      <c r="G90" s="144" t="n">
        <v>162.19</v>
      </c>
      <c r="H90" s="144" t="n">
        <v>123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4.96</v>
      </c>
      <c r="D91" s="144" t="n">
        <v>172.55</v>
      </c>
      <c r="E91" s="144" t="n">
        <v>189.61</v>
      </c>
      <c r="F91" s="144" t="n">
        <v>155.32</v>
      </c>
      <c r="G91" s="144" t="n">
        <v>165.1</v>
      </c>
      <c r="H91" s="144" t="n">
        <v>123.0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9.43040954024792</v>
      </c>
      <c r="D103" s="103" t="n">
        <v>-12.6966985498303</v>
      </c>
      <c r="E103" s="103" t="n">
        <v>14.9127445795875</v>
      </c>
      <c r="F103" s="103" t="n">
        <v>-0.164338537387025</v>
      </c>
      <c r="G103" s="103" t="n">
        <v>-0.339202067517348</v>
      </c>
      <c r="H103" s="103" t="n">
        <v>0.6560283687943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002079002079</v>
      </c>
      <c r="D104" s="103" t="n">
        <v>6.00812864463687</v>
      </c>
      <c r="E104" s="103" t="n">
        <v>-7.36309249884951</v>
      </c>
      <c r="F104" s="103" t="n">
        <v>0.115226337448561</v>
      </c>
      <c r="G104" s="103" t="n">
        <v>-0.0486223662884981</v>
      </c>
      <c r="H104" s="103" t="n">
        <v>0.79267218601373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366483424954183</v>
      </c>
      <c r="D105" s="103" t="n">
        <v>1.28354725787632</v>
      </c>
      <c r="E105" s="103" t="n">
        <v>-5.54727603907932</v>
      </c>
      <c r="F105" s="103" t="n">
        <v>-0.246629398224258</v>
      </c>
      <c r="G105" s="103" t="n">
        <v>-0.713474947300156</v>
      </c>
      <c r="H105" s="103" t="n">
        <v>1.817546312478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0829875518673</v>
      </c>
      <c r="D106" s="103" t="n">
        <v>2.17248189598421</v>
      </c>
      <c r="E106" s="103" t="n">
        <v>0.876577840112191</v>
      </c>
      <c r="F106" s="103" t="n">
        <v>4.3843744849184</v>
      </c>
      <c r="G106" s="103" t="n">
        <v>4.7362404050302</v>
      </c>
      <c r="H106" s="103" t="n">
        <v>2.849296258153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93003579563944</v>
      </c>
      <c r="D107" s="103" t="n">
        <v>-6.00837628865979</v>
      </c>
      <c r="E107" s="103" t="n">
        <v>2.58950295446647</v>
      </c>
      <c r="F107" s="103" t="n">
        <v>-3.06331912205906</v>
      </c>
      <c r="G107" s="103" t="n">
        <v>-3.75799157960392</v>
      </c>
      <c r="H107" s="103" t="n">
        <v>-0.03337783711614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32757145302071</v>
      </c>
      <c r="D108" s="103" t="n">
        <v>2.9477292202228</v>
      </c>
      <c r="E108" s="103" t="n">
        <v>-1.67711333220397</v>
      </c>
      <c r="F108" s="103" t="n">
        <v>-0.684150513112897</v>
      </c>
      <c r="G108" s="103" t="n">
        <v>-1.21516526247569</v>
      </c>
      <c r="H108" s="103" t="n">
        <v>1.55258764607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8130122093996</v>
      </c>
      <c r="D109" s="103" t="n">
        <v>-4.47810887298152</v>
      </c>
      <c r="E109" s="103" t="n">
        <v>-2.08476912474156</v>
      </c>
      <c r="F109" s="103" t="n">
        <v>0.918484500574053</v>
      </c>
      <c r="G109" s="103" t="n">
        <v>0.656060357552903</v>
      </c>
      <c r="H109" s="103" t="n">
        <v>1.9727108334703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50113457846047</v>
      </c>
      <c r="D110" s="103" t="n">
        <v>-1.27222028581387</v>
      </c>
      <c r="E110" s="103" t="n">
        <v>-3.13214851310929</v>
      </c>
      <c r="F110" s="103" t="n">
        <v>-5.34698521046644</v>
      </c>
      <c r="G110" s="103" t="n">
        <v>-6.45266416816034</v>
      </c>
      <c r="H110" s="103" t="n">
        <v>-1.273577301305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5186957292221</v>
      </c>
      <c r="D111" s="103" t="n">
        <v>-2.24183583406884</v>
      </c>
      <c r="E111" s="103" t="n">
        <v>6.12170753860129</v>
      </c>
      <c r="F111" s="103" t="n">
        <v>0.807005494505503</v>
      </c>
      <c r="G111" s="103" t="n">
        <v>-0.174185681936933</v>
      </c>
      <c r="H111" s="103" t="n">
        <v>4.343566296538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45392613840087</v>
      </c>
      <c r="D112" s="103" t="n">
        <v>0.613940050559762</v>
      </c>
      <c r="E112" s="103" t="n">
        <v>0.787401574803141</v>
      </c>
      <c r="F112" s="103" t="n">
        <v>1.34559700221428</v>
      </c>
      <c r="G112" s="103" t="n">
        <v>1.48316175187576</v>
      </c>
      <c r="H112" s="103" t="n">
        <v>0.8450704225352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92376202351265</v>
      </c>
      <c r="D113" s="103" t="n">
        <v>2.97918162239772</v>
      </c>
      <c r="E113" s="103" t="n">
        <v>-4.44972826086956</v>
      </c>
      <c r="F113" s="103" t="n">
        <v>-0.0168067226890827</v>
      </c>
      <c r="G113" s="103" t="n">
        <v>0.240715268225571</v>
      </c>
      <c r="H113" s="103" t="n">
        <v>-0.90006207324643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97098916462777</v>
      </c>
      <c r="D114" s="103" t="n">
        <v>2.38759149529453</v>
      </c>
      <c r="E114" s="103" t="n">
        <v>6.7543547813722</v>
      </c>
      <c r="F114" s="103" t="n">
        <v>2.73995629517565</v>
      </c>
      <c r="G114" s="103" t="n">
        <v>2.71012006861065</v>
      </c>
      <c r="H114" s="103" t="n">
        <v>2.8343250861259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39579090291922</v>
      </c>
      <c r="D115" s="103" t="n">
        <v>5.95744680851065</v>
      </c>
      <c r="E115" s="103" t="n">
        <v>-5.21145521145522</v>
      </c>
      <c r="F115" s="103" t="n">
        <v>3.6485602094241</v>
      </c>
      <c r="G115" s="103" t="n">
        <v>4.00801603206413</v>
      </c>
      <c r="H115" s="103" t="n">
        <v>2.4364245469773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</v>
      </c>
      <c r="D116" s="103" t="n">
        <v>-0.562248995983936</v>
      </c>
      <c r="E116" s="103" t="n">
        <v>3.82926400843139</v>
      </c>
      <c r="F116" s="103" t="n">
        <v>2.69928966061563</v>
      </c>
      <c r="G116" s="103" t="n">
        <v>1.91072575465638</v>
      </c>
      <c r="H116" s="103" t="n">
        <v>5.411030176899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99073321411149</v>
      </c>
      <c r="D117" s="103" t="n">
        <v>1.48626817447497</v>
      </c>
      <c r="E117" s="103" t="n">
        <v>-4.43241414312298</v>
      </c>
      <c r="F117" s="103" t="n">
        <v>1.44482016600061</v>
      </c>
      <c r="G117" s="103" t="n">
        <v>3.07231763037656</v>
      </c>
      <c r="H117" s="103" t="n">
        <v>-4.0191792412917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3.37423312883436</v>
      </c>
      <c r="D118" s="103" t="n">
        <v>2.26042661572747</v>
      </c>
      <c r="E118" s="103" t="n">
        <v>11.1347141086918</v>
      </c>
      <c r="F118" s="103" t="n">
        <v>0.893939393939405</v>
      </c>
      <c r="G118" s="103" t="n">
        <v>-0.47386120452461</v>
      </c>
      <c r="H118" s="103" t="n">
        <v>5.8330884513664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5570826175228</v>
      </c>
      <c r="D119" s="103" t="n">
        <v>2.22602739726028</v>
      </c>
      <c r="E119" s="103" t="n">
        <v>-5.63873845173623</v>
      </c>
      <c r="F119" s="103" t="n">
        <v>2.7481603844421</v>
      </c>
      <c r="G119" s="103" t="n">
        <v>3.3174627553371</v>
      </c>
      <c r="H119" s="103" t="n">
        <v>0.81910315146467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78616643507792</v>
      </c>
      <c r="D120" s="103" t="n">
        <v>-0.335008375209384</v>
      </c>
      <c r="E120" s="103" t="n">
        <v>6.0769750168805</v>
      </c>
      <c r="F120" s="103" t="n">
        <v>0.540777550423854</v>
      </c>
      <c r="G120" s="103" t="n">
        <v>0.208116545265355</v>
      </c>
      <c r="H120" s="103" t="n">
        <v>1.6662076562930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3632452366317</v>
      </c>
      <c r="D121" s="103" t="n">
        <v>1.25286478227653</v>
      </c>
      <c r="E121" s="103" t="n">
        <v>4.82176957352006</v>
      </c>
      <c r="F121" s="103" t="n">
        <v>0.377961913068731</v>
      </c>
      <c r="G121" s="103" t="n">
        <v>0.726895119418501</v>
      </c>
      <c r="H121" s="103" t="n">
        <v>-0.8126777732628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75200120827672</v>
      </c>
      <c r="D122" s="103" t="n">
        <v>0.920476837181212</v>
      </c>
      <c r="E122" s="103" t="n">
        <v>7.01381509032942</v>
      </c>
      <c r="F122" s="103" t="n">
        <v>1.07168718320058</v>
      </c>
      <c r="G122" s="103" t="n">
        <v>0.957290132547854</v>
      </c>
      <c r="H122" s="103" t="n">
        <v>1.5157722244981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296868042155253</v>
      </c>
      <c r="D123" s="103" t="n">
        <v>0.97188995215312</v>
      </c>
      <c r="E123" s="103" t="n">
        <v>-3.66009363030216</v>
      </c>
      <c r="F123" s="103" t="n">
        <v>0.0143287003868693</v>
      </c>
      <c r="G123" s="103" t="n">
        <v>-0.247994164843178</v>
      </c>
      <c r="H123" s="103" t="n">
        <v>0.94161958568739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2.14592274678111</v>
      </c>
      <c r="D124" s="103" t="n">
        <v>2.41374204057456</v>
      </c>
      <c r="E124" s="103" t="n">
        <v>0.412310410837875</v>
      </c>
      <c r="F124" s="103" t="n">
        <v>0.845272206303733</v>
      </c>
      <c r="G124" s="103" t="n">
        <v>0.263234863995336</v>
      </c>
      <c r="H124" s="103" t="n">
        <v>2.83848614072495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75224572587656</v>
      </c>
      <c r="D125" s="103" t="n">
        <v>5.06072874493928</v>
      </c>
      <c r="E125" s="103" t="n">
        <v>2.80099721366769</v>
      </c>
      <c r="F125" s="103" t="n">
        <v>3.55164085807643</v>
      </c>
      <c r="G125" s="103" t="n">
        <v>4.02567094515752</v>
      </c>
      <c r="H125" s="103" t="n">
        <v>1.9696773357522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30013831258644</v>
      </c>
      <c r="D126" s="103" t="n">
        <v>0.770712909441244</v>
      </c>
      <c r="E126" s="103" t="n">
        <v>4.79315263908701</v>
      </c>
      <c r="F126" s="103" t="n">
        <v>2.64782549046507</v>
      </c>
      <c r="G126" s="103" t="n">
        <v>2.88839035333707</v>
      </c>
      <c r="H126" s="103" t="n">
        <v>1.8045494980302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48170398689243</v>
      </c>
      <c r="D127" s="103" t="n">
        <v>2.62223436219612</v>
      </c>
      <c r="E127" s="103" t="n">
        <v>8.75306289136945</v>
      </c>
      <c r="F127" s="103" t="n">
        <v>0.948944132584884</v>
      </c>
      <c r="G127" s="103" t="n">
        <v>0.776778413736736</v>
      </c>
      <c r="H127" s="103" t="n">
        <v>1.5229060042441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24858160707218</v>
      </c>
      <c r="D128" s="103" t="n">
        <v>5.12376896459941</v>
      </c>
      <c r="E128" s="103" t="n">
        <v>-0.813618725747915</v>
      </c>
      <c r="F128" s="103" t="n">
        <v>2.5155567324242</v>
      </c>
      <c r="G128" s="103" t="n">
        <v>3.55645706558485</v>
      </c>
      <c r="H128" s="103" t="n">
        <v>-1.008238042542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29084925958738</v>
      </c>
      <c r="D129" s="103" t="n">
        <v>1.93695404481579</v>
      </c>
      <c r="E129" s="103" t="n">
        <v>4.48006057546695</v>
      </c>
      <c r="F129" s="103" t="n">
        <v>1.49812734082397</v>
      </c>
      <c r="G129" s="103" t="n">
        <v>1.25359101593105</v>
      </c>
      <c r="H129" s="103" t="n">
        <v>2.3847969196373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52190051967335</v>
      </c>
      <c r="D130" s="103" t="n">
        <v>2.37208147044214</v>
      </c>
      <c r="E130" s="103" t="n">
        <v>-3.73233482304627</v>
      </c>
      <c r="F130" s="103" t="n">
        <v>4.22445603766381</v>
      </c>
      <c r="G130" s="103" t="n">
        <v>5.58421459891669</v>
      </c>
      <c r="H130" s="103" t="n">
        <v>-0.49739172631323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55941499085924</v>
      </c>
      <c r="D131" s="103" t="n">
        <v>2.29285454324879</v>
      </c>
      <c r="E131" s="103" t="n">
        <v>4.31618569636134</v>
      </c>
      <c r="F131" s="103" t="n">
        <v>2.16090831400319</v>
      </c>
      <c r="G131" s="103" t="n">
        <v>2.23525100769513</v>
      </c>
      <c r="H131" s="103" t="n">
        <v>1.8775908315045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03386809269162</v>
      </c>
      <c r="D132" s="103" t="n">
        <v>-2.05170777988613</v>
      </c>
      <c r="E132" s="103" t="n">
        <v>5.43661294202549</v>
      </c>
      <c r="F132" s="103" t="n">
        <v>0.609464627151041</v>
      </c>
      <c r="G132" s="103" t="n">
        <v>0.250896057347674</v>
      </c>
      <c r="H132" s="103" t="n">
        <v>1.9506941120153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14073006724304</v>
      </c>
      <c r="D133" s="103" t="n">
        <v>-0.44799612543892</v>
      </c>
      <c r="E133" s="103" t="n">
        <v>-5.24754734200319</v>
      </c>
      <c r="F133" s="103" t="n">
        <v>-0.166290533317493</v>
      </c>
      <c r="G133" s="103" t="n">
        <v>-0.393278512692163</v>
      </c>
      <c r="H133" s="103" t="n">
        <v>0.63387721563563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303656018462277</v>
      </c>
      <c r="D134" s="103" t="n">
        <v>1.13111165166626</v>
      </c>
      <c r="E134" s="103" t="n">
        <v>-9.25836744522032</v>
      </c>
      <c r="F134" s="103" t="n">
        <v>3.35514574657942</v>
      </c>
      <c r="G134" s="103" t="n">
        <v>4.66618808327353</v>
      </c>
      <c r="H134" s="103" t="n">
        <v>-1.2014464014930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0126705653021</v>
      </c>
      <c r="D135" s="103" t="n">
        <v>3.96873120865904</v>
      </c>
      <c r="E135" s="103" t="n">
        <v>21.8389279554199</v>
      </c>
      <c r="F135" s="103" t="n">
        <v>3.72971106250719</v>
      </c>
      <c r="G135" s="103" t="n">
        <v>2.56058527663465</v>
      </c>
      <c r="H135" s="103" t="n">
        <v>8.0165289256198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60410691751748</v>
      </c>
      <c r="D136" s="103" t="n">
        <v>2.75303643724696</v>
      </c>
      <c r="E136" s="103" t="n">
        <v>1.64434280736143</v>
      </c>
      <c r="F136" s="103" t="n">
        <v>2.0974364665409</v>
      </c>
      <c r="G136" s="103" t="n">
        <v>2.53009362460989</v>
      </c>
      <c r="H136" s="103" t="n">
        <v>0.579298283965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0447227191415</v>
      </c>
      <c r="D137" s="103" t="n">
        <v>2.78059214229427</v>
      </c>
      <c r="E137" s="103" t="n">
        <v>0.899935718877231</v>
      </c>
      <c r="F137" s="103" t="n">
        <v>0.423913043478265</v>
      </c>
      <c r="G137" s="103" t="n">
        <v>-1.43493858028046</v>
      </c>
      <c r="H137" s="103" t="n">
        <v>6.9767441860465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01396160558463</v>
      </c>
      <c r="D138" s="103" t="n">
        <v>3.93209200438116</v>
      </c>
      <c r="E138" s="103" t="n">
        <v>4.43830961987682</v>
      </c>
      <c r="F138" s="103" t="n">
        <v>3.56099144929105</v>
      </c>
      <c r="G138" s="103" t="n">
        <v>4.81967574721519</v>
      </c>
      <c r="H138" s="103" t="n">
        <v>-0.54855749695245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05159395973153</v>
      </c>
      <c r="D139" s="103" t="n">
        <v>4.20486879544735</v>
      </c>
      <c r="E139" s="103" t="n">
        <v>-3.84302562017081</v>
      </c>
      <c r="F139" s="103" t="n">
        <v>2.30978260869566</v>
      </c>
      <c r="G139" s="103" t="n">
        <v>3.125</v>
      </c>
      <c r="H139" s="103" t="n">
        <v>-0.4187946884576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1.90292052508396</v>
      </c>
      <c r="D140" s="103" t="n">
        <v>1.41585760517799</v>
      </c>
      <c r="E140" s="103" t="n">
        <v>5.05392260520195</v>
      </c>
      <c r="F140" s="103" t="n">
        <v>2.77862907344979</v>
      </c>
      <c r="G140" s="103" t="n">
        <v>3.41801856953371</v>
      </c>
      <c r="H140" s="103" t="n">
        <v>0.5846753513180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6.08148591971241</v>
      </c>
      <c r="D141" s="103" t="n">
        <v>5.71400079776625</v>
      </c>
      <c r="E141" s="103" t="n">
        <v>8.40378421900161</v>
      </c>
      <c r="F141" s="103" t="n">
        <v>5.17841168869893</v>
      </c>
      <c r="G141" s="103" t="n">
        <v>4.16337805840567</v>
      </c>
      <c r="H141" s="103" t="n">
        <v>8.8007342443402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88270733314511</v>
      </c>
      <c r="D142" s="103" t="n">
        <v>0.349023677011601</v>
      </c>
      <c r="E142" s="103" t="n">
        <v>-3.5836969640702</v>
      </c>
      <c r="F142" s="103" t="n">
        <v>-3.11850311850311</v>
      </c>
      <c r="G142" s="103" t="n">
        <v>-4.12956999431711</v>
      </c>
      <c r="H142" s="103" t="n">
        <v>0.51551223169931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537583702725627</v>
      </c>
      <c r="D143" s="103" t="n">
        <v>0.883624741492753</v>
      </c>
      <c r="E143" s="103" t="n">
        <v>-1.71401059220028</v>
      </c>
      <c r="F143" s="103" t="n">
        <v>-0.00975419430353952</v>
      </c>
      <c r="G143" s="103" t="n">
        <v>1.0669828097214</v>
      </c>
      <c r="H143" s="103" t="n">
        <v>-3.6833271167474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459662288930574</v>
      </c>
      <c r="D144" s="103" t="n">
        <v>-0.391352963100999</v>
      </c>
      <c r="E144" s="103" t="n">
        <v>-0.940531008131671</v>
      </c>
      <c r="F144" s="103" t="n">
        <v>-1.13159691737393</v>
      </c>
      <c r="G144" s="103" t="n">
        <v>-1.90615835777126</v>
      </c>
      <c r="H144" s="103" t="n">
        <v>1.655532965437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20525869380832</v>
      </c>
      <c r="D145" s="103" t="n">
        <v>-0.682881197380738</v>
      </c>
      <c r="E145" s="103" t="n">
        <v>21.9167243596083</v>
      </c>
      <c r="F145" s="103" t="n">
        <v>-1.55895411938826</v>
      </c>
      <c r="G145" s="103" t="n">
        <v>-1.79372197309417</v>
      </c>
      <c r="H145" s="103" t="n">
        <v>-0.7523809523809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31950207468879</v>
      </c>
      <c r="D146" s="103" t="n">
        <v>1.35631534331733</v>
      </c>
      <c r="E146" s="103" t="n">
        <v>-9.7185040966983</v>
      </c>
      <c r="F146" s="103" t="n">
        <v>-2.24516387691691</v>
      </c>
      <c r="G146" s="103" t="n">
        <v>-1.87721968543886</v>
      </c>
      <c r="H146" s="103" t="n">
        <v>-3.502542942136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54417614950503</v>
      </c>
      <c r="D147" s="103" t="n">
        <v>1.44967939782548</v>
      </c>
      <c r="E147" s="103" t="n">
        <v>9.44379548926229</v>
      </c>
      <c r="F147" s="103" t="n">
        <v>2.04039782630984</v>
      </c>
      <c r="G147" s="103" t="n">
        <v>2.7300930713547</v>
      </c>
      <c r="H147" s="103" t="n">
        <v>-0.33810660302306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3450018044027</v>
      </c>
      <c r="D148" s="103" t="n">
        <v>2.2442062837776</v>
      </c>
      <c r="E148" s="103" t="n">
        <v>-3.30049261083744</v>
      </c>
      <c r="F148" s="103" t="n">
        <v>1.40675241157557</v>
      </c>
      <c r="G148" s="103" t="n">
        <v>2.15421783772902</v>
      </c>
      <c r="H148" s="103" t="n">
        <v>-1.227299940131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70772925375789</v>
      </c>
      <c r="D149" s="103" t="n">
        <v>1.7111628740369</v>
      </c>
      <c r="E149" s="103" t="n">
        <v>1.68959076243844</v>
      </c>
      <c r="F149" s="103" t="n">
        <v>1.55568767340466</v>
      </c>
      <c r="G149" s="103" t="n">
        <v>2.30587307843908</v>
      </c>
      <c r="H149" s="103" t="n">
        <v>-1.171835538943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25054656755574</v>
      </c>
      <c r="D150" s="103" t="n">
        <v>-1.12745529815908</v>
      </c>
      <c r="E150" s="103" t="n">
        <v>-1.92034733238707</v>
      </c>
      <c r="F150" s="103" t="n">
        <v>3.18079812664651</v>
      </c>
      <c r="G150" s="103" t="n">
        <v>2.88961664419188</v>
      </c>
      <c r="H150" s="103" t="n">
        <v>4.46693243381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8668083599009</v>
      </c>
      <c r="D151" s="103" t="n">
        <v>-0.8641425389755</v>
      </c>
      <c r="E151" s="103" t="n">
        <v>-3.11568911211373</v>
      </c>
      <c r="F151" s="103" t="n">
        <v>-1.35224586288417</v>
      </c>
      <c r="G151" s="103" t="n">
        <v>-0.870623478749295</v>
      </c>
      <c r="H151" s="103" t="n">
        <v>-3.0626223091976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3676286072773</v>
      </c>
      <c r="D152" s="103" t="n">
        <v>3.49568655643422</v>
      </c>
      <c r="E152" s="103" t="n">
        <v>1.0192425973113</v>
      </c>
      <c r="F152" s="103" t="n">
        <v>0.182131901840506</v>
      </c>
      <c r="G152" s="103" t="n">
        <v>-0.557181981301355</v>
      </c>
      <c r="H152" s="103" t="n">
        <v>2.8363783183607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45116440736879</v>
      </c>
      <c r="D153" s="103" t="n">
        <v>1.04193800468873</v>
      </c>
      <c r="E153" s="103" t="n">
        <v>3.94015830216578</v>
      </c>
      <c r="F153" s="103" t="n">
        <v>2.36341019998085</v>
      </c>
      <c r="G153" s="103" t="n">
        <v>4.15954415954415</v>
      </c>
      <c r="H153" s="103" t="n">
        <v>-3.8967412642324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59743040685225</v>
      </c>
      <c r="D154" s="103" t="n">
        <v>4.30523330755348</v>
      </c>
      <c r="E154" s="103" t="n">
        <v>-0.845188284518827</v>
      </c>
      <c r="F154" s="103" t="n">
        <v>1.39278369788744</v>
      </c>
      <c r="G154" s="103" t="n">
        <v>1.49525893508387</v>
      </c>
      <c r="H154" s="103" t="n">
        <v>1.1030538249412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4.86151302190987</v>
      </c>
      <c r="D155" s="103" t="n">
        <v>4.13577195584116</v>
      </c>
      <c r="E155" s="103" t="n">
        <v>9.68014178411683</v>
      </c>
      <c r="F155" s="103" t="n">
        <v>2.65511201253803</v>
      </c>
      <c r="G155" s="103" t="n">
        <v>2.05713259072944</v>
      </c>
      <c r="H155" s="103" t="n">
        <v>4.889382765935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60845225892928</v>
      </c>
      <c r="D156" s="103" t="n">
        <v>-1.6613924050633</v>
      </c>
      <c r="E156" s="103" t="n">
        <v>-1.25423207140658</v>
      </c>
      <c r="F156" s="103" t="n">
        <v>2.25415356982488</v>
      </c>
      <c r="G156" s="103" t="n">
        <v>3.35357803010299</v>
      </c>
      <c r="H156" s="103" t="n">
        <v>-1.7336030049118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86545396265727</v>
      </c>
      <c r="D157" s="103" t="n">
        <v>1.60096540627515</v>
      </c>
      <c r="E157" s="103" t="n">
        <v>-3.77931894334918</v>
      </c>
      <c r="F157" s="103" t="n">
        <v>1.25592833304057</v>
      </c>
      <c r="G157" s="103" t="n">
        <v>0.89422585590188</v>
      </c>
      <c r="H157" s="103" t="n">
        <v>2.6364794668234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0258202907763</v>
      </c>
      <c r="D158" s="103" t="n">
        <v>2.06667194552222</v>
      </c>
      <c r="E158" s="103" t="n">
        <v>5.38548752834467</v>
      </c>
      <c r="F158" s="103" t="n">
        <v>-1.87353629976582</v>
      </c>
      <c r="G158" s="103" t="n">
        <v>-2.32970372246139</v>
      </c>
      <c r="H158" s="103" t="n">
        <v>-0.20053475935827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8910246473415</v>
      </c>
      <c r="D159" s="103" t="n">
        <v>3.25833979829324</v>
      </c>
      <c r="E159" s="103" t="n">
        <v>0.584031353262134</v>
      </c>
      <c r="F159" s="103" t="n">
        <v>4.79978785468047</v>
      </c>
      <c r="G159" s="103" t="n">
        <v>5.95454152622936</v>
      </c>
      <c r="H159" s="103" t="n">
        <v>0.59324466558223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45009416195859</v>
      </c>
      <c r="D160" s="103" t="n">
        <v>3.01277235161534</v>
      </c>
      <c r="E160" s="103" t="n">
        <v>6.28008251203302</v>
      </c>
      <c r="F160" s="103" t="n">
        <v>2.96052631578947</v>
      </c>
      <c r="G160" s="103" t="n">
        <v>2.26753670473083</v>
      </c>
      <c r="H160" s="103" t="n">
        <v>5.640635403785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1.39809218670355</v>
      </c>
      <c r="D161" s="103" t="n">
        <v>1.32010794252788</v>
      </c>
      <c r="E161" s="103" t="n">
        <v>1.91215584789015</v>
      </c>
      <c r="F161" s="103" t="n">
        <v>3.25223232571477</v>
      </c>
      <c r="G161" s="103" t="n">
        <v>4.25905248045942</v>
      </c>
      <c r="H161" s="103" t="n">
        <v>-0.51323608860076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1867145421903</v>
      </c>
      <c r="D162" s="103" t="n">
        <v>4.5277857759862</v>
      </c>
      <c r="E162" s="103" t="n">
        <v>2.05967412005359</v>
      </c>
      <c r="F162" s="103" t="n">
        <v>3.42748333862266</v>
      </c>
      <c r="G162" s="103" t="n">
        <v>4.03151774785802</v>
      </c>
      <c r="H162" s="103" t="n">
        <v>1.0227169879627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87427626137303</v>
      </c>
      <c r="D163" s="103" t="n">
        <v>1.90758212244336</v>
      </c>
      <c r="E163" s="103" t="n">
        <v>9.01928260418828</v>
      </c>
      <c r="F163" s="103" t="n">
        <v>1.69530530837679</v>
      </c>
      <c r="G163" s="103" t="n">
        <v>1.8089565409221</v>
      </c>
      <c r="H163" s="103" t="n">
        <v>1.20946067013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80067001675042</v>
      </c>
      <c r="D164" s="103" t="n">
        <v>3.93972158399785</v>
      </c>
      <c r="E164" s="103" t="n">
        <v>-3.97489539748955</v>
      </c>
      <c r="F164" s="103" t="n">
        <v>2.34593045183678</v>
      </c>
      <c r="G164" s="103" t="n">
        <v>2.87468400144458</v>
      </c>
      <c r="H164" s="103" t="n">
        <v>0.2124457820660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5045949292837</v>
      </c>
      <c r="D165" s="103" t="n">
        <v>5.57180937520316</v>
      </c>
      <c r="E165" s="103" t="n">
        <v>12.4975242622301</v>
      </c>
      <c r="F165" s="103" t="n">
        <v>3.15448113207549</v>
      </c>
      <c r="G165" s="103" t="n">
        <v>3.22965667345363</v>
      </c>
      <c r="H165" s="103" t="n">
        <v>2.8266054235491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61556820268036</v>
      </c>
      <c r="D166" s="103" t="n">
        <v>-1.68124153220839</v>
      </c>
      <c r="E166" s="103" t="n">
        <v>-1.19131455399061</v>
      </c>
      <c r="F166" s="103" t="n">
        <v>-0.0785938839668603</v>
      </c>
      <c r="G166" s="103" t="n">
        <v>-0.326463986941434</v>
      </c>
      <c r="H166" s="103" t="n">
        <v>0.9707069839360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51147602164581</v>
      </c>
      <c r="D167" s="103" t="n">
        <v>1.82900093955527</v>
      </c>
      <c r="E167" s="103" t="n">
        <v>-0.433568925580573</v>
      </c>
      <c r="F167" s="103" t="n">
        <v>-0.171612441902028</v>
      </c>
      <c r="G167" s="103" t="n">
        <v>-0.109177755032434</v>
      </c>
      <c r="H167" s="103" t="n">
        <v>-0.46792581248938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5661764705883</v>
      </c>
      <c r="D168" s="103" t="n">
        <v>2.21443070677248</v>
      </c>
      <c r="E168" s="103" t="n">
        <v>-0.345979479837737</v>
      </c>
      <c r="F168" s="103" t="n">
        <v>2.39954158011604</v>
      </c>
      <c r="G168" s="103" t="n">
        <v>2.26791447503247</v>
      </c>
      <c r="H168" s="103" t="n">
        <v>2.983160953927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9852012272153</v>
      </c>
      <c r="D169" s="103" t="n">
        <v>1.5646626948306</v>
      </c>
      <c r="E169" s="103" t="n">
        <v>4.67496707769664</v>
      </c>
      <c r="F169" s="103" t="n">
        <v>0.95831001678792</v>
      </c>
      <c r="G169" s="103" t="n">
        <v>0.95518001469506</v>
      </c>
      <c r="H169" s="103" t="n">
        <v>0.9545152722443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7466525098803</v>
      </c>
      <c r="D170" s="103" t="n">
        <v>1.45760502458967</v>
      </c>
      <c r="E170" s="103" t="n">
        <v>1.57831531995197</v>
      </c>
      <c r="F170" s="103" t="n">
        <v>1.72521305341924</v>
      </c>
      <c r="G170" s="103" t="n">
        <v>2.15032420272594</v>
      </c>
      <c r="H170" s="103" t="n">
        <v>-0.041108279207421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24344591059693</v>
      </c>
      <c r="D171" s="103" t="n">
        <v>0.0584009811365007</v>
      </c>
      <c r="E171" s="103" t="n">
        <v>-3.4115858807634</v>
      </c>
      <c r="F171" s="103" t="n">
        <v>-1.27366843754257</v>
      </c>
      <c r="G171" s="103" t="n">
        <v>-1.73586372174363</v>
      </c>
      <c r="H171" s="103" t="n">
        <v>0.6826780720513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361938120256866</v>
      </c>
      <c r="D172" s="103" t="n">
        <v>-1.01558396077746</v>
      </c>
      <c r="E172" s="103" t="n">
        <v>3.78271259544209</v>
      </c>
      <c r="F172" s="103" t="n">
        <v>2.64918937564677</v>
      </c>
      <c r="G172" s="103" t="n">
        <v>3.48691582624745</v>
      </c>
      <c r="H172" s="103" t="n">
        <v>-0.84960379053997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93695805015233</v>
      </c>
      <c r="D173" s="103" t="n">
        <v>-8.4497906716198</v>
      </c>
      <c r="E173" s="103" t="n">
        <v>2.22396944850051</v>
      </c>
      <c r="F173" s="103" t="n">
        <v>-4.24087640298407</v>
      </c>
      <c r="G173" s="103" t="n">
        <v>-4.8407643312102</v>
      </c>
      <c r="H173" s="103" t="n">
        <v>-1.6148965971821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0982120372702</v>
      </c>
      <c r="D174" s="103" t="n">
        <v>-12.2117737987891</v>
      </c>
      <c r="E174" s="103" t="n">
        <v>0.928469398967138</v>
      </c>
      <c r="F174" s="103" t="n">
        <v>-5.53060078607524</v>
      </c>
      <c r="G174" s="103" t="n">
        <v>-6.31860776439089</v>
      </c>
      <c r="H174" s="103" t="n">
        <v>-2.1773720793903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624649859944</v>
      </c>
      <c r="D175" s="103" t="n">
        <v>-1.29126925898754</v>
      </c>
      <c r="E175" s="103" t="n">
        <v>-3.14081977029014</v>
      </c>
      <c r="F175" s="103" t="n">
        <v>-4.73254086181278</v>
      </c>
      <c r="G175" s="103" t="n">
        <v>-5.18719634181196</v>
      </c>
      <c r="H175" s="103" t="n">
        <v>-2.89358787775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7761958997722</v>
      </c>
      <c r="D176" s="103" t="n">
        <v>4.10286903523117</v>
      </c>
      <c r="E176" s="103" t="n">
        <v>-3.4618410700236</v>
      </c>
      <c r="F176" s="103" t="n">
        <v>4.31256336270765</v>
      </c>
      <c r="G176" s="103" t="n">
        <v>5.58402411454411</v>
      </c>
      <c r="H176" s="103" t="n">
        <v>-0.72291280966236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3.27607701897772</v>
      </c>
      <c r="D177" s="103" t="n">
        <v>4.01256604312439</v>
      </c>
      <c r="E177" s="103" t="n">
        <v>-0.477354756083358</v>
      </c>
      <c r="F177" s="103" t="n">
        <v>-1.4727870813397</v>
      </c>
      <c r="G177" s="103" t="n">
        <v>-1.2133323817001</v>
      </c>
      <c r="H177" s="103" t="n">
        <v>-2.5752597460261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3.99704915833948</v>
      </c>
      <c r="D178" s="103" t="n">
        <v>3.61751784733661</v>
      </c>
      <c r="E178" s="103" t="n">
        <v>5.84932147870848</v>
      </c>
      <c r="F178" s="103" t="n">
        <v>6.69246528568179</v>
      </c>
      <c r="G178" s="103" t="n">
        <v>6.51687016834043</v>
      </c>
      <c r="H178" s="103" t="n">
        <v>7.5927445082490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77758431676018</v>
      </c>
      <c r="D179" s="103" t="n">
        <v>7.2606823451474</v>
      </c>
      <c r="E179" s="103" t="n">
        <v>4.15561450044208</v>
      </c>
      <c r="F179" s="103" t="n">
        <v>7.13320531967851</v>
      </c>
      <c r="G179" s="103" t="n">
        <v>7.4001220918402</v>
      </c>
      <c r="H179" s="103" t="n">
        <v>6.074212131480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0717477956274</v>
      </c>
      <c r="D180" s="103" t="n">
        <v>1.4823049842505</v>
      </c>
      <c r="E180" s="103" t="n">
        <v>1.00806451612903</v>
      </c>
      <c r="F180" s="103" t="n">
        <v>0.816516197557093</v>
      </c>
      <c r="G180" s="103" t="n">
        <v>1.42730832386005</v>
      </c>
      <c r="H180" s="103" t="n">
        <v>-1.6132896733487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84027157405752</v>
      </c>
      <c r="D181" s="103" t="n">
        <v>2.763069807072</v>
      </c>
      <c r="E181" s="103" t="n">
        <v>-3.28816052106313</v>
      </c>
      <c r="F181" s="103" t="n">
        <v>0.796734048857587</v>
      </c>
      <c r="G181" s="103" t="n">
        <v>0.99003735990037</v>
      </c>
      <c r="H181" s="103" t="n">
        <v>-0.024352626024835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31578947368421</v>
      </c>
      <c r="D182" s="103" t="n">
        <v>2.19129404797158</v>
      </c>
      <c r="E182" s="103" t="n">
        <v>2.9817510319357</v>
      </c>
      <c r="F182" s="103" t="n">
        <v>1.46328717010714</v>
      </c>
      <c r="G182" s="103" t="n">
        <v>1.7941919970405</v>
      </c>
      <c r="H182" s="103" t="n">
        <v>-0.05683663527118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79" t="s">
        <v>518</v>
      </c>
      <c r="B1" s="79"/>
      <c r="C1" s="79"/>
      <c r="D1" s="79"/>
      <c r="E1" s="79"/>
      <c r="F1" s="79"/>
      <c r="G1" s="79"/>
      <c r="H1" s="79"/>
      <c r="I1" s="79"/>
    </row>
    <row r="2" s="133" customFormat="true" ht="15" hidden="false" customHeight="true" outlineLevel="0" collapsed="false">
      <c r="A2" s="79" t="s">
        <v>519</v>
      </c>
      <c r="B2" s="79"/>
      <c r="C2" s="79"/>
      <c r="D2" s="79"/>
      <c r="E2" s="79"/>
      <c r="F2" s="79"/>
      <c r="G2" s="79"/>
      <c r="H2" s="79"/>
      <c r="I2" s="79"/>
    </row>
    <row r="3" s="133" customFormat="true" ht="21.75" hidden="false" customHeight="true" outlineLevel="0" collapsed="false">
      <c r="A3" s="79" t="s">
        <v>520</v>
      </c>
      <c r="B3" s="79"/>
      <c r="C3" s="79"/>
      <c r="D3" s="79"/>
      <c r="E3" s="79"/>
      <c r="F3" s="79"/>
      <c r="G3" s="79"/>
      <c r="H3" s="79"/>
      <c r="I3" s="79"/>
    </row>
    <row r="4" s="133" customFormat="true" ht="15.75" hidden="false" customHeight="true" outlineLevel="0" collapsed="false">
      <c r="A4" s="134" t="s">
        <v>521</v>
      </c>
      <c r="B4" s="80"/>
      <c r="C4" s="80"/>
      <c r="D4" s="80"/>
      <c r="E4" s="80"/>
      <c r="F4" s="80"/>
      <c r="G4" s="80"/>
      <c r="H4" s="80"/>
      <c r="I4" s="8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9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522</v>
      </c>
      <c r="H7" s="110" t="s">
        <v>339</v>
      </c>
      <c r="I7" s="131" t="s">
        <v>523</v>
      </c>
    </row>
    <row r="8" customFormat="false" ht="31.5" hidden="false" customHeight="true" outlineLevel="0" collapsed="false">
      <c r="A8" s="129"/>
      <c r="B8" s="129"/>
      <c r="C8" s="110"/>
      <c r="D8" s="138" t="s">
        <v>524</v>
      </c>
      <c r="E8" s="139" t="s">
        <v>342</v>
      </c>
      <c r="F8" s="139" t="s">
        <v>343</v>
      </c>
      <c r="G8" s="110"/>
      <c r="H8" s="110"/>
      <c r="I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99"/>
      <c r="B12" s="100" t="s">
        <v>278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99"/>
      <c r="B13" s="100" t="s">
        <v>279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99"/>
      <c r="B14" s="100" t="s">
        <v>280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99"/>
      <c r="B17" s="100" t="s">
        <v>279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99"/>
      <c r="B18" s="100" t="s">
        <v>280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99"/>
      <c r="B20" s="100" t="s">
        <v>278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99"/>
      <c r="B21" s="100" t="s">
        <v>279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99"/>
      <c r="B22" s="100" t="s">
        <v>280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99"/>
      <c r="B24" s="100" t="s">
        <v>278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99"/>
      <c r="B26" s="100" t="s">
        <v>280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99"/>
      <c r="B28" s="100" t="s">
        <v>278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99"/>
      <c r="B29" s="100" t="s">
        <v>279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99"/>
      <c r="B30" s="100" t="s">
        <v>280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99"/>
      <c r="B32" s="100" t="s">
        <v>278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99"/>
      <c r="B33" s="100" t="s">
        <v>279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99"/>
      <c r="B34" s="100" t="s">
        <v>280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99"/>
      <c r="B36" s="100" t="s">
        <v>278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99"/>
      <c r="B37" s="100" t="s">
        <v>279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99"/>
      <c r="B38" s="100" t="s">
        <v>280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99"/>
      <c r="B40" s="100" t="s">
        <v>278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99"/>
      <c r="B41" s="100" t="s">
        <v>279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99"/>
      <c r="B42" s="100" t="s">
        <v>280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99"/>
      <c r="B44" s="100" t="s">
        <v>278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99"/>
      <c r="B45" s="100" t="s">
        <v>279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99"/>
      <c r="B48" s="100" t="s">
        <v>278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99"/>
      <c r="B49" s="100" t="s">
        <v>279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99"/>
      <c r="B50" s="100" t="s">
        <v>280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99"/>
      <c r="B52" s="100" t="s">
        <v>278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99"/>
      <c r="B53" s="100" t="s">
        <v>279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99"/>
      <c r="B54" s="100" t="s">
        <v>280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99"/>
      <c r="B56" s="100" t="s">
        <v>278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99"/>
      <c r="B57" s="100" t="s">
        <v>279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99"/>
      <c r="B58" s="100" t="s">
        <v>280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99"/>
      <c r="B60" s="100" t="s">
        <v>278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99"/>
      <c r="B61" s="100" t="s">
        <v>279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99"/>
      <c r="B62" s="100" t="s">
        <v>280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99"/>
      <c r="B64" s="100" t="s">
        <v>278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99"/>
      <c r="B65" s="100" t="s">
        <v>279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6.75" hidden="true" customHeight="true" outlineLevel="0" collapsed="false">
      <c r="A66" s="99"/>
      <c r="B66" s="100" t="s">
        <v>280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2</v>
      </c>
      <c r="I67" s="144" t="n">
        <v>474.5</v>
      </c>
    </row>
    <row r="68" customFormat="false" ht="11.1" hidden="true" customHeight="true" outlineLevel="0" collapsed="false">
      <c r="A68" s="99"/>
      <c r="B68" s="100" t="s">
        <v>278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true" customHeight="true" outlineLevel="0" collapsed="false">
      <c r="A69" s="99"/>
      <c r="B69" s="100" t="s">
        <v>279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8</v>
      </c>
      <c r="I69" s="144" t="n">
        <v>486.08</v>
      </c>
    </row>
    <row r="70" customFormat="false" ht="11.1" hidden="true" customHeight="true" outlineLevel="0" collapsed="false">
      <c r="A70" s="99"/>
      <c r="B70" s="100" t="s">
        <v>280</v>
      </c>
      <c r="C70" s="144" t="n">
        <v>565.84</v>
      </c>
      <c r="D70" s="144" t="n">
        <v>7.61</v>
      </c>
      <c r="E70" s="144" t="n">
        <v>45.62</v>
      </c>
      <c r="F70" s="144" t="n">
        <v>38.01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2.73</v>
      </c>
      <c r="D71" s="144" t="n">
        <v>10.24</v>
      </c>
      <c r="E71" s="144" t="n">
        <v>48.5</v>
      </c>
      <c r="F71" s="144" t="n">
        <v>38.26</v>
      </c>
      <c r="G71" s="144" t="n">
        <v>582.71</v>
      </c>
      <c r="H71" s="144" t="n">
        <v>84.73</v>
      </c>
      <c r="I71" s="144" t="n">
        <v>498.26</v>
      </c>
    </row>
    <row r="72" customFormat="false" ht="11.1" hidden="false" customHeight="true" outlineLevel="0" collapsed="false">
      <c r="A72" s="99"/>
      <c r="B72" s="100" t="s">
        <v>278</v>
      </c>
      <c r="C72" s="144" t="n">
        <v>576.77</v>
      </c>
      <c r="D72" s="144" t="n">
        <v>12.04</v>
      </c>
      <c r="E72" s="144" t="n">
        <v>52.09</v>
      </c>
      <c r="F72" s="144" t="n">
        <v>40.05</v>
      </c>
      <c r="G72" s="144" t="n">
        <v>589.65</v>
      </c>
      <c r="H72" s="144" t="n">
        <v>85.39</v>
      </c>
      <c r="I72" s="144" t="n">
        <v>504.43</v>
      </c>
    </row>
    <row r="73" customFormat="false" ht="11.1" hidden="false" customHeight="true" outlineLevel="0" collapsed="false">
      <c r="A73" s="99"/>
      <c r="B73" s="100" t="s">
        <v>279</v>
      </c>
      <c r="C73" s="144" t="n">
        <v>584.05</v>
      </c>
      <c r="D73" s="144" t="n">
        <v>12.77</v>
      </c>
      <c r="E73" s="144" t="n">
        <v>54.39</v>
      </c>
      <c r="F73" s="144" t="n">
        <v>41.62</v>
      </c>
      <c r="G73" s="144" t="n">
        <v>596.56</v>
      </c>
      <c r="H73" s="144" t="n">
        <v>86.51</v>
      </c>
      <c r="I73" s="144" t="n">
        <v>509.97</v>
      </c>
    </row>
    <row r="74" customFormat="false" ht="11.1" hidden="false" customHeight="true" outlineLevel="0" collapsed="false">
      <c r="A74" s="99"/>
      <c r="B74" s="100" t="s">
        <v>280</v>
      </c>
      <c r="C74" s="144" t="n">
        <v>594.14</v>
      </c>
      <c r="D74" s="144" t="n">
        <v>12.59</v>
      </c>
      <c r="E74" s="144" t="n">
        <v>57.15</v>
      </c>
      <c r="F74" s="144" t="n">
        <v>44.56</v>
      </c>
      <c r="G74" s="144" t="n">
        <v>606.24</v>
      </c>
      <c r="H74" s="144" t="n">
        <v>86.46</v>
      </c>
      <c r="I74" s="144" t="n">
        <v>519.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1.77</v>
      </c>
      <c r="D75" s="144" t="n">
        <v>12.16</v>
      </c>
      <c r="E75" s="144" t="n">
        <v>59.84</v>
      </c>
      <c r="F75" s="144" t="n">
        <v>47.68</v>
      </c>
      <c r="G75" s="144" t="n">
        <v>613.2</v>
      </c>
      <c r="H75" s="144" t="n">
        <v>89.65</v>
      </c>
      <c r="I75" s="144" t="n">
        <v>524.05</v>
      </c>
    </row>
    <row r="76" customFormat="false" ht="11.1" hidden="false" customHeight="true" outlineLevel="0" collapsed="false">
      <c r="A76" s="99"/>
      <c r="B76" s="100" t="s">
        <v>278</v>
      </c>
      <c r="C76" s="144" t="n">
        <v>603.64</v>
      </c>
      <c r="D76" s="144" t="n">
        <v>7.2</v>
      </c>
      <c r="E76" s="144" t="n">
        <v>61.47</v>
      </c>
      <c r="F76" s="144" t="n">
        <v>54.27</v>
      </c>
      <c r="G76" s="144" t="n">
        <v>612.88</v>
      </c>
      <c r="H76" s="144" t="n">
        <v>89.91</v>
      </c>
      <c r="I76" s="144" t="n">
        <v>523.19</v>
      </c>
    </row>
    <row r="77" customFormat="false" ht="11.1" hidden="false" customHeight="true" outlineLevel="0" collapsed="false">
      <c r="A77" s="99"/>
      <c r="B77" s="100" t="s">
        <v>279</v>
      </c>
      <c r="C77" s="144" t="n">
        <v>610.41</v>
      </c>
      <c r="D77" s="144" t="n">
        <v>11.01</v>
      </c>
      <c r="E77" s="144" t="n">
        <v>62.22</v>
      </c>
      <c r="F77" s="144" t="n">
        <v>51.21</v>
      </c>
      <c r="G77" s="144" t="n">
        <v>620.72</v>
      </c>
      <c r="H77" s="144" t="n">
        <v>89.55</v>
      </c>
      <c r="I77" s="144" t="n">
        <v>530.97</v>
      </c>
    </row>
    <row r="78" customFormat="false" ht="11.1" hidden="false" customHeight="true" outlineLevel="0" collapsed="false">
      <c r="A78" s="99"/>
      <c r="B78" s="100" t="s">
        <v>280</v>
      </c>
      <c r="C78" s="144" t="n">
        <v>615.5</v>
      </c>
      <c r="D78" s="144" t="n">
        <v>11.63</v>
      </c>
      <c r="E78" s="144" t="n">
        <v>62.82</v>
      </c>
      <c r="F78" s="144" t="n">
        <v>51.19</v>
      </c>
      <c r="G78" s="144" t="n">
        <v>626.41</v>
      </c>
      <c r="H78" s="144" t="n">
        <v>90.22</v>
      </c>
      <c r="I78" s="144" t="n">
        <v>535.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3.72</v>
      </c>
      <c r="D79" s="144" t="n">
        <v>10.74</v>
      </c>
      <c r="E79" s="144" t="n">
        <v>60.79</v>
      </c>
      <c r="F79" s="144" t="n">
        <v>50.05</v>
      </c>
      <c r="G79" s="144" t="n">
        <v>633.81</v>
      </c>
      <c r="H79" s="144" t="n">
        <v>90.95</v>
      </c>
      <c r="I79" s="144" t="n">
        <v>543.12</v>
      </c>
    </row>
    <row r="80" customFormat="false" ht="11.1" hidden="false" customHeight="true" outlineLevel="0" collapsed="false">
      <c r="A80" s="99"/>
      <c r="B80" s="100" t="s">
        <v>278</v>
      </c>
      <c r="C80" s="144" t="n">
        <v>627.53</v>
      </c>
      <c r="D80" s="144" t="n">
        <v>7.78</v>
      </c>
      <c r="E80" s="144" t="n">
        <v>58.54</v>
      </c>
      <c r="F80" s="144" t="n">
        <v>50.76</v>
      </c>
      <c r="G80" s="144" t="n">
        <v>637.24</v>
      </c>
      <c r="H80" s="144" t="n">
        <v>91.97</v>
      </c>
      <c r="I80" s="144" t="n">
        <v>545.38</v>
      </c>
    </row>
    <row r="81" customFormat="false" ht="11.1" hidden="false" customHeight="true" outlineLevel="0" collapsed="false">
      <c r="A81" s="99"/>
      <c r="B81" s="100" t="s">
        <v>279</v>
      </c>
      <c r="C81" s="144" t="n">
        <v>619.05</v>
      </c>
      <c r="D81" s="144" t="n">
        <v>11.01</v>
      </c>
      <c r="E81" s="144" t="n">
        <v>54.89</v>
      </c>
      <c r="F81" s="144" t="n">
        <v>43.88</v>
      </c>
      <c r="G81" s="144" t="n">
        <v>629.41</v>
      </c>
      <c r="H81" s="144" t="n">
        <v>92.17</v>
      </c>
      <c r="I81" s="144" t="n">
        <v>53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608.34</v>
      </c>
      <c r="D82" s="144" t="n">
        <v>10.08</v>
      </c>
      <c r="E82" s="144" t="n">
        <v>50.41</v>
      </c>
      <c r="F82" s="144" t="n">
        <v>40.33</v>
      </c>
      <c r="G82" s="144" t="n">
        <v>617.93</v>
      </c>
      <c r="H82" s="144" t="n">
        <v>92.02</v>
      </c>
      <c r="I82" s="144" t="n">
        <v>525.8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95.67</v>
      </c>
      <c r="D83" s="144" t="n">
        <v>8.45</v>
      </c>
      <c r="E83" s="144" t="n">
        <v>45.94</v>
      </c>
      <c r="F83" s="144" t="n">
        <v>37.49</v>
      </c>
      <c r="G83" s="144" t="n">
        <v>603.94</v>
      </c>
      <c r="H83" s="144" t="n">
        <v>92.93</v>
      </c>
      <c r="I83" s="144" t="n">
        <v>511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92.98</v>
      </c>
      <c r="D84" s="144" t="n">
        <v>7.75</v>
      </c>
      <c r="E84" s="144" t="n">
        <v>43.36</v>
      </c>
      <c r="F84" s="144" t="n">
        <v>35.61</v>
      </c>
      <c r="G84" s="144" t="n">
        <v>601.43</v>
      </c>
      <c r="H84" s="144" t="n">
        <v>91.89</v>
      </c>
      <c r="I84" s="144" t="n">
        <v>509.55</v>
      </c>
    </row>
    <row r="85" customFormat="false" ht="11.1" hidden="false" customHeight="true" outlineLevel="0" collapsed="false">
      <c r="A85" s="99"/>
      <c r="B85" s="100" t="s">
        <v>279</v>
      </c>
      <c r="C85" s="144" t="n">
        <v>600.49</v>
      </c>
      <c r="D85" s="144" t="n">
        <v>9.15</v>
      </c>
      <c r="E85" s="144" t="n">
        <v>42.91</v>
      </c>
      <c r="F85" s="144" t="n">
        <v>33.76</v>
      </c>
      <c r="G85" s="144" t="n">
        <v>609.45</v>
      </c>
      <c r="H85" s="144" t="n">
        <v>90.82</v>
      </c>
      <c r="I85" s="144" t="n">
        <v>518.63</v>
      </c>
    </row>
    <row r="86" customFormat="false" ht="11.1" hidden="false" customHeight="true" outlineLevel="0" collapsed="false">
      <c r="A86" s="99"/>
      <c r="B86" s="100" t="s">
        <v>280</v>
      </c>
      <c r="C86" s="144" t="n">
        <v>607.84</v>
      </c>
      <c r="D86" s="144" t="n">
        <v>9.12</v>
      </c>
      <c r="E86" s="144" t="n">
        <v>42.59</v>
      </c>
      <c r="F86" s="144" t="n">
        <v>33.47</v>
      </c>
      <c r="G86" s="144" t="n">
        <v>616.79</v>
      </c>
      <c r="H86" s="144" t="n">
        <v>90.06</v>
      </c>
      <c r="I86" s="144" t="n">
        <v>526.7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15.01</v>
      </c>
      <c r="D87" s="144" t="n">
        <v>9.9</v>
      </c>
      <c r="E87" s="144" t="n">
        <v>43.9</v>
      </c>
      <c r="F87" s="144" t="n">
        <v>34</v>
      </c>
      <c r="G87" s="144" t="n">
        <v>624.88</v>
      </c>
      <c r="H87" s="144" t="n">
        <v>88.15</v>
      </c>
      <c r="I87" s="144" t="n">
        <v>536.73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42</v>
      </c>
      <c r="D88" s="144" t="n">
        <v>9.78</v>
      </c>
      <c r="E88" s="144" t="n">
        <v>44.38</v>
      </c>
      <c r="F88" s="144" t="n">
        <v>34.6</v>
      </c>
      <c r="G88" s="144" t="n">
        <v>633.4</v>
      </c>
      <c r="H88" s="144" t="n">
        <v>87.96</v>
      </c>
      <c r="I88" s="144" t="n">
        <v>545.43</v>
      </c>
    </row>
    <row r="89" customFormat="false" ht="11.1" hidden="false" customHeight="true" outlineLevel="0" collapsed="false">
      <c r="A89" s="99"/>
      <c r="B89" s="100" t="s">
        <v>279</v>
      </c>
      <c r="C89" s="144" t="n">
        <v>627.32</v>
      </c>
      <c r="D89" s="144" t="n">
        <v>8.32</v>
      </c>
      <c r="E89" s="144" t="n">
        <v>44.79</v>
      </c>
      <c r="F89" s="144" t="n">
        <v>36.47</v>
      </c>
      <c r="G89" s="144" t="n">
        <v>635.61</v>
      </c>
      <c r="H89" s="144" t="n">
        <v>88.28</v>
      </c>
      <c r="I89" s="144" t="n">
        <v>547.33</v>
      </c>
    </row>
    <row r="90" customFormat="false" ht="11.1" hidden="false" customHeight="true" outlineLevel="0" collapsed="false">
      <c r="A90" s="99"/>
      <c r="B90" s="100" t="s">
        <v>280</v>
      </c>
      <c r="C90" s="144" t="n">
        <v>634.11</v>
      </c>
      <c r="D90" s="144" t="n">
        <v>8.89</v>
      </c>
      <c r="E90" s="144" t="n">
        <v>46.12</v>
      </c>
      <c r="F90" s="144" t="n">
        <v>37.23</v>
      </c>
      <c r="G90" s="144" t="n">
        <v>642.89</v>
      </c>
      <c r="H90" s="144" t="n">
        <v>88.57</v>
      </c>
      <c r="I90" s="144" t="n">
        <v>554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6.97</v>
      </c>
      <c r="D91" s="144" t="n">
        <v>11.01</v>
      </c>
      <c r="E91" s="144" t="n">
        <v>46.79</v>
      </c>
      <c r="F91" s="144" t="n">
        <v>35.78</v>
      </c>
      <c r="G91" s="144" t="n">
        <v>657.94</v>
      </c>
      <c r="H91" s="144" t="n">
        <v>88.47</v>
      </c>
      <c r="I91" s="144" t="n">
        <v>569.4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99695999569558</v>
      </c>
      <c r="D103" s="144" t="n">
        <v>-1.28</v>
      </c>
      <c r="E103" s="103" t="n">
        <v>-1.0428736964079</v>
      </c>
      <c r="F103" s="103" t="n">
        <v>7.49829584185413</v>
      </c>
      <c r="G103" s="103" t="n">
        <v>2.631508642569</v>
      </c>
      <c r="H103" s="103" t="n">
        <v>2.47725953164313</v>
      </c>
      <c r="I103" s="103" t="n">
        <v>2.656211257128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7924774715951</v>
      </c>
      <c r="D104" s="144" t="n">
        <v>0.32</v>
      </c>
      <c r="E104" s="103" t="n">
        <v>0.526932084309166</v>
      </c>
      <c r="F104" s="103" t="n">
        <v>-1.45846544071021</v>
      </c>
      <c r="G104" s="103" t="n">
        <v>0.848604748021671</v>
      </c>
      <c r="H104" s="103" t="n">
        <v>2.37960339943342</v>
      </c>
      <c r="I104" s="103" t="n">
        <v>0.60384650221914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6070660203737</v>
      </c>
      <c r="D105" s="144" t="n">
        <v>-0.35</v>
      </c>
      <c r="E105" s="103" t="n">
        <v>1.33954571927779</v>
      </c>
      <c r="F105" s="103" t="n">
        <v>3.73230373230375</v>
      </c>
      <c r="G105" s="103" t="n">
        <v>1.96427649579267</v>
      </c>
      <c r="H105" s="103" t="n">
        <v>2.58254934513926</v>
      </c>
      <c r="I105" s="103" t="n">
        <v>1.866690675549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07309391984558</v>
      </c>
      <c r="D106" s="144" t="n">
        <v>0.35</v>
      </c>
      <c r="E106" s="103" t="n">
        <v>-0.34482758620689</v>
      </c>
      <c r="F106" s="103" t="n">
        <v>-2.54342431761788</v>
      </c>
      <c r="G106" s="103" t="n">
        <v>3.14912791433564</v>
      </c>
      <c r="H106" s="103" t="n">
        <v>2.22981478151412</v>
      </c>
      <c r="I106" s="103" t="n">
        <v>3.29670329670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17445298639856</v>
      </c>
      <c r="D107" s="144" t="n">
        <v>0.24</v>
      </c>
      <c r="E107" s="103" t="n">
        <v>3.0565167243368</v>
      </c>
      <c r="F107" s="103" t="n">
        <v>1.84595798854232</v>
      </c>
      <c r="G107" s="103" t="n">
        <v>0.57672957518345</v>
      </c>
      <c r="H107" s="103" t="n">
        <v>2.12840809146877</v>
      </c>
      <c r="I107" s="103" t="n">
        <v>0.322286235810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56395548364956</v>
      </c>
      <c r="D108" s="144" t="n">
        <v>-0.3</v>
      </c>
      <c r="E108" s="103" t="n">
        <v>1.56687185226636</v>
      </c>
      <c r="F108" s="103" t="n">
        <v>3.62499999999999</v>
      </c>
      <c r="G108" s="103" t="n">
        <v>1.48357815626372</v>
      </c>
      <c r="H108" s="103" t="n">
        <v>2.08405098174302</v>
      </c>
      <c r="I108" s="103" t="n">
        <v>1.387348969438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399304885113</v>
      </c>
      <c r="D109" s="144" t="n">
        <v>-0.85</v>
      </c>
      <c r="E109" s="103" t="n">
        <v>-3.52617079889805</v>
      </c>
      <c r="F109" s="103" t="n">
        <v>1.26658624849216</v>
      </c>
      <c r="G109" s="103" t="n">
        <v>0.629959124789608</v>
      </c>
      <c r="H109" s="103" t="n">
        <v>1.73781002193351</v>
      </c>
      <c r="I109" s="103" t="n">
        <v>0.4458402265653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5978937290582</v>
      </c>
      <c r="D110" s="144" t="n">
        <v>0.3</v>
      </c>
      <c r="E110" s="103" t="n">
        <v>3.8263849229012</v>
      </c>
      <c r="F110" s="103" t="n">
        <v>2.20369267421086</v>
      </c>
      <c r="G110" s="103" t="n">
        <v>-0.525661856064218</v>
      </c>
      <c r="H110" s="103" t="n">
        <v>1.59203980099502</v>
      </c>
      <c r="I110" s="103" t="n">
        <v>-0.88213946736642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7231947220149</v>
      </c>
      <c r="D111" s="144" t="n">
        <v>-0.21</v>
      </c>
      <c r="E111" s="103" t="n">
        <v>-1.48514851485149</v>
      </c>
      <c r="F111" s="103" t="n">
        <v>-0.349650349650346</v>
      </c>
      <c r="G111" s="103" t="n">
        <v>1.51806302843967</v>
      </c>
      <c r="H111" s="103" t="n">
        <v>1.56709108716943</v>
      </c>
      <c r="I111" s="103" t="n">
        <v>1.5096040105897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2364877678741</v>
      </c>
      <c r="D112" s="144" t="n">
        <v>-0.73</v>
      </c>
      <c r="E112" s="103" t="n">
        <v>-3.35008375209381</v>
      </c>
      <c r="F112" s="103" t="n">
        <v>0.760233918128648</v>
      </c>
      <c r="G112" s="103" t="n">
        <v>0.9511641113004</v>
      </c>
      <c r="H112" s="103" t="n">
        <v>1.25361620057861</v>
      </c>
      <c r="I112" s="103" t="n">
        <v>0.898951223572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23625111350731</v>
      </c>
      <c r="D113" s="144" t="n">
        <v>0.24</v>
      </c>
      <c r="E113" s="103" t="n">
        <v>-0.288850375505461</v>
      </c>
      <c r="F113" s="103" t="n">
        <v>-1.68311085316309</v>
      </c>
      <c r="G113" s="103" t="n">
        <v>0.977359021234705</v>
      </c>
      <c r="H113" s="103" t="n">
        <v>0.984126984126974</v>
      </c>
      <c r="I113" s="103" t="n">
        <v>0.97618654787436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94648332249372</v>
      </c>
      <c r="D114" s="144" t="n">
        <v>-2.1</v>
      </c>
      <c r="E114" s="103" t="n">
        <v>-6.3151796060255</v>
      </c>
      <c r="F114" s="103" t="n">
        <v>5.96221959858323</v>
      </c>
      <c r="G114" s="103" t="n">
        <v>1.45997261100668</v>
      </c>
      <c r="H114" s="103" t="n">
        <v>1.05312794718644</v>
      </c>
      <c r="I114" s="103" t="n">
        <v>1.5277361727621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781499202551842</v>
      </c>
      <c r="D115" s="144" t="n">
        <v>-0.56</v>
      </c>
      <c r="E115" s="103" t="n">
        <v>-1.17501546072975</v>
      </c>
      <c r="F115" s="103" t="n">
        <v>2.06128133704735</v>
      </c>
      <c r="G115" s="103" t="n">
        <v>0.656570278184489</v>
      </c>
      <c r="H115" s="103" t="n">
        <v>0.871053040908379</v>
      </c>
      <c r="I115" s="103" t="n">
        <v>0.62228421222036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1281848393732</v>
      </c>
      <c r="D116" s="144" t="n">
        <v>0.08</v>
      </c>
      <c r="E116" s="103" t="n">
        <v>2.5031289111389</v>
      </c>
      <c r="F116" s="103" t="n">
        <v>1.7467248908297</v>
      </c>
      <c r="G116" s="103" t="n">
        <v>1.03638719061796</v>
      </c>
      <c r="H116" s="103" t="n">
        <v>0.925212027756373</v>
      </c>
      <c r="I116" s="103" t="n">
        <v>1.0529402356453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667576822363</v>
      </c>
      <c r="D117" s="144" t="n">
        <v>-0.75</v>
      </c>
      <c r="E117" s="103" t="n">
        <v>-0.305250305250297</v>
      </c>
      <c r="F117" s="103" t="n">
        <v>3.75536480686695</v>
      </c>
      <c r="G117" s="103" t="n">
        <v>1.1067371499269</v>
      </c>
      <c r="H117" s="103" t="n">
        <v>1.08479755538578</v>
      </c>
      <c r="I117" s="103" t="n">
        <v>1.1131921179667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1388600349194</v>
      </c>
      <c r="D118" s="144" t="n">
        <v>-0.15</v>
      </c>
      <c r="E118" s="103" t="n">
        <v>2.51071647274954</v>
      </c>
      <c r="F118" s="103" t="n">
        <v>2.89555325749743</v>
      </c>
      <c r="G118" s="103" t="n">
        <v>1.08572318508466</v>
      </c>
      <c r="H118" s="103" t="n">
        <v>0.952237001209213</v>
      </c>
      <c r="I118" s="103" t="n">
        <v>1.108763142104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69926340407858</v>
      </c>
      <c r="D119" s="144" t="n">
        <v>0.03</v>
      </c>
      <c r="E119" s="103" t="n">
        <v>0.537634408602145</v>
      </c>
      <c r="F119" s="103" t="n">
        <v>0.301507537688451</v>
      </c>
      <c r="G119" s="103" t="n">
        <v>0.884780455595902</v>
      </c>
      <c r="H119" s="103" t="n">
        <v>0.898338074562048</v>
      </c>
      <c r="I119" s="103" t="n">
        <v>0.8824440086696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9704435632409</v>
      </c>
      <c r="D120" s="144" t="n">
        <v>-0.28</v>
      </c>
      <c r="E120" s="103" t="n">
        <v>-1.6042780748663</v>
      </c>
      <c r="F120" s="103" t="n">
        <v>0.0501002004007916</v>
      </c>
      <c r="G120" s="103" t="n">
        <v>0.296703536444355</v>
      </c>
      <c r="H120" s="103" t="n">
        <v>0.816144828609595</v>
      </c>
      <c r="I120" s="103" t="n">
        <v>0.20717172233872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58415200259103</v>
      </c>
      <c r="D121" s="144" t="n">
        <v>-0.69</v>
      </c>
      <c r="E121" s="103" t="n">
        <v>0.603864734299521</v>
      </c>
      <c r="F121" s="103" t="n">
        <v>3.95593390085129</v>
      </c>
      <c r="G121" s="103" t="n">
        <v>0.215343788745571</v>
      </c>
      <c r="H121" s="103" t="n">
        <v>0.632911392405063</v>
      </c>
      <c r="I121" s="103" t="n">
        <v>0.1429337144898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324863922893215</v>
      </c>
      <c r="D122" s="144" t="n">
        <v>2.08</v>
      </c>
      <c r="E122" s="103" t="n">
        <v>1.38055222088835</v>
      </c>
      <c r="F122" s="103" t="n">
        <v>-8.91136801541427</v>
      </c>
      <c r="G122" s="103" t="n">
        <v>0.779215141517625</v>
      </c>
      <c r="H122" s="103" t="n">
        <v>0.234020769343275</v>
      </c>
      <c r="I122" s="103" t="n">
        <v>0.87167070217917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643335048893334</v>
      </c>
      <c r="D123" s="144" t="n">
        <v>-1.01</v>
      </c>
      <c r="E123" s="103" t="n">
        <v>0.888099467140307</v>
      </c>
      <c r="F123" s="103" t="n">
        <v>6.13432046536224</v>
      </c>
      <c r="G123" s="103" t="n">
        <v>-0.213219616204697</v>
      </c>
      <c r="H123" s="103" t="n">
        <v>0.481540930979136</v>
      </c>
      <c r="I123" s="103" t="n">
        <v>-0.3335270485383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909188377827803</v>
      </c>
      <c r="D124" s="144" t="n">
        <v>-0.26</v>
      </c>
      <c r="E124" s="103" t="n">
        <v>5.57511737089203</v>
      </c>
      <c r="F124" s="103" t="n">
        <v>6.02889885401096</v>
      </c>
      <c r="G124" s="103" t="n">
        <v>0.861175861175866</v>
      </c>
      <c r="H124" s="103" t="n">
        <v>0.479233226837053</v>
      </c>
      <c r="I124" s="103" t="n">
        <v>0.9304094308531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388873541724237</v>
      </c>
      <c r="D125" s="144" t="n">
        <v>0.88</v>
      </c>
      <c r="E125" s="103" t="n">
        <v>1.61200667037245</v>
      </c>
      <c r="F125" s="103" t="n">
        <v>-2.77255639097744</v>
      </c>
      <c r="G125" s="103" t="n">
        <v>0.577774924568274</v>
      </c>
      <c r="H125" s="103" t="n">
        <v>0.563665269547627</v>
      </c>
      <c r="I125" s="103" t="n">
        <v>0.58022706721591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203209008932731</v>
      </c>
      <c r="D126" s="144" t="n">
        <v>-1.85</v>
      </c>
      <c r="E126" s="103" t="n">
        <v>3.33698030634572</v>
      </c>
      <c r="F126" s="103" t="n">
        <v>11.889801836636</v>
      </c>
      <c r="G126" s="103" t="n">
        <v>-0.599987234314156</v>
      </c>
      <c r="H126" s="103" t="n">
        <v>0.833572865766016</v>
      </c>
      <c r="I126" s="103" t="n">
        <v>-0.84908723122644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85805794765199</v>
      </c>
      <c r="D127" s="144" t="n">
        <v>1.37</v>
      </c>
      <c r="E127" s="103" t="n">
        <v>2.54102699841185</v>
      </c>
      <c r="F127" s="103" t="n">
        <v>-3.84449244060474</v>
      </c>
      <c r="G127" s="103" t="n">
        <v>2.17042316830411</v>
      </c>
      <c r="H127" s="103" t="n">
        <v>0.498859749144827</v>
      </c>
      <c r="I127" s="103" t="n">
        <v>2.4658086290708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4530840031634</v>
      </c>
      <c r="D128" s="144" t="n">
        <v>-0.43</v>
      </c>
      <c r="E128" s="103" t="n">
        <v>-0.413009808982977</v>
      </c>
      <c r="F128" s="103" t="n">
        <v>1.57232704402514</v>
      </c>
      <c r="G128" s="103" t="n">
        <v>0.0251398403620158</v>
      </c>
      <c r="H128" s="103" t="n">
        <v>0.737484044816327</v>
      </c>
      <c r="I128" s="103" t="n">
        <v>-0.098323582911348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3518938369691</v>
      </c>
      <c r="D129" s="144" t="n">
        <v>-0.53</v>
      </c>
      <c r="E129" s="103" t="n">
        <v>4.30274753758424</v>
      </c>
      <c r="F129" s="103" t="n">
        <v>6.01503759398496</v>
      </c>
      <c r="G129" s="103" t="n">
        <v>0.557126400670228</v>
      </c>
      <c r="H129" s="103" t="n">
        <v>0.647613684358703</v>
      </c>
      <c r="I129" s="103" t="n">
        <v>0.54131194330986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8604843375485</v>
      </c>
      <c r="D130" s="144" t="n">
        <v>-0.52</v>
      </c>
      <c r="E130" s="103" t="n">
        <v>-1.59045725646124</v>
      </c>
      <c r="F130" s="103" t="n">
        <v>0.834376303712986</v>
      </c>
      <c r="G130" s="103" t="n">
        <v>1.08725083834953</v>
      </c>
      <c r="H130" s="103" t="n">
        <v>0.657434606238638</v>
      </c>
      <c r="I130" s="103" t="n">
        <v>1.1624492193235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00122523994267</v>
      </c>
      <c r="D131" s="144" t="n">
        <v>-1.43</v>
      </c>
      <c r="E131" s="103" t="n">
        <v>-1.01010101010101</v>
      </c>
      <c r="F131" s="103" t="n">
        <v>5.08895324782787</v>
      </c>
      <c r="G131" s="103" t="n">
        <v>-0.496569344569664</v>
      </c>
      <c r="H131" s="103" t="n">
        <v>0.597554196776002</v>
      </c>
      <c r="I131" s="103" t="n">
        <v>-0.6870358274669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9156981502702</v>
      </c>
      <c r="D132" s="144" t="n">
        <v>0.91</v>
      </c>
      <c r="E132" s="103" t="n">
        <v>5.45918367346938</v>
      </c>
      <c r="F132" s="103" t="n">
        <v>0.629921259842519</v>
      </c>
      <c r="G132" s="103" t="n">
        <v>1.04986333140064</v>
      </c>
      <c r="H132" s="103" t="n">
        <v>0.469678132338743</v>
      </c>
      <c r="I132" s="103" t="n">
        <v>1.15216914719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381439324771236</v>
      </c>
      <c r="D133" s="144" t="n">
        <v>0.01</v>
      </c>
      <c r="E133" s="103" t="n">
        <v>-0.870827285921635</v>
      </c>
      <c r="F133" s="103" t="n">
        <v>-0.743348982785591</v>
      </c>
      <c r="G133" s="103" t="n">
        <v>0.377056906903817</v>
      </c>
      <c r="H133" s="103" t="n">
        <v>0.522480406984727</v>
      </c>
      <c r="I133" s="103" t="n">
        <v>0.35158695756875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54674077817072</v>
      </c>
      <c r="D134" s="144" t="n">
        <v>-0.93</v>
      </c>
      <c r="E134" s="103" t="n">
        <v>0.829673011225012</v>
      </c>
      <c r="F134" s="103" t="n">
        <v>4.33582972014189</v>
      </c>
      <c r="G134" s="103" t="n">
        <v>0.077577935202001</v>
      </c>
      <c r="H134" s="103" t="n">
        <v>0.519764738065916</v>
      </c>
      <c r="I134" s="103" t="n">
        <v>0.0023996928393046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6086974052941</v>
      </c>
      <c r="D135" s="144" t="n">
        <v>1.32</v>
      </c>
      <c r="E135" s="103" t="n">
        <v>9.48693126815101</v>
      </c>
      <c r="F135" s="103" t="n">
        <v>2.41783150736683</v>
      </c>
      <c r="G135" s="103" t="n">
        <v>1.15256726708964</v>
      </c>
      <c r="H135" s="103" t="n">
        <v>0.598720914410137</v>
      </c>
      <c r="I135" s="103" t="n">
        <v>1.250209968084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0143919405133</v>
      </c>
      <c r="D136" s="144" t="n">
        <v>-0.42</v>
      </c>
      <c r="E136" s="103" t="n">
        <v>1.14942528735631</v>
      </c>
      <c r="F136" s="103" t="n">
        <v>2.50829952047215</v>
      </c>
      <c r="G136" s="103" t="n">
        <v>0.931714596862008</v>
      </c>
      <c r="H136" s="103" t="n">
        <v>0.743946976870006</v>
      </c>
      <c r="I136" s="103" t="n">
        <v>0.96222211688865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26659937857467</v>
      </c>
      <c r="D137" s="144" t="n">
        <v>-0.82</v>
      </c>
      <c r="E137" s="103" t="n">
        <v>9.6153846153846</v>
      </c>
      <c r="F137" s="103" t="n">
        <v>10.8672184238935</v>
      </c>
      <c r="G137" s="103" t="n">
        <v>0.98905051150895</v>
      </c>
      <c r="H137" s="103" t="n">
        <v>0.832438238453264</v>
      </c>
      <c r="I137" s="103" t="n">
        <v>1.0140845070422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396724579335157</v>
      </c>
      <c r="D138" s="144" t="n">
        <v>1.25</v>
      </c>
      <c r="E138" s="103" t="n">
        <v>8.1738437001595</v>
      </c>
      <c r="F138" s="103" t="n">
        <v>2.59655955858489</v>
      </c>
      <c r="G138" s="103" t="n">
        <v>0.836911144965669</v>
      </c>
      <c r="H138" s="103" t="n">
        <v>1.14513981358189</v>
      </c>
      <c r="I138" s="103" t="n">
        <v>0.78313812976389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95156894806519</v>
      </c>
      <c r="D139" s="144" t="n">
        <v>-1.03</v>
      </c>
      <c r="E139" s="103" t="n">
        <v>3.05934389974199</v>
      </c>
      <c r="F139" s="103" t="n">
        <v>5.88421385637457</v>
      </c>
      <c r="G139" s="103" t="n">
        <v>0.139308558646945</v>
      </c>
      <c r="H139" s="103" t="n">
        <v>1.10584518167458</v>
      </c>
      <c r="I139" s="103" t="n">
        <v>-0.027669533537775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30731943771218</v>
      </c>
      <c r="D140" s="144" t="n">
        <v>-0.97</v>
      </c>
      <c r="E140" s="103" t="n">
        <v>4.47067238912733</v>
      </c>
      <c r="F140" s="103" t="n">
        <v>6.63280549746041</v>
      </c>
      <c r="G140" s="103" t="n">
        <v>0.0489840703803139</v>
      </c>
      <c r="H140" s="103" t="n">
        <v>0.820312500000014</v>
      </c>
      <c r="I140" s="103" t="n">
        <v>-0.087644440344121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74101443107588</v>
      </c>
      <c r="D141" s="144" t="n">
        <v>3.3</v>
      </c>
      <c r="E141" s="103" t="n">
        <v>17.2543649435125</v>
      </c>
      <c r="F141" s="103" t="n">
        <v>4.87531521434576</v>
      </c>
      <c r="G141" s="103" t="n">
        <v>0.401472719439113</v>
      </c>
      <c r="H141" s="103" t="n">
        <v>1.12359550561796</v>
      </c>
      <c r="I141" s="103" t="n">
        <v>0.27239779311618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3683854116279</v>
      </c>
      <c r="D142" s="144" t="n">
        <v>-3.05</v>
      </c>
      <c r="E142" s="103" t="n">
        <v>-22.0729927007299</v>
      </c>
      <c r="F142" s="103" t="n">
        <v>-12.0491584290676</v>
      </c>
      <c r="G142" s="103" t="n">
        <v>1.4024616224862</v>
      </c>
      <c r="H142" s="103" t="n">
        <v>0.178799489144325</v>
      </c>
      <c r="I142" s="103" t="n">
        <v>1.6253424499850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6509299270922</v>
      </c>
      <c r="D143" s="144" t="n">
        <v>1.34</v>
      </c>
      <c r="E143" s="103" t="n">
        <v>0.449606594230033</v>
      </c>
      <c r="F143" s="103" t="n">
        <v>-3.70595382746052</v>
      </c>
      <c r="G143" s="103" t="n">
        <v>0.386642557611665</v>
      </c>
      <c r="H143" s="103" t="n">
        <v>0.599184089750125</v>
      </c>
      <c r="I143" s="103" t="n">
        <v>0.344335455225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624632150499</v>
      </c>
      <c r="D144" s="144" t="n">
        <v>-0.49</v>
      </c>
      <c r="E144" s="103" t="n">
        <v>-5.33383066020143</v>
      </c>
      <c r="F144" s="103" t="n">
        <v>-2.96529968454257</v>
      </c>
      <c r="G144" s="103" t="n">
        <v>0.00383237204665932</v>
      </c>
      <c r="H144" s="103" t="n">
        <v>0.773032568749215</v>
      </c>
      <c r="I144" s="103" t="n">
        <v>-0.13319787786430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991958121538588</v>
      </c>
      <c r="D145" s="144" t="n">
        <v>0.3</v>
      </c>
      <c r="E145" s="103" t="n">
        <v>1.10323089046493</v>
      </c>
      <c r="F145" s="103" t="n">
        <v>-0.0650195058517653</v>
      </c>
      <c r="G145" s="103" t="n">
        <v>0.948475732434034</v>
      </c>
      <c r="H145" s="103" t="n">
        <v>0.176056338028175</v>
      </c>
      <c r="I145" s="103" t="n">
        <v>1.0896102721765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72315811219414</v>
      </c>
      <c r="D146" s="144" t="n">
        <v>-2.74</v>
      </c>
      <c r="E146" s="103" t="n">
        <v>0.701480904130932</v>
      </c>
      <c r="F146" s="103" t="n">
        <v>9.49902407286922</v>
      </c>
      <c r="G146" s="103" t="n">
        <v>-0.611191253511507</v>
      </c>
      <c r="H146" s="103" t="n">
        <v>0.81596786341953</v>
      </c>
      <c r="I146" s="103" t="n">
        <v>-0.8654233194686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17295017136829</v>
      </c>
      <c r="D147" s="144" t="n">
        <v>0.84</v>
      </c>
      <c r="E147" s="103" t="n">
        <v>2.67027863777089</v>
      </c>
      <c r="F147" s="103" t="n">
        <v>-0.445632798573968</v>
      </c>
      <c r="G147" s="103" t="n">
        <v>0.907146403880674</v>
      </c>
      <c r="H147" s="103" t="n">
        <v>0.211679741003621</v>
      </c>
      <c r="I147" s="103" t="n">
        <v>1.0331370824028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8502689778834</v>
      </c>
      <c r="D148" s="144" t="n">
        <v>2</v>
      </c>
      <c r="E148" s="103" t="n">
        <v>3.80701093102147</v>
      </c>
      <c r="F148" s="103" t="n">
        <v>-2.95434198746641</v>
      </c>
      <c r="G148" s="103" t="n">
        <v>0.938736112951162</v>
      </c>
      <c r="H148" s="103" t="n">
        <v>0.0497017892644038</v>
      </c>
      <c r="I148" s="103" t="n">
        <v>1.0984840027685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705860499674884</v>
      </c>
      <c r="D149" s="144" t="n">
        <v>-1.41</v>
      </c>
      <c r="E149" s="103" t="n">
        <v>-2.43282498184459</v>
      </c>
      <c r="F149" s="103" t="n">
        <v>2.27552275522753</v>
      </c>
      <c r="G149" s="103" t="n">
        <v>-0.335627097669374</v>
      </c>
      <c r="H149" s="103" t="n">
        <v>0.173869846000983</v>
      </c>
      <c r="I149" s="103" t="n">
        <v>-0.4262273359687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0223060765470251</v>
      </c>
      <c r="D150" s="144" t="n">
        <v>1.69</v>
      </c>
      <c r="E150" s="103" t="n">
        <v>0.558243394119828</v>
      </c>
      <c r="F150" s="103" t="n">
        <v>-4.63018641010223</v>
      </c>
      <c r="G150" s="103" t="n">
        <v>0.308537457199833</v>
      </c>
      <c r="H150" s="103" t="n">
        <v>-0.0371931564592103</v>
      </c>
      <c r="I150" s="103" t="n">
        <v>0.37038679914833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05977503021279</v>
      </c>
      <c r="D151" s="144" t="n">
        <v>-0.1</v>
      </c>
      <c r="E151" s="103" t="n">
        <v>1.85048112509251</v>
      </c>
      <c r="F151" s="103" t="n">
        <v>1.89155107187895</v>
      </c>
      <c r="G151" s="103" t="n">
        <v>0.0825237255711215</v>
      </c>
      <c r="H151" s="103" t="n">
        <v>-0.0496093265533801</v>
      </c>
      <c r="I151" s="103" t="n">
        <v>0.10606562810737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76639055012831</v>
      </c>
      <c r="D152" s="144" t="n">
        <v>0.82</v>
      </c>
      <c r="E152" s="103" t="n">
        <v>3.70639534883721</v>
      </c>
      <c r="F152" s="103" t="n">
        <v>0.618811881188137</v>
      </c>
      <c r="G152" s="103" t="n">
        <v>1.03819197181514</v>
      </c>
      <c r="H152" s="103" t="n">
        <v>0.223352773296924</v>
      </c>
      <c r="I152" s="103" t="n">
        <v>1.1831446041101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375593769562173</v>
      </c>
      <c r="D153" s="144" t="n">
        <v>2.43</v>
      </c>
      <c r="E153" s="103" t="n">
        <v>5.781359495445</v>
      </c>
      <c r="F153" s="103" t="n">
        <v>-2.39852398523986</v>
      </c>
      <c r="G153" s="103" t="n">
        <v>0.829067438237246</v>
      </c>
      <c r="H153" s="103" t="n">
        <v>0.458090875324999</v>
      </c>
      <c r="I153" s="103" t="n">
        <v>0.8944348698706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1.26013426758136</v>
      </c>
      <c r="D154" s="144" t="n">
        <v>3.88</v>
      </c>
      <c r="E154" s="103" t="n">
        <v>9.87081815170588</v>
      </c>
      <c r="F154" s="103" t="n">
        <v>-2.83553875236294</v>
      </c>
      <c r="G154" s="103" t="n">
        <v>1.97560841013188</v>
      </c>
      <c r="H154" s="103" t="n">
        <v>0.147892531427175</v>
      </c>
      <c r="I154" s="103" t="n">
        <v>2.29626586520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398514627298141</v>
      </c>
      <c r="D155" s="144" t="n">
        <v>2.42</v>
      </c>
      <c r="E155" s="103" t="n">
        <v>5.18540850165812</v>
      </c>
      <c r="F155" s="103" t="n">
        <v>-2.26977950713359</v>
      </c>
      <c r="G155" s="103" t="n">
        <v>0.398650720637846</v>
      </c>
      <c r="H155" s="103" t="n">
        <v>0.762983017474753</v>
      </c>
      <c r="I155" s="103" t="n">
        <v>0.3360740631142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79888733849003</v>
      </c>
      <c r="D156" s="144" t="n">
        <v>1.47</v>
      </c>
      <c r="E156" s="103" t="n">
        <v>5.78962453425049</v>
      </c>
      <c r="F156" s="103" t="n">
        <v>1.82481751824817</v>
      </c>
      <c r="G156" s="103" t="n">
        <v>0.323403643681047</v>
      </c>
      <c r="H156" s="103" t="n">
        <v>0.500732779677591</v>
      </c>
      <c r="I156" s="103" t="n">
        <v>0.2928165156941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63252739291855</v>
      </c>
      <c r="D157" s="144" t="n">
        <v>1.07</v>
      </c>
      <c r="E157" s="103" t="n">
        <v>5.39149282037388</v>
      </c>
      <c r="F157" s="103" t="n">
        <v>2.99771912675138</v>
      </c>
      <c r="G157" s="103" t="n">
        <v>0.74680325226548</v>
      </c>
      <c r="H157" s="103" t="n">
        <v>0.838497994896102</v>
      </c>
      <c r="I157" s="103" t="n">
        <v>0.72885378814930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8438569318881</v>
      </c>
      <c r="D158" s="144" t="n">
        <v>-1.76</v>
      </c>
      <c r="E158" s="103" t="n">
        <v>2.62210796915167</v>
      </c>
      <c r="F158" s="103" t="n">
        <v>8.79468522619425</v>
      </c>
      <c r="G158" s="103" t="n">
        <v>-0.75548840103103</v>
      </c>
      <c r="H158" s="103" t="n">
        <v>1.01229211858278</v>
      </c>
      <c r="I158" s="103" t="n">
        <v>-1.055133872716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33773540534</v>
      </c>
      <c r="D159" s="144" t="n">
        <v>0.82</v>
      </c>
      <c r="E159" s="103" t="n">
        <v>3.7074148296593</v>
      </c>
      <c r="F159" s="103" t="n">
        <v>1.91916254725211</v>
      </c>
      <c r="G159" s="103" t="n">
        <v>1.64606842199535</v>
      </c>
      <c r="H159" s="103" t="n">
        <v>-0.0119303268909476</v>
      </c>
      <c r="I159" s="103" t="n">
        <v>1.943097997892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359164468512</v>
      </c>
      <c r="D160" s="144" t="n">
        <v>0.35</v>
      </c>
      <c r="E160" s="103" t="n">
        <v>5.28985507246378</v>
      </c>
      <c r="F160" s="103" t="n">
        <v>5.24964336661913</v>
      </c>
      <c r="G160" s="103" t="n">
        <v>0.452871416236405</v>
      </c>
      <c r="H160" s="103" t="n">
        <v>0.202839756592297</v>
      </c>
      <c r="I160" s="103" t="n">
        <v>0.48788555362607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40215847770517</v>
      </c>
      <c r="D161" s="144" t="n">
        <v>0.91</v>
      </c>
      <c r="E161" s="103" t="n">
        <v>4.65703142922686</v>
      </c>
      <c r="F161" s="103" t="n">
        <v>3.03605313092979</v>
      </c>
      <c r="G161" s="103" t="n">
        <v>0.570115426446336</v>
      </c>
      <c r="H161" s="103" t="n">
        <v>0.500119075970474</v>
      </c>
      <c r="I161" s="103" t="n">
        <v>0.52254772876894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1765870210659</v>
      </c>
      <c r="D162" s="144" t="n">
        <v>2.63</v>
      </c>
      <c r="E162" s="103" t="n">
        <v>6.3130206049978</v>
      </c>
      <c r="F162" s="103" t="n">
        <v>0.657721652196798</v>
      </c>
      <c r="G162" s="103" t="n">
        <v>1.63960161169352</v>
      </c>
      <c r="H162" s="103" t="n">
        <v>0.390995260663502</v>
      </c>
      <c r="I162" s="103" t="n">
        <v>1.972903278621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05393466380315</v>
      </c>
      <c r="D163" s="144" t="n">
        <v>1.8</v>
      </c>
      <c r="E163" s="103" t="n">
        <v>7.40206185567011</v>
      </c>
      <c r="F163" s="103" t="n">
        <v>4.67851542080501</v>
      </c>
      <c r="G163" s="103" t="n">
        <v>1.1909869403305</v>
      </c>
      <c r="H163" s="103" t="n">
        <v>0.778944883748366</v>
      </c>
      <c r="I163" s="103" t="n">
        <v>1.238309316421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6220157081679</v>
      </c>
      <c r="D164" s="144" t="n">
        <v>0.73</v>
      </c>
      <c r="E164" s="103" t="n">
        <v>4.41543482434248</v>
      </c>
      <c r="F164" s="103" t="n">
        <v>3.92009987515604</v>
      </c>
      <c r="G164" s="103" t="n">
        <v>1.17188162469262</v>
      </c>
      <c r="H164" s="103" t="n">
        <v>1.31162899636961</v>
      </c>
      <c r="I164" s="103" t="n">
        <v>1.0982693337033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275918157692</v>
      </c>
      <c r="D165" s="144" t="n">
        <v>-0.18</v>
      </c>
      <c r="E165" s="103" t="n">
        <v>5.07446221731935</v>
      </c>
      <c r="F165" s="103" t="n">
        <v>7.06391158097071</v>
      </c>
      <c r="G165" s="103" t="n">
        <v>1.62263644897413</v>
      </c>
      <c r="H165" s="103" t="n">
        <v>-0.0577967864986846</v>
      </c>
      <c r="I165" s="103" t="n">
        <v>1.811871286546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28420910896421</v>
      </c>
      <c r="D166" s="144" t="n">
        <v>-0.43</v>
      </c>
      <c r="E166" s="103" t="n">
        <v>4.7069116360455</v>
      </c>
      <c r="F166" s="103" t="n">
        <v>7.00179533213643</v>
      </c>
      <c r="G166" s="103" t="n">
        <v>1.14806017418844</v>
      </c>
      <c r="H166" s="103" t="n">
        <v>3.68956743002546</v>
      </c>
      <c r="I166" s="103" t="n">
        <v>0.93218543556554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0749954301471</v>
      </c>
      <c r="D167" s="144" t="n">
        <v>-4.96</v>
      </c>
      <c r="E167" s="103" t="n">
        <v>2.7239304812834</v>
      </c>
      <c r="F167" s="103" t="n">
        <v>13.8213087248322</v>
      </c>
      <c r="G167" s="103" t="n">
        <v>-0.0521852576647177</v>
      </c>
      <c r="H167" s="103" t="n">
        <v>0.290016731734525</v>
      </c>
      <c r="I167" s="103" t="n">
        <v>-0.16410647838944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2152938837717</v>
      </c>
      <c r="D168" s="144" t="n">
        <v>3.81</v>
      </c>
      <c r="E168" s="103" t="n">
        <v>1.22010736944851</v>
      </c>
      <c r="F168" s="103" t="n">
        <v>-5.63847429519072</v>
      </c>
      <c r="G168" s="103" t="n">
        <v>1.2792063699256</v>
      </c>
      <c r="H168" s="103" t="n">
        <v>-0.4004004004004</v>
      </c>
      <c r="I168" s="103" t="n">
        <v>1.4870314799594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3865762356439</v>
      </c>
      <c r="D169" s="144" t="n">
        <v>0.62</v>
      </c>
      <c r="E169" s="103" t="n">
        <v>0.964320154291215</v>
      </c>
      <c r="F169" s="103" t="n">
        <v>-0.0390548720953063</v>
      </c>
      <c r="G169" s="103" t="n">
        <v>0.916677406882329</v>
      </c>
      <c r="H169" s="103" t="n">
        <v>0.748185371300949</v>
      </c>
      <c r="I169" s="103" t="n">
        <v>0.91718929506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549959382617</v>
      </c>
      <c r="D170" s="144" t="n">
        <v>-0.89</v>
      </c>
      <c r="E170" s="103" t="n">
        <v>-3.23145495065266</v>
      </c>
      <c r="F170" s="103" t="n">
        <v>-2.2269974604415</v>
      </c>
      <c r="G170" s="103" t="n">
        <v>1.18133490844654</v>
      </c>
      <c r="H170" s="103" t="n">
        <v>0.809133229882519</v>
      </c>
      <c r="I170" s="103" t="n">
        <v>1.3586145117945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10851022894892</v>
      </c>
      <c r="D171" s="144" t="n">
        <v>-2.96</v>
      </c>
      <c r="E171" s="103" t="n">
        <v>-3.70126665569995</v>
      </c>
      <c r="F171" s="103" t="n">
        <v>1.41858141858143</v>
      </c>
      <c r="G171" s="103" t="n">
        <v>0.541171644499158</v>
      </c>
      <c r="H171" s="103" t="n">
        <v>1.12149532710279</v>
      </c>
      <c r="I171" s="103" t="n">
        <v>0.4161143025482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513298169012</v>
      </c>
      <c r="D172" s="144" t="n">
        <v>3.23</v>
      </c>
      <c r="E172" s="103" t="n">
        <v>-6.23505295524429</v>
      </c>
      <c r="F172" s="103" t="n">
        <v>-13.5539795114263</v>
      </c>
      <c r="G172" s="103" t="n">
        <v>-1.22873642583643</v>
      </c>
      <c r="H172" s="103" t="n">
        <v>0.217462215939989</v>
      </c>
      <c r="I172" s="103" t="n">
        <v>-1.5127067365873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73007026896049</v>
      </c>
      <c r="D173" s="144" t="n">
        <v>-0.93</v>
      </c>
      <c r="E173" s="103" t="n">
        <v>-8.16177810165787</v>
      </c>
      <c r="F173" s="103" t="n">
        <v>-8.09024612579763</v>
      </c>
      <c r="G173" s="103" t="n">
        <v>-1.82393034746828</v>
      </c>
      <c r="H173" s="103" t="n">
        <v>-0.162742757947271</v>
      </c>
      <c r="I173" s="103" t="n">
        <v>-2.096326773779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0827169017326</v>
      </c>
      <c r="D174" s="144" t="n">
        <v>-1.63</v>
      </c>
      <c r="E174" s="103" t="n">
        <v>-8.86728823646101</v>
      </c>
      <c r="F174" s="103" t="n">
        <v>-7.0419042896107</v>
      </c>
      <c r="G174" s="103" t="n">
        <v>-2.26401048662468</v>
      </c>
      <c r="H174" s="103" t="n">
        <v>0.988915453162377</v>
      </c>
      <c r="I174" s="103" t="n">
        <v>-2.8219902257211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51592324609251</v>
      </c>
      <c r="D175" s="144" t="n">
        <v>-0.7</v>
      </c>
      <c r="E175" s="103" t="n">
        <v>-5.61602089682194</v>
      </c>
      <c r="F175" s="103" t="n">
        <v>-5.01467057882103</v>
      </c>
      <c r="G175" s="103" t="n">
        <v>-0.415604199092641</v>
      </c>
      <c r="H175" s="103" t="n">
        <v>-1.11912191972453</v>
      </c>
      <c r="I175" s="103" t="n">
        <v>-0.28961117742596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26648453573478</v>
      </c>
      <c r="D176" s="144" t="n">
        <v>1.4</v>
      </c>
      <c r="E176" s="103" t="n">
        <v>-1.03782287822879</v>
      </c>
      <c r="F176" s="103" t="n">
        <v>-5.1951698960966</v>
      </c>
      <c r="G176" s="103" t="n">
        <v>1.33348851902966</v>
      </c>
      <c r="H176" s="103" t="n">
        <v>-1.16443573838285</v>
      </c>
      <c r="I176" s="103" t="n">
        <v>1.7819644784613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2400039967361</v>
      </c>
      <c r="D177" s="144" t="n">
        <v>-0.03</v>
      </c>
      <c r="E177" s="103" t="n">
        <v>-0.745746912141669</v>
      </c>
      <c r="F177" s="103" t="n">
        <v>-0.859004739336484</v>
      </c>
      <c r="G177" s="103" t="n">
        <v>1.20436459102469</v>
      </c>
      <c r="H177" s="103" t="n">
        <v>-0.836820083681999</v>
      </c>
      <c r="I177" s="103" t="n">
        <v>1.56180706862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958673335087</v>
      </c>
      <c r="D178" s="144" t="n">
        <v>0.78</v>
      </c>
      <c r="E178" s="103" t="n">
        <v>3.07583939891994</v>
      </c>
      <c r="F178" s="103" t="n">
        <v>1.58350761876306</v>
      </c>
      <c r="G178" s="103" t="n">
        <v>1.31162956597871</v>
      </c>
      <c r="H178" s="103" t="n">
        <v>-2.12080834998889</v>
      </c>
      <c r="I178" s="103" t="n">
        <v>1.8985058758756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745743971642</v>
      </c>
      <c r="D179" s="144" t="n">
        <v>-0.12</v>
      </c>
      <c r="E179" s="103" t="n">
        <v>1.09339407744875</v>
      </c>
      <c r="F179" s="103" t="n">
        <v>1.76470588235293</v>
      </c>
      <c r="G179" s="103" t="n">
        <v>1.36346178466265</v>
      </c>
      <c r="H179" s="103" t="n">
        <v>-0.21554169030064</v>
      </c>
      <c r="I179" s="103" t="n">
        <v>1.620926722933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558146995606</v>
      </c>
      <c r="D180" s="144" t="n">
        <v>-1.46</v>
      </c>
      <c r="E180" s="103" t="n">
        <v>0.923839567372681</v>
      </c>
      <c r="F180" s="103" t="n">
        <v>5.40462427745665</v>
      </c>
      <c r="G180" s="103" t="n">
        <v>0.348910640985167</v>
      </c>
      <c r="H180" s="103" t="n">
        <v>0.363801728058206</v>
      </c>
      <c r="I180" s="103" t="n">
        <v>0.34834900903875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238219728366</v>
      </c>
      <c r="D181" s="144" t="n">
        <v>0.57</v>
      </c>
      <c r="E181" s="103" t="n">
        <v>2.96941281536056</v>
      </c>
      <c r="F181" s="103" t="n">
        <v>2.0839045791061</v>
      </c>
      <c r="G181" s="103" t="n">
        <v>1.14535642925692</v>
      </c>
      <c r="H181" s="103" t="n">
        <v>0.328500226551867</v>
      </c>
      <c r="I181" s="103" t="n">
        <v>1.2771088739882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02803929917523</v>
      </c>
      <c r="D182" s="144" t="n">
        <v>2.12</v>
      </c>
      <c r="E182" s="103" t="n">
        <v>1.45273200346921</v>
      </c>
      <c r="F182" s="103" t="n">
        <v>-3.89470856835884</v>
      </c>
      <c r="G182" s="103" t="n">
        <v>2.34099146043647</v>
      </c>
      <c r="H182" s="103" t="n">
        <v>-0.112905046855587</v>
      </c>
      <c r="I182" s="103" t="n">
        <v>2.7330783662866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5" hidden="false" customHeight="true" outlineLevel="0" collapsed="false">
      <c r="A2" s="47" t="s">
        <v>216</v>
      </c>
    </row>
    <row r="3" customFormat="false" ht="15" hidden="false" customHeight="true" outlineLevel="0" collapsed="false">
      <c r="A3" s="57" t="s">
        <v>217</v>
      </c>
    </row>
    <row r="4" customFormat="false" ht="15" hidden="false" customHeight="true" outlineLevel="0" collapsed="false">
      <c r="A4" s="54" t="s">
        <v>218</v>
      </c>
    </row>
    <row r="5" customFormat="false" ht="15" hidden="false" customHeight="true" outlineLevel="0" collapsed="false">
      <c r="A5" s="58" t="s">
        <v>219</v>
      </c>
    </row>
    <row r="6" customFormat="false" ht="11.45" hidden="false" customHeight="true" outlineLevel="0" collapsed="false">
      <c r="A6" s="58" t="s">
        <v>220</v>
      </c>
    </row>
    <row r="7" customFormat="false" ht="11.45" hidden="false" customHeight="true" outlineLevel="0" collapsed="false">
      <c r="A7" s="58" t="s">
        <v>221</v>
      </c>
    </row>
    <row r="8" customFormat="false" ht="11.45" hidden="false" customHeight="true" outlineLevel="0" collapsed="false">
      <c r="A8" s="58" t="s">
        <v>222</v>
      </c>
    </row>
    <row r="9" customFormat="false" ht="11.45" hidden="false" customHeight="true" outlineLevel="0" collapsed="false">
      <c r="A9" s="58" t="s">
        <v>223</v>
      </c>
    </row>
    <row r="10" customFormat="false" ht="11.45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5" hidden="false" customHeight="true" outlineLevel="0" collapsed="false">
      <c r="A12" s="46" t="s">
        <v>226</v>
      </c>
    </row>
    <row r="13" customFormat="false" ht="15" hidden="false" customHeight="true" outlineLevel="0" collapsed="false">
      <c r="A13" s="46" t="s">
        <v>227</v>
      </c>
    </row>
    <row r="14" customFormat="false" ht="11.45" hidden="false" customHeight="true" outlineLevel="0" collapsed="false">
      <c r="A14" s="47" t="s">
        <v>228</v>
      </c>
    </row>
    <row r="15" customFormat="false" ht="15" hidden="false" customHeight="true" outlineLevel="0" collapsed="false">
      <c r="A15" s="46" t="s">
        <v>229</v>
      </c>
    </row>
    <row r="16" customFormat="false" ht="11.45" hidden="false" customHeight="true" outlineLevel="0" collapsed="false">
      <c r="A16" s="59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1.45" hidden="false" customHeight="true" outlineLevel="0" collapsed="false">
      <c r="A18" s="47" t="s">
        <v>232</v>
      </c>
    </row>
    <row r="19" customFormat="false" ht="11.45" hidden="false" customHeight="true" outlineLevel="0" collapsed="false">
      <c r="A19" s="47" t="s">
        <v>233</v>
      </c>
    </row>
    <row r="20" customFormat="false" ht="15" hidden="false" customHeight="true" outlineLevel="0" collapsed="false">
      <c r="A20" s="46" t="s">
        <v>234</v>
      </c>
    </row>
    <row r="21" customFormat="false" ht="11.45" hidden="false" customHeight="true" outlineLevel="0" collapsed="false">
      <c r="A21" s="47" t="s">
        <v>235</v>
      </c>
    </row>
    <row r="22" customFormat="false" ht="15" hidden="false" customHeight="true" outlineLevel="0" collapsed="false">
      <c r="A22" s="46" t="s">
        <v>236</v>
      </c>
    </row>
    <row r="23" customFormat="false" ht="11.45" hidden="false" customHeight="true" outlineLevel="0" collapsed="false">
      <c r="A23" s="47" t="s">
        <v>237</v>
      </c>
    </row>
    <row r="24" customFormat="false" ht="11.45" hidden="false" customHeight="true" outlineLevel="0" collapsed="false">
      <c r="A24" s="47" t="s">
        <v>238</v>
      </c>
    </row>
    <row r="25" customFormat="false" ht="11.45" hidden="false" customHeight="true" outlineLevel="0" collapsed="false">
      <c r="A25" s="49" t="s">
        <v>239</v>
      </c>
    </row>
    <row r="26" customFormat="false" ht="11.45" hidden="false" customHeight="true" outlineLevel="0" collapsed="false">
      <c r="A26" s="59" t="s">
        <v>240</v>
      </c>
    </row>
    <row r="27" customFormat="false" ht="11.45" hidden="false" customHeight="true" outlineLevel="0" collapsed="false">
      <c r="A27" s="59" t="s">
        <v>241</v>
      </c>
    </row>
    <row r="28" customFormat="false" ht="11.45" hidden="false" customHeight="true" outlineLevel="0" collapsed="false">
      <c r="A28" s="47" t="s">
        <v>242</v>
      </c>
    </row>
    <row r="29" customFormat="false" ht="11.45" hidden="false" customHeight="true" outlineLevel="0" collapsed="false">
      <c r="A29" s="47" t="s">
        <v>243</v>
      </c>
    </row>
    <row r="30" customFormat="false" ht="15" hidden="false" customHeight="true" outlineLevel="0" collapsed="false">
      <c r="A30" s="46" t="s">
        <v>244</v>
      </c>
    </row>
    <row r="31" customFormat="false" ht="11.45" hidden="false" customHeight="true" outlineLevel="0" collapsed="false">
      <c r="A31" s="47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5" hidden="false" customHeight="true" outlineLevel="0" collapsed="false">
      <c r="A33" s="46" t="s">
        <v>247</v>
      </c>
    </row>
    <row r="34" s="46" customFormat="true" ht="11.45" hidden="false" customHeight="true" outlineLevel="0" collapsed="false">
      <c r="A34" s="46" t="s">
        <v>248</v>
      </c>
    </row>
    <row r="35" s="46" customFormat="true" ht="11.45" hidden="false" customHeight="true" outlineLevel="0" collapsed="false">
      <c r="A35" s="46" t="s">
        <v>249</v>
      </c>
    </row>
    <row r="36" s="46" customFormat="true" ht="11.45" hidden="false" customHeight="true" outlineLevel="0" collapsed="false">
      <c r="A36" s="46" t="s">
        <v>250</v>
      </c>
    </row>
    <row r="37" s="46" customFormat="true" ht="11.45" hidden="false" customHeight="true" outlineLevel="0" collapsed="false">
      <c r="A37" s="46" t="s">
        <v>251</v>
      </c>
    </row>
    <row r="38" s="46" customFormat="true" ht="15" hidden="false" customHeight="true" outlineLevel="0" collapsed="false">
      <c r="A38" s="46" t="s">
        <v>252</v>
      </c>
    </row>
    <row r="39" s="46" customFormat="true" ht="11.45" hidden="false" customHeight="true" outlineLevel="0" collapsed="false">
      <c r="A39" s="47" t="s">
        <v>253</v>
      </c>
    </row>
    <row r="40" s="46" customFormat="true" ht="15" hidden="false" customHeight="true" outlineLevel="0" collapsed="false">
      <c r="A40" s="46" t="s">
        <v>254</v>
      </c>
    </row>
    <row r="41" s="46" customFormat="true" ht="11.45" hidden="false" customHeight="true" outlineLevel="0" collapsed="false">
      <c r="A41" s="46" t="s">
        <v>255</v>
      </c>
    </row>
    <row r="42" s="46" customFormat="true" ht="11.45" hidden="false" customHeight="true" outlineLevel="0" collapsed="false">
      <c r="A42" s="46" t="s">
        <v>256</v>
      </c>
    </row>
    <row r="43" s="46" customFormat="true" ht="15" hidden="false" customHeight="true" outlineLevel="0" collapsed="false">
      <c r="A43" s="46" t="s">
        <v>257</v>
      </c>
    </row>
    <row r="44" s="46" customFormat="true" ht="11.25" hidden="false" customHeight="true" outlineLevel="0" collapsed="false">
      <c r="A44" s="46" t="s">
        <v>258</v>
      </c>
    </row>
    <row r="45" s="46" customFormat="true" ht="11.25" hidden="false" customHeight="true" outlineLevel="0" collapsed="false">
      <c r="A45" s="46" t="s">
        <v>259</v>
      </c>
    </row>
    <row r="46" s="46" customFormat="true" ht="11.25" hidden="false" customHeight="true" outlineLevel="0" collapsed="false">
      <c r="A46" s="46" t="s">
        <v>260</v>
      </c>
    </row>
    <row r="47" s="46" customFormat="true" ht="11.25" hidden="false" customHeight="true" outlineLevel="0" collapsed="false">
      <c r="A47" s="46" t="s">
        <v>261</v>
      </c>
    </row>
    <row r="48" s="46" customFormat="true" ht="11.25" hidden="false" customHeight="true" outlineLevel="0" collapsed="false">
      <c r="A48" s="46" t="s">
        <v>262</v>
      </c>
    </row>
    <row r="49" customFormat="false" ht="9" hidden="false" customHeight="true" outlineLevel="0" collapsed="false">
      <c r="A49" s="46"/>
    </row>
    <row r="50" customFormat="false" ht="15" hidden="false" customHeight="true" outlineLevel="0" collapsed="false">
      <c r="A50" s="44" t="s">
        <v>263</v>
      </c>
    </row>
    <row r="51" customFormat="false" ht="15" hidden="false" customHeight="true" outlineLevel="0" collapsed="false">
      <c r="A51" s="46" t="s">
        <v>264</v>
      </c>
    </row>
    <row r="52" customFormat="false" ht="9" hidden="false" customHeight="true" outlineLevel="0" collapsed="false">
      <c r="A52" s="46"/>
    </row>
    <row r="53" customFormat="false" ht="15" hidden="false" customHeight="true" outlineLevel="0" collapsed="false">
      <c r="A53" s="44" t="s">
        <v>265</v>
      </c>
    </row>
    <row r="54" customFormat="false" ht="15" hidden="false" customHeight="true" outlineLevel="0" collapsed="false">
      <c r="A54" s="50" t="s">
        <v>266</v>
      </c>
    </row>
    <row r="55" customFormat="false" ht="11.45" hidden="false" customHeight="true" outlineLevel="0" collapsed="false">
      <c r="A55" s="50" t="s">
        <v>267</v>
      </c>
    </row>
    <row r="56" customFormat="false" ht="11.45" hidden="false" customHeight="true" outlineLevel="0" collapsed="false">
      <c r="A56" s="50" t="s">
        <v>268</v>
      </c>
    </row>
    <row r="57" customFormat="false" ht="11.45" hidden="false" customHeight="true" outlineLevel="0" collapsed="false">
      <c r="A57" s="50" t="s">
        <v>269</v>
      </c>
      <c r="B57" s="60"/>
    </row>
    <row r="58" customFormat="false" ht="11.45" hidden="false" customHeight="true" outlineLevel="0" collapsed="false">
      <c r="A58" s="50" t="s">
        <v>27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81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523</v>
      </c>
      <c r="H7" s="137" t="s">
        <v>352</v>
      </c>
      <c r="I7" s="137"/>
      <c r="J7" s="156" t="s">
        <v>366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99"/>
      <c r="B13" s="100" t="s">
        <v>279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99"/>
      <c r="B14" s="100" t="s">
        <v>280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99"/>
      <c r="B17" s="100" t="s">
        <v>279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99"/>
      <c r="B18" s="100" t="s">
        <v>280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99"/>
      <c r="B21" s="100" t="s">
        <v>279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99"/>
      <c r="B22" s="100" t="s">
        <v>280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99"/>
      <c r="B24" s="100" t="s">
        <v>278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99"/>
      <c r="B25" s="100" t="s">
        <v>279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99"/>
      <c r="B26" s="100" t="s">
        <v>280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99"/>
      <c r="B28" s="100" t="s">
        <v>278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99"/>
      <c r="B29" s="100" t="s">
        <v>279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99"/>
      <c r="B30" s="100" t="s">
        <v>280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99"/>
      <c r="B32" s="100" t="s">
        <v>278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99"/>
      <c r="B33" s="100" t="s">
        <v>279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99"/>
      <c r="B34" s="100" t="s">
        <v>280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99"/>
      <c r="B36" s="100" t="s">
        <v>278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99"/>
      <c r="B37" s="100" t="s">
        <v>279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99"/>
      <c r="B38" s="100" t="s">
        <v>280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99"/>
      <c r="B40" s="100" t="s">
        <v>278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99"/>
      <c r="B41" s="100" t="s">
        <v>279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99"/>
      <c r="B42" s="100" t="s">
        <v>280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99"/>
      <c r="B44" s="100" t="s">
        <v>278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99"/>
      <c r="B45" s="100" t="s">
        <v>279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99"/>
      <c r="B46" s="100" t="s">
        <v>280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99"/>
      <c r="B49" s="100" t="s">
        <v>279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99"/>
      <c r="B50" s="100" t="s">
        <v>280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99"/>
      <c r="B52" s="100" t="s">
        <v>278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99"/>
      <c r="B53" s="100" t="s">
        <v>279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99"/>
      <c r="B54" s="100" t="s">
        <v>280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99"/>
      <c r="B56" s="100" t="s">
        <v>278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99"/>
      <c r="B57" s="100" t="s">
        <v>279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99"/>
      <c r="B58" s="100" t="s">
        <v>280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99"/>
      <c r="B60" s="100" t="s">
        <v>278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99"/>
      <c r="B61" s="100" t="s">
        <v>279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99"/>
      <c r="B62" s="100" t="s">
        <v>280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99"/>
      <c r="B64" s="100" t="s">
        <v>278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99"/>
      <c r="B65" s="100" t="s">
        <v>279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6.75" hidden="true" customHeight="true" outlineLevel="0" collapsed="false">
      <c r="A66" s="99"/>
      <c r="B66" s="100" t="s">
        <v>280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true" customHeight="true" outlineLevel="0" collapsed="false">
      <c r="A68" s="99"/>
      <c r="B68" s="100" t="s">
        <v>278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true" customHeight="true" outlineLevel="0" collapsed="false">
      <c r="A69" s="99"/>
      <c r="B69" s="100" t="s">
        <v>279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true" customHeight="true" outlineLevel="0" collapsed="false">
      <c r="A70" s="99"/>
      <c r="B70" s="100" t="s">
        <v>280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2.99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99"/>
      <c r="B72" s="100" t="s">
        <v>278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3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99"/>
      <c r="B73" s="100" t="s">
        <v>279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6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99"/>
      <c r="B74" s="100" t="s">
        <v>280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8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4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99"/>
      <c r="B76" s="100" t="s">
        <v>278</v>
      </c>
      <c r="C76" s="144" t="n">
        <v>453.87</v>
      </c>
      <c r="D76" s="144" t="n">
        <v>294.46</v>
      </c>
      <c r="E76" s="144" t="n">
        <v>159.41</v>
      </c>
      <c r="F76" s="144" t="n">
        <v>69.32</v>
      </c>
      <c r="G76" s="144" t="n">
        <v>523.19</v>
      </c>
      <c r="H76" s="144" t="n">
        <v>4.71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47</v>
      </c>
      <c r="D77" s="144" t="n">
        <v>295.74</v>
      </c>
      <c r="E77" s="144" t="n">
        <v>165.73</v>
      </c>
      <c r="F77" s="144" t="n">
        <v>69.51</v>
      </c>
      <c r="G77" s="144" t="n">
        <v>530.97</v>
      </c>
      <c r="H77" s="144" t="n">
        <v>2.87</v>
      </c>
      <c r="I77" s="144" t="n">
        <v>10.76</v>
      </c>
      <c r="J77" s="144" t="n">
        <v>523.42</v>
      </c>
    </row>
    <row r="78" customFormat="false" ht="11.1" hidden="false" customHeight="true" outlineLevel="0" collapsed="false">
      <c r="A78" s="99"/>
      <c r="B78" s="100" t="s">
        <v>280</v>
      </c>
      <c r="C78" s="144" t="n">
        <v>465.54</v>
      </c>
      <c r="D78" s="144" t="n">
        <v>298.22</v>
      </c>
      <c r="E78" s="144" t="n">
        <v>167.32</v>
      </c>
      <c r="F78" s="144" t="n">
        <v>70.3</v>
      </c>
      <c r="G78" s="144" t="n">
        <v>535.84</v>
      </c>
      <c r="H78" s="144" t="n">
        <v>2.82</v>
      </c>
      <c r="I78" s="144" t="n">
        <v>10.68</v>
      </c>
      <c r="J78" s="144" t="n">
        <v>528.2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2.83</v>
      </c>
      <c r="D79" s="144" t="n">
        <v>302.21</v>
      </c>
      <c r="E79" s="144" t="n">
        <v>170.62</v>
      </c>
      <c r="F79" s="144" t="n">
        <v>70.29</v>
      </c>
      <c r="G79" s="144" t="n">
        <v>543.12</v>
      </c>
      <c r="H79" s="144" t="n">
        <v>3.16</v>
      </c>
      <c r="I79" s="144" t="n">
        <v>10.98</v>
      </c>
      <c r="J79" s="144" t="n">
        <v>535.59</v>
      </c>
    </row>
    <row r="80" customFormat="false" ht="11.1" hidden="false" customHeight="true" outlineLevel="0" collapsed="false">
      <c r="A80" s="99"/>
      <c r="B80" s="100" t="s">
        <v>278</v>
      </c>
      <c r="C80" s="144" t="n">
        <v>474.73</v>
      </c>
      <c r="D80" s="144" t="n">
        <v>304.76</v>
      </c>
      <c r="E80" s="144" t="n">
        <v>169.97</v>
      </c>
      <c r="F80" s="144" t="n">
        <v>70.66</v>
      </c>
      <c r="G80" s="144" t="n">
        <v>545.38</v>
      </c>
      <c r="H80" s="144" t="n">
        <v>4.24</v>
      </c>
      <c r="I80" s="144" t="n">
        <v>11.4</v>
      </c>
      <c r="J80" s="144" t="n">
        <v>537.41</v>
      </c>
    </row>
    <row r="81" customFormat="false" ht="11.1" hidden="false" customHeight="true" outlineLevel="0" collapsed="false">
      <c r="A81" s="99"/>
      <c r="B81" s="100" t="s">
        <v>279</v>
      </c>
      <c r="C81" s="144" t="n">
        <v>465.69</v>
      </c>
      <c r="D81" s="144" t="n">
        <v>307.2</v>
      </c>
      <c r="E81" s="144" t="n">
        <v>158.49</v>
      </c>
      <c r="F81" s="144" t="n">
        <v>71.44</v>
      </c>
      <c r="G81" s="144" t="n">
        <v>537.13</v>
      </c>
      <c r="H81" s="144" t="n">
        <v>2.75</v>
      </c>
      <c r="I81" s="144" t="n">
        <v>11.04</v>
      </c>
      <c r="J81" s="144" t="n">
        <v>529.12</v>
      </c>
    </row>
    <row r="82" customFormat="false" ht="11.1" hidden="false" customHeight="true" outlineLevel="0" collapsed="false">
      <c r="A82" s="99"/>
      <c r="B82" s="100" t="s">
        <v>280</v>
      </c>
      <c r="C82" s="144" t="n">
        <v>456.37</v>
      </c>
      <c r="D82" s="144" t="n">
        <v>308.74</v>
      </c>
      <c r="E82" s="144" t="n">
        <v>147.63</v>
      </c>
      <c r="F82" s="144" t="n">
        <v>69.47</v>
      </c>
      <c r="G82" s="144" t="n">
        <v>525.87</v>
      </c>
      <c r="H82" s="144" t="n">
        <v>2.8</v>
      </c>
      <c r="I82" s="144" t="n">
        <v>11.37</v>
      </c>
      <c r="J82" s="144" t="n">
        <v>517.4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41.7</v>
      </c>
      <c r="D83" s="144" t="n">
        <v>306.54</v>
      </c>
      <c r="E83" s="144" t="n">
        <v>135.17</v>
      </c>
      <c r="F83" s="144" t="n">
        <v>69.28</v>
      </c>
      <c r="G83" s="144" t="n">
        <v>511.03</v>
      </c>
      <c r="H83" s="144" t="n">
        <v>2.81</v>
      </c>
      <c r="I83" s="144" t="n">
        <v>10.91</v>
      </c>
      <c r="J83" s="144" t="n">
        <v>503.01</v>
      </c>
    </row>
    <row r="84" customFormat="false" ht="11.1" hidden="false" customHeight="true" outlineLevel="0" collapsed="false">
      <c r="A84" s="99"/>
      <c r="B84" s="100" t="s">
        <v>278</v>
      </c>
      <c r="C84" s="144" t="n">
        <v>441.38</v>
      </c>
      <c r="D84" s="144" t="n">
        <v>305.92</v>
      </c>
      <c r="E84" s="144" t="n">
        <v>135.46</v>
      </c>
      <c r="F84" s="144" t="n">
        <v>68.34</v>
      </c>
      <c r="G84" s="144" t="n">
        <v>509.55</v>
      </c>
      <c r="H84" s="144" t="n">
        <v>2.8</v>
      </c>
      <c r="I84" s="144" t="n">
        <v>9.93</v>
      </c>
      <c r="J84" s="144" t="n">
        <v>502.16</v>
      </c>
    </row>
    <row r="85" customFormat="false" ht="11.1" hidden="false" customHeight="true" outlineLevel="0" collapsed="false">
      <c r="A85" s="99"/>
      <c r="B85" s="100" t="s">
        <v>279</v>
      </c>
      <c r="C85" s="144" t="n">
        <v>451.6</v>
      </c>
      <c r="D85" s="144" t="n">
        <v>306.48</v>
      </c>
      <c r="E85" s="144" t="n">
        <v>145.12</v>
      </c>
      <c r="F85" s="144" t="n">
        <v>66.97</v>
      </c>
      <c r="G85" s="144" t="n">
        <v>518.63</v>
      </c>
      <c r="H85" s="144" t="n">
        <v>2.62</v>
      </c>
      <c r="I85" s="144" t="n">
        <v>10.39</v>
      </c>
      <c r="J85" s="144" t="n">
        <v>510.94</v>
      </c>
    </row>
    <row r="86" customFormat="false" ht="11.1" hidden="false" customHeight="true" outlineLevel="0" collapsed="false">
      <c r="A86" s="99"/>
      <c r="B86" s="100" t="s">
        <v>280</v>
      </c>
      <c r="C86" s="144" t="n">
        <v>458.71</v>
      </c>
      <c r="D86" s="144" t="n">
        <v>307.16</v>
      </c>
      <c r="E86" s="144" t="n">
        <v>151.55</v>
      </c>
      <c r="F86" s="144" t="n">
        <v>67.94</v>
      </c>
      <c r="G86" s="144" t="n">
        <v>526.73</v>
      </c>
      <c r="H86" s="144" t="n">
        <v>2.51</v>
      </c>
      <c r="I86" s="144" t="n">
        <v>11.93</v>
      </c>
      <c r="J86" s="144" t="n">
        <v>517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0</v>
      </c>
      <c r="D87" s="144" t="n">
        <v>310.17</v>
      </c>
      <c r="E87" s="144" t="n">
        <v>159.83</v>
      </c>
      <c r="F87" s="144" t="n">
        <v>66.62</v>
      </c>
      <c r="G87" s="144" t="n">
        <v>536.73</v>
      </c>
      <c r="H87" s="144" t="n">
        <v>2.56</v>
      </c>
      <c r="I87" s="144" t="n">
        <v>11.8</v>
      </c>
      <c r="J87" s="144" t="n">
        <v>527.5</v>
      </c>
    </row>
    <row r="88" customFormat="false" ht="11.1" hidden="false" customHeight="true" outlineLevel="0" collapsed="false">
      <c r="A88" s="99"/>
      <c r="B88" s="100" t="s">
        <v>278</v>
      </c>
      <c r="C88" s="144" t="n">
        <v>476.42</v>
      </c>
      <c r="D88" s="144" t="n">
        <v>313.46</v>
      </c>
      <c r="E88" s="144" t="n">
        <v>162.95</v>
      </c>
      <c r="F88" s="144" t="n">
        <v>69.31</v>
      </c>
      <c r="G88" s="144" t="n">
        <v>545.43</v>
      </c>
      <c r="H88" s="144" t="n">
        <v>2.67</v>
      </c>
      <c r="I88" s="144" t="n">
        <v>12.71</v>
      </c>
      <c r="J88" s="144" t="n">
        <v>535.32</v>
      </c>
    </row>
    <row r="89" customFormat="false" ht="11.1" hidden="false" customHeight="true" outlineLevel="0" collapsed="false">
      <c r="A89" s="99"/>
      <c r="B89" s="100" t="s">
        <v>279</v>
      </c>
      <c r="C89" s="144" t="n">
        <v>476.76</v>
      </c>
      <c r="D89" s="144" t="n">
        <v>315.68</v>
      </c>
      <c r="E89" s="144" t="n">
        <v>161.09</v>
      </c>
      <c r="F89" s="144" t="n">
        <v>70.45</v>
      </c>
      <c r="G89" s="144" t="n">
        <v>547.33</v>
      </c>
      <c r="H89" s="144" t="n">
        <v>2.94</v>
      </c>
      <c r="I89" s="144" t="n">
        <v>13.41</v>
      </c>
      <c r="J89" s="144" t="n">
        <v>536.87</v>
      </c>
    </row>
    <row r="90" customFormat="false" ht="11.1" hidden="false" customHeight="true" outlineLevel="0" collapsed="false">
      <c r="A90" s="99"/>
      <c r="B90" s="100" t="s">
        <v>280</v>
      </c>
      <c r="C90" s="144" t="n">
        <v>482.08</v>
      </c>
      <c r="D90" s="144" t="n">
        <v>318.79</v>
      </c>
      <c r="E90" s="144" t="n">
        <v>163.29</v>
      </c>
      <c r="F90" s="144" t="n">
        <v>72.12</v>
      </c>
      <c r="G90" s="144" t="n">
        <v>554.32</v>
      </c>
      <c r="H90" s="144" t="n">
        <v>3.1</v>
      </c>
      <c r="I90" s="144" t="n">
        <v>11.11</v>
      </c>
      <c r="J90" s="144" t="n">
        <v>546.3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29</v>
      </c>
      <c r="D91" s="144" t="n">
        <v>322.55</v>
      </c>
      <c r="E91" s="144" t="n">
        <v>171.74</v>
      </c>
      <c r="F91" s="144" t="n">
        <v>75.05</v>
      </c>
      <c r="G91" s="144" t="n">
        <v>569.47</v>
      </c>
      <c r="H91" s="144" t="n">
        <v>2.79</v>
      </c>
      <c r="I91" s="144" t="n">
        <v>12.4</v>
      </c>
      <c r="J91" s="144" t="n">
        <v>559.8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52115292013482</v>
      </c>
      <c r="D103" s="103" t="n">
        <v>2.83210689388072</v>
      </c>
      <c r="E103" s="103" t="n">
        <v>1.6885110402645</v>
      </c>
      <c r="F103" s="103" t="n">
        <v>3.88714733542321</v>
      </c>
      <c r="G103" s="103" t="n">
        <v>2.65621125712869</v>
      </c>
      <c r="H103" s="144" t="n">
        <v>0.01</v>
      </c>
      <c r="I103" s="144" t="n">
        <v>-4.84</v>
      </c>
      <c r="J103" s="103" t="n">
        <v>3.83820396222214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308652329989599</v>
      </c>
      <c r="D104" s="103" t="n">
        <v>-0.908620121463216</v>
      </c>
      <c r="E104" s="103" t="n">
        <v>0.894101254064083</v>
      </c>
      <c r="F104" s="103" t="n">
        <v>3.25890162945082</v>
      </c>
      <c r="G104" s="103" t="n">
        <v>0.603846502219142</v>
      </c>
      <c r="H104" s="144" t="n">
        <v>-0.13</v>
      </c>
      <c r="I104" s="144" t="n">
        <v>0.02</v>
      </c>
      <c r="J104" s="103" t="n">
        <v>0.722729221534863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5925616241346</v>
      </c>
      <c r="D105" s="103" t="n">
        <v>3.1546940326872</v>
      </c>
      <c r="E105" s="103" t="n">
        <v>0.920704338819192</v>
      </c>
      <c r="F105" s="103" t="n">
        <v>2.77615429573351</v>
      </c>
      <c r="G105" s="103" t="n">
        <v>1.86669067554996</v>
      </c>
      <c r="H105" s="144" t="n">
        <v>0.06</v>
      </c>
      <c r="I105" s="144" t="n">
        <v>0.21</v>
      </c>
      <c r="J105" s="103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177485620378</v>
      </c>
      <c r="D106" s="103" t="n">
        <v>3.2885040530582</v>
      </c>
      <c r="E106" s="103" t="n">
        <v>2.79393317368002</v>
      </c>
      <c r="F106" s="103" t="n">
        <v>4.03753198748935</v>
      </c>
      <c r="G106" s="103" t="n">
        <v>3.29670329670329</v>
      </c>
      <c r="H106" s="144" t="n">
        <v>-0.05</v>
      </c>
      <c r="I106" s="144" t="n">
        <v>0.09</v>
      </c>
      <c r="J106" s="103" t="n">
        <v>3.37142345675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9614061902943</v>
      </c>
      <c r="D107" s="103" t="n">
        <v>1.23517345937752</v>
      </c>
      <c r="E107" s="103" t="n">
        <v>-2.15220767694697</v>
      </c>
      <c r="F107" s="103" t="n">
        <v>0.519267559442469</v>
      </c>
      <c r="G107" s="103" t="n">
        <v>0.32228623581085</v>
      </c>
      <c r="H107" s="144" t="n">
        <v>0.24</v>
      </c>
      <c r="I107" s="144" t="n">
        <v>-0.28</v>
      </c>
      <c r="J107" s="103" t="n">
        <v>0.2684215083556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6520938502078</v>
      </c>
      <c r="D108" s="103" t="n">
        <v>2.03497335153944</v>
      </c>
      <c r="E108" s="103" t="n">
        <v>-1.71201814058958</v>
      </c>
      <c r="F108" s="103" t="n">
        <v>1.60413268080477</v>
      </c>
      <c r="G108" s="103" t="n">
        <v>1.38734896943853</v>
      </c>
      <c r="H108" s="144" t="n">
        <v>0.19</v>
      </c>
      <c r="I108" s="144" t="n">
        <v>0.18</v>
      </c>
      <c r="J108" s="103" t="n">
        <v>1.4939550949913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19707457637756</v>
      </c>
      <c r="D109" s="103" t="n">
        <v>0.897906324195972</v>
      </c>
      <c r="E109" s="103" t="n">
        <v>0.553697081554972</v>
      </c>
      <c r="F109" s="103" t="n">
        <v>0.642226384800651</v>
      </c>
      <c r="G109" s="103" t="n">
        <v>0.445840226565352</v>
      </c>
      <c r="H109" s="144" t="n">
        <v>-0.16</v>
      </c>
      <c r="I109" s="144" t="n">
        <v>-0.54</v>
      </c>
      <c r="J109" s="103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82502105361661</v>
      </c>
      <c r="D110" s="103" t="n">
        <v>-0.65887990416293</v>
      </c>
      <c r="E110" s="103" t="n">
        <v>-2.01904324882413</v>
      </c>
      <c r="F110" s="103" t="n">
        <v>-0.0265886732252056</v>
      </c>
      <c r="G110" s="103" t="n">
        <v>-0.882139467366429</v>
      </c>
      <c r="H110" s="144" t="n">
        <v>0.09</v>
      </c>
      <c r="I110" s="144" t="n">
        <v>0.38</v>
      </c>
      <c r="J110" s="103" t="n">
        <v>-0.9811661215743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18125118125118</v>
      </c>
      <c r="D111" s="103" t="n">
        <v>1.01210215771566</v>
      </c>
      <c r="E111" s="103" t="n">
        <v>1.47523709167545</v>
      </c>
      <c r="F111" s="103" t="n">
        <v>4.28191489361703</v>
      </c>
      <c r="G111" s="103" t="n">
        <v>1.50960401058977</v>
      </c>
      <c r="H111" s="144" t="n">
        <v>-0.2</v>
      </c>
      <c r="I111" s="144" t="n">
        <v>0.63</v>
      </c>
      <c r="J111" s="103" t="n">
        <v>1.2727790432801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56891130413143</v>
      </c>
      <c r="D112" s="103" t="n">
        <v>0.208919587277222</v>
      </c>
      <c r="E112" s="103" t="n">
        <v>1.7768547363563</v>
      </c>
      <c r="F112" s="103" t="n">
        <v>2.88191787809234</v>
      </c>
      <c r="G112" s="103" t="n">
        <v>0.89895122357251</v>
      </c>
      <c r="H112" s="144" t="n">
        <v>-0.01</v>
      </c>
      <c r="I112" s="144" t="n">
        <v>-0.01</v>
      </c>
      <c r="J112" s="103" t="n">
        <v>0.9137683808024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531980700235081</v>
      </c>
      <c r="D113" s="103" t="n">
        <v>0.808407437348421</v>
      </c>
      <c r="E113" s="103" t="n">
        <v>-0.113365831538374</v>
      </c>
      <c r="F113" s="103" t="n">
        <v>4.53644025780862</v>
      </c>
      <c r="G113" s="103" t="n">
        <v>0.976186547874363</v>
      </c>
      <c r="H113" s="144" t="n">
        <v>0.14</v>
      </c>
      <c r="I113" s="144" t="n">
        <v>0.85</v>
      </c>
      <c r="J113" s="103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521289687423</v>
      </c>
      <c r="D114" s="103" t="n">
        <v>0.987633478242515</v>
      </c>
      <c r="E114" s="103" t="n">
        <v>2.71251844285551</v>
      </c>
      <c r="F114" s="103" t="n">
        <v>2.1105050984112</v>
      </c>
      <c r="G114" s="103" t="n">
        <v>1.52773617276219</v>
      </c>
      <c r="H114" s="144" t="n">
        <v>-0.04</v>
      </c>
      <c r="I114" s="144" t="n">
        <v>-0.32</v>
      </c>
      <c r="J114" s="103" t="n">
        <v>1.63091552410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861232411450757</v>
      </c>
      <c r="D115" s="103" t="n">
        <v>-0.158816399882994</v>
      </c>
      <c r="E115" s="103" t="n">
        <v>3.54696132596683</v>
      </c>
      <c r="F115" s="103" t="n">
        <v>-1.20761727821645</v>
      </c>
      <c r="G115" s="103" t="n">
        <v>0.622284212220365</v>
      </c>
      <c r="H115" s="144" t="n">
        <v>0.03</v>
      </c>
      <c r="I115" s="144" t="n">
        <v>-0.06</v>
      </c>
      <c r="J115" s="103" t="n">
        <v>0.6527770222488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26879134095009</v>
      </c>
      <c r="D116" s="103" t="n">
        <v>0.682322407802772</v>
      </c>
      <c r="E116" s="103" t="n">
        <v>2.77451712730765</v>
      </c>
      <c r="F116" s="103" t="n">
        <v>-0.634696755994341</v>
      </c>
      <c r="G116" s="103" t="n">
        <v>1.05294023564535</v>
      </c>
      <c r="H116" s="144" t="n">
        <v>-0.03</v>
      </c>
      <c r="I116" s="144" t="n">
        <v>0.22</v>
      </c>
      <c r="J116" s="103" t="n">
        <v>1.002540128627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462145953329</v>
      </c>
      <c r="D117" s="103" t="n">
        <v>1.03109928488274</v>
      </c>
      <c r="E117" s="103" t="n">
        <v>2.21160834804277</v>
      </c>
      <c r="F117" s="103" t="n">
        <v>-0.946297610598549</v>
      </c>
      <c r="G117" s="103" t="n">
        <v>1.11319211796672</v>
      </c>
      <c r="H117" s="144" t="n">
        <v>0.18</v>
      </c>
      <c r="I117" s="144" t="n">
        <v>-0.49</v>
      </c>
      <c r="J117" s="103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35891052862792</v>
      </c>
      <c r="D118" s="103" t="n">
        <v>1.06172839506173</v>
      </c>
      <c r="E118" s="103" t="n">
        <v>2.09264526615198</v>
      </c>
      <c r="F118" s="103" t="n">
        <v>-0.9553379508001</v>
      </c>
      <c r="G118" s="103" t="n">
        <v>1.10876314210431</v>
      </c>
      <c r="H118" s="144" t="n">
        <v>0.09</v>
      </c>
      <c r="I118" s="144" t="n">
        <v>-0.21</v>
      </c>
      <c r="J118" s="103" t="n">
        <v>1.20160566207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97480424167134</v>
      </c>
      <c r="D119" s="103" t="n">
        <v>1.36411759915302</v>
      </c>
      <c r="E119" s="103" t="n">
        <v>-0.577114427860693</v>
      </c>
      <c r="F119" s="103" t="n">
        <v>1.59151193633953</v>
      </c>
      <c r="G119" s="103" t="n">
        <v>0.882444008669637</v>
      </c>
      <c r="H119" s="144" t="n">
        <v>-0.04</v>
      </c>
      <c r="I119" s="144" t="n">
        <v>-0.41</v>
      </c>
      <c r="J119" s="103" t="n">
        <v>0.9890138566321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21054894653855</v>
      </c>
      <c r="D120" s="103" t="n">
        <v>0.590527457518178</v>
      </c>
      <c r="E120" s="103" t="n">
        <v>-0.350280224179357</v>
      </c>
      <c r="F120" s="103" t="n">
        <v>-0.735817707097084</v>
      </c>
      <c r="G120" s="103" t="n">
        <v>0.207171722338728</v>
      </c>
      <c r="H120" s="144" t="n">
        <v>-0.09</v>
      </c>
      <c r="I120" s="144" t="n">
        <v>0.21</v>
      </c>
      <c r="J120" s="103" t="n">
        <v>0.13178294573643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208589307654933</v>
      </c>
      <c r="D121" s="103" t="n">
        <v>0.499201277955265</v>
      </c>
      <c r="E121" s="103" t="n">
        <v>-0.522245656322184</v>
      </c>
      <c r="F121" s="103" t="n">
        <v>-0.406504065040664</v>
      </c>
      <c r="G121" s="103" t="n">
        <v>0.142933714489899</v>
      </c>
      <c r="H121" s="144" t="n">
        <v>-0.08</v>
      </c>
      <c r="I121" s="144" t="n">
        <v>0.32</v>
      </c>
      <c r="J121" s="103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570287995437695</v>
      </c>
      <c r="D122" s="103" t="n">
        <v>-0.182793562487575</v>
      </c>
      <c r="E122" s="103" t="n">
        <v>2.48359414437154</v>
      </c>
      <c r="F122" s="103" t="n">
        <v>3.40936374549821</v>
      </c>
      <c r="G122" s="103" t="n">
        <v>0.871670702179173</v>
      </c>
      <c r="H122" s="144" t="n">
        <v>0</v>
      </c>
      <c r="I122" s="144" t="n">
        <v>0.05</v>
      </c>
      <c r="J122" s="103" t="n">
        <v>0.86929605076481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708817692089667</v>
      </c>
      <c r="D123" s="103" t="n">
        <v>-0.0398105020104254</v>
      </c>
      <c r="E123" s="103" t="n">
        <v>-0.147768692739632</v>
      </c>
      <c r="F123" s="103" t="n">
        <v>-2.46110982122127</v>
      </c>
      <c r="G123" s="103" t="n">
        <v>-0.333527048538301</v>
      </c>
      <c r="H123" s="144" t="n">
        <v>0.12</v>
      </c>
      <c r="I123" s="144" t="n">
        <v>0.14</v>
      </c>
      <c r="J123" s="103" t="n">
        <v>-0.3426759410802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10015605050364</v>
      </c>
      <c r="D124" s="103" t="n">
        <v>0.450037835039225</v>
      </c>
      <c r="E124" s="103" t="n">
        <v>0.99644830307814</v>
      </c>
      <c r="F124" s="103" t="n">
        <v>3.59438228993099</v>
      </c>
      <c r="G124" s="103" t="n">
        <v>0.930409430853104</v>
      </c>
      <c r="H124" s="144" t="n">
        <v>0.22</v>
      </c>
      <c r="I124" s="144" t="n">
        <v>-0.62</v>
      </c>
      <c r="J124" s="103" t="n">
        <v>1.1573004875545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59898477157356</v>
      </c>
      <c r="D125" s="103" t="n">
        <v>-0.0277535484894003</v>
      </c>
      <c r="E125" s="103" t="n">
        <v>2.36397382045521</v>
      </c>
      <c r="F125" s="103" t="n">
        <v>-0.0919117647058982</v>
      </c>
      <c r="G125" s="103" t="n">
        <v>0.580227067215915</v>
      </c>
      <c r="H125" s="144" t="n">
        <v>0.07</v>
      </c>
      <c r="I125" s="144" t="n">
        <v>0.68</v>
      </c>
      <c r="J125" s="103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6740628677089</v>
      </c>
      <c r="D126" s="103" t="n">
        <v>0.202260559190947</v>
      </c>
      <c r="E126" s="103" t="n">
        <v>-4.12253077583739</v>
      </c>
      <c r="F126" s="103" t="n">
        <v>0.965961361545539</v>
      </c>
      <c r="G126" s="103" t="n">
        <v>-0.849087231226449</v>
      </c>
      <c r="H126" s="144" t="n">
        <v>0.17</v>
      </c>
      <c r="I126" s="144" t="n">
        <v>-0.14</v>
      </c>
      <c r="J126" s="103" t="n">
        <v>-0.7779742359181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7217738509897</v>
      </c>
      <c r="D127" s="103" t="n">
        <v>-0.0395788807092572</v>
      </c>
      <c r="E127" s="103" t="n">
        <v>8.78869314223152</v>
      </c>
      <c r="F127" s="103" t="n">
        <v>2.41457858769931</v>
      </c>
      <c r="G127" s="103" t="n">
        <v>2.46580862907086</v>
      </c>
      <c r="H127" s="144" t="n">
        <v>-0.3</v>
      </c>
      <c r="I127" s="144" t="n">
        <v>0.74</v>
      </c>
      <c r="J127" s="103" t="n">
        <v>2.227483325696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39589896645288</v>
      </c>
      <c r="D128" s="103" t="n">
        <v>-0.114824200190057</v>
      </c>
      <c r="E128" s="103" t="n">
        <v>-0.0457456541628574</v>
      </c>
      <c r="F128" s="103" t="n">
        <v>-0.111209964412822</v>
      </c>
      <c r="G128" s="103" t="n">
        <v>-0.0983235829113482</v>
      </c>
      <c r="H128" s="144" t="n">
        <v>0.12</v>
      </c>
      <c r="I128" s="144" t="n">
        <v>0.05</v>
      </c>
      <c r="J128" s="103" t="n">
        <v>-0.082177453495020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4060632883389</v>
      </c>
      <c r="D129" s="103" t="n">
        <v>0.372616640900631</v>
      </c>
      <c r="E129" s="103" t="n">
        <v>0.31121281464533</v>
      </c>
      <c r="F129" s="103" t="n">
        <v>2.02627477176576</v>
      </c>
      <c r="G129" s="103" t="n">
        <v>0.541311943309864</v>
      </c>
      <c r="H129" s="144" t="n">
        <v>0.14</v>
      </c>
      <c r="I129" s="144" t="n">
        <v>-0.88</v>
      </c>
      <c r="J129" s="103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40022050716648</v>
      </c>
      <c r="D130" s="103" t="n">
        <v>0.770111764938193</v>
      </c>
      <c r="E130" s="103" t="n">
        <v>2.8561000091249</v>
      </c>
      <c r="F130" s="103" t="n">
        <v>-0.720209515495412</v>
      </c>
      <c r="G130" s="103" t="n">
        <v>1.16244921932358</v>
      </c>
      <c r="H130" s="144" t="n">
        <v>-0.12</v>
      </c>
      <c r="I130" s="144" t="n">
        <v>1.17</v>
      </c>
      <c r="J130" s="103" t="n">
        <v>0.857955247867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4011090573013</v>
      </c>
      <c r="D131" s="103" t="n">
        <v>0.67408684746826</v>
      </c>
      <c r="E131" s="103" t="n">
        <v>-5.89957416607524</v>
      </c>
      <c r="F131" s="103" t="n">
        <v>4.59441635524289</v>
      </c>
      <c r="G131" s="103" t="n">
        <v>-0.687035827466929</v>
      </c>
      <c r="H131" s="144" t="n">
        <v>0.37</v>
      </c>
      <c r="I131" s="144" t="n">
        <v>-0.82</v>
      </c>
      <c r="J131" s="103" t="n">
        <v>-0.40694253775251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2800661248105</v>
      </c>
      <c r="D132" s="103" t="n">
        <v>0.844752413578334</v>
      </c>
      <c r="E132" s="103" t="n">
        <v>2.49835014612991</v>
      </c>
      <c r="F132" s="103" t="n">
        <v>-0.189155107187887</v>
      </c>
      <c r="G132" s="103" t="n">
        <v>1.15216914719996</v>
      </c>
      <c r="H132" s="144" t="n">
        <v>-0.22</v>
      </c>
      <c r="I132" s="144" t="n">
        <v>0.6</v>
      </c>
      <c r="J132" s="103" t="n">
        <v>0.96489932555505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2785436550029</v>
      </c>
      <c r="D133" s="103" t="n">
        <v>0.79135302065238</v>
      </c>
      <c r="E133" s="103" t="n">
        <v>-0.928991905813106</v>
      </c>
      <c r="F133" s="103" t="n">
        <v>0.884396715097907</v>
      </c>
      <c r="G133" s="103" t="n">
        <v>0.351586957568756</v>
      </c>
      <c r="H133" s="144" t="n">
        <v>-0.17</v>
      </c>
      <c r="I133" s="144" t="n">
        <v>0.32</v>
      </c>
      <c r="J133" s="103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93801686505245</v>
      </c>
      <c r="D134" s="103" t="n">
        <v>0.183837610111055</v>
      </c>
      <c r="E134" s="103" t="n">
        <v>-2.47887846996564</v>
      </c>
      <c r="F134" s="103" t="n">
        <v>4.59194322688374</v>
      </c>
      <c r="G134" s="103" t="n">
        <v>0.00239969283930463</v>
      </c>
      <c r="H134" s="144" t="n">
        <v>0.3</v>
      </c>
      <c r="I134" s="144" t="n">
        <v>-0.54</v>
      </c>
      <c r="J134" s="103" t="n">
        <v>0.2067372005351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109759423927</v>
      </c>
      <c r="D135" s="103" t="n">
        <v>1.00160562734155</v>
      </c>
      <c r="E135" s="103" t="n">
        <v>2.67517136329016</v>
      </c>
      <c r="F135" s="103" t="n">
        <v>-0.439034124925158</v>
      </c>
      <c r="G135" s="103" t="n">
        <v>1.25020996808485</v>
      </c>
      <c r="H135" s="144" t="n">
        <v>0.1</v>
      </c>
      <c r="I135" s="144" t="n">
        <v>0.13</v>
      </c>
      <c r="J135" s="103" t="n">
        <v>1.2572815533980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73054696949333</v>
      </c>
      <c r="D136" s="103" t="n">
        <v>0.662376987130969</v>
      </c>
      <c r="E136" s="103" t="n">
        <v>0.00927213722764009</v>
      </c>
      <c r="F136" s="103" t="n">
        <v>4.63018641010223</v>
      </c>
      <c r="G136" s="103" t="n">
        <v>0.962222116888654</v>
      </c>
      <c r="H136" s="144" t="n">
        <v>0.01</v>
      </c>
      <c r="I136" s="144" t="n">
        <v>0.54</v>
      </c>
      <c r="J136" s="103" t="n">
        <v>0.84615753391821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1694176185764</v>
      </c>
      <c r="D137" s="103" t="n">
        <v>0.748260951306648</v>
      </c>
      <c r="E137" s="103" t="n">
        <v>0.63971815316151</v>
      </c>
      <c r="F137" s="103" t="n">
        <v>3.14176245210729</v>
      </c>
      <c r="G137" s="103" t="n">
        <v>1.01408450704226</v>
      </c>
      <c r="H137" s="144" t="n">
        <v>0.18</v>
      </c>
      <c r="I137" s="144" t="n">
        <v>-0.19</v>
      </c>
      <c r="J137" s="103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2164997742304</v>
      </c>
      <c r="D138" s="103" t="n">
        <v>1.41822796148392</v>
      </c>
      <c r="E138" s="103" t="n">
        <v>0.718562874251489</v>
      </c>
      <c r="F138" s="103" t="n">
        <v>-2.24739970282319</v>
      </c>
      <c r="G138" s="103" t="n">
        <v>0.783138129763898</v>
      </c>
      <c r="H138" s="144" t="n">
        <v>-0.1</v>
      </c>
      <c r="I138" s="144" t="n">
        <v>0.16</v>
      </c>
      <c r="J138" s="103" t="n">
        <v>0.7334446037753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9438423386781</v>
      </c>
      <c r="D139" s="103" t="n">
        <v>0.783837491720021</v>
      </c>
      <c r="E139" s="103" t="n">
        <v>-2.64337327357541</v>
      </c>
      <c r="F139" s="103" t="n">
        <v>1.19703591107732</v>
      </c>
      <c r="G139" s="103" t="n">
        <v>-0.0276695335377752</v>
      </c>
      <c r="H139" s="144" t="n">
        <v>-0.07</v>
      </c>
      <c r="I139" s="144" t="n">
        <v>0.24</v>
      </c>
      <c r="J139" s="103" t="n">
        <v>-0.09801404868031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3410112802714</v>
      </c>
      <c r="D140" s="103" t="n">
        <v>0.949355533647363</v>
      </c>
      <c r="E140" s="103" t="n">
        <v>-1.96354753851936</v>
      </c>
      <c r="F140" s="103" t="n">
        <v>-1.67104769057454</v>
      </c>
      <c r="G140" s="103" t="n">
        <v>-0.0876444403441212</v>
      </c>
      <c r="H140" s="144" t="n">
        <v>-0.16</v>
      </c>
      <c r="I140" s="144" t="n">
        <v>-0.33</v>
      </c>
      <c r="J140" s="103" t="n">
        <v>-0.05139106262701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409642350716879</v>
      </c>
      <c r="D141" s="103" t="n">
        <v>0.520852172025883</v>
      </c>
      <c r="E141" s="103" t="n">
        <v>0.114997604216583</v>
      </c>
      <c r="F141" s="103" t="n">
        <v>-0.706511361466482</v>
      </c>
      <c r="G141" s="103" t="n">
        <v>0.272397793116184</v>
      </c>
      <c r="H141" s="144" t="n">
        <v>0.29</v>
      </c>
      <c r="I141" s="144" t="n">
        <v>0.59</v>
      </c>
      <c r="J141" s="103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4723573408651</v>
      </c>
      <c r="D142" s="103" t="n">
        <v>0.331042423806267</v>
      </c>
      <c r="E142" s="103" t="n">
        <v>4.50847133148274</v>
      </c>
      <c r="F142" s="103" t="n">
        <v>2.73076923076923</v>
      </c>
      <c r="G142" s="103" t="n">
        <v>1.62534244998504</v>
      </c>
      <c r="H142" s="144" t="n">
        <v>-0.15</v>
      </c>
      <c r="I142" s="144" t="n">
        <v>-0.06</v>
      </c>
      <c r="J142" s="103" t="n">
        <v>1.6232857542681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62366949305422</v>
      </c>
      <c r="D143" s="103" t="n">
        <v>0.387332783416426</v>
      </c>
      <c r="E143" s="103" t="n">
        <v>-0.40300421322587</v>
      </c>
      <c r="F143" s="103" t="n">
        <v>1.66604268064397</v>
      </c>
      <c r="G143" s="103" t="n">
        <v>0.34433545522505</v>
      </c>
      <c r="H143" s="144" t="n">
        <v>0.14</v>
      </c>
      <c r="I143" s="144" t="n">
        <v>0.23</v>
      </c>
      <c r="J143" s="103" t="n">
        <v>0.3281924171486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77542198435575</v>
      </c>
      <c r="D144" s="103" t="n">
        <v>0.0571612303954794</v>
      </c>
      <c r="E144" s="103" t="n">
        <v>0.478204892403909</v>
      </c>
      <c r="F144" s="103" t="n">
        <v>-2.33842754557172</v>
      </c>
      <c r="G144" s="103" t="n">
        <v>-0.133197877864305</v>
      </c>
      <c r="H144" s="144" t="n">
        <v>0.35</v>
      </c>
      <c r="I144" s="144" t="n">
        <v>-0.66</v>
      </c>
      <c r="J144" s="103" t="n">
        <v>0.098364405810372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0942645056892</v>
      </c>
      <c r="D145" s="103" t="n">
        <v>0.581997357803402</v>
      </c>
      <c r="E145" s="103" t="n">
        <v>2.10507047409847</v>
      </c>
      <c r="F145" s="103" t="n">
        <v>1.65912518853695</v>
      </c>
      <c r="G145" s="103" t="n">
        <v>1.08961027217651</v>
      </c>
      <c r="H145" s="144" t="n">
        <v>-0.69</v>
      </c>
      <c r="I145" s="144" t="n">
        <v>0.26</v>
      </c>
      <c r="J145" s="103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54396582413671</v>
      </c>
      <c r="D146" s="103" t="n">
        <v>-0.0496982605608736</v>
      </c>
      <c r="E146" s="103" t="n">
        <v>-2.87737540337038</v>
      </c>
      <c r="F146" s="103" t="n">
        <v>-0.964391691394667</v>
      </c>
      <c r="G146" s="103" t="n">
        <v>-0.865423319468675</v>
      </c>
      <c r="H146" s="144" t="n">
        <v>0.36</v>
      </c>
      <c r="I146" s="144" t="n">
        <v>0.45</v>
      </c>
      <c r="J146" s="103" t="n">
        <v>-0.89708447545476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26955629648629</v>
      </c>
      <c r="D147" s="103" t="n">
        <v>0.113652507458454</v>
      </c>
      <c r="E147" s="103" t="n">
        <v>4.26395939086295</v>
      </c>
      <c r="F147" s="103" t="n">
        <v>-0.674157303370777</v>
      </c>
      <c r="G147" s="103" t="n">
        <v>1.03313708240282</v>
      </c>
      <c r="H147" s="144" t="n">
        <v>-0.24</v>
      </c>
      <c r="I147" s="144" t="n">
        <v>0.02</v>
      </c>
      <c r="J147" s="103" t="n">
        <v>0.9897821564907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58325946561982</v>
      </c>
      <c r="D148" s="103" t="n">
        <v>0.248332623811535</v>
      </c>
      <c r="E148" s="103" t="n">
        <v>0.283261042754717</v>
      </c>
      <c r="F148" s="103" t="n">
        <v>7.35294117647058</v>
      </c>
      <c r="G148" s="103" t="n">
        <v>1.09848400276853</v>
      </c>
      <c r="H148" s="144" t="n">
        <v>0.04</v>
      </c>
      <c r="I148" s="144" t="n">
        <v>0.68</v>
      </c>
      <c r="J148" s="103" t="n">
        <v>0.96876414667271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227347361507668</v>
      </c>
      <c r="D149" s="103" t="n">
        <v>0.049543492108441</v>
      </c>
      <c r="E149" s="103" t="n">
        <v>-0.194191896901756</v>
      </c>
      <c r="F149" s="103" t="n">
        <v>-3.24903407095188</v>
      </c>
      <c r="G149" s="103" t="n">
        <v>-0.426227335968733</v>
      </c>
      <c r="H149" s="144" t="n">
        <v>0.48</v>
      </c>
      <c r="I149" s="144" t="n">
        <v>0.18</v>
      </c>
      <c r="J149" s="103" t="n">
        <v>-0.3654053084648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7185810298654</v>
      </c>
      <c r="D150" s="103" t="n">
        <v>0.0353706847764386</v>
      </c>
      <c r="E150" s="103" t="n">
        <v>0.627929601132053</v>
      </c>
      <c r="F150" s="103" t="n">
        <v>1.56108186603738</v>
      </c>
      <c r="G150" s="103" t="n">
        <v>0.370386799148335</v>
      </c>
      <c r="H150" s="144" t="n">
        <v>-0.33</v>
      </c>
      <c r="I150" s="144" t="n">
        <v>-0.54</v>
      </c>
      <c r="J150" s="103" t="n">
        <v>0.4229947125660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9193141704484</v>
      </c>
      <c r="D151" s="103" t="n">
        <v>-0.0282865426773071</v>
      </c>
      <c r="E151" s="103" t="n">
        <v>-0.632800140622251</v>
      </c>
      <c r="F151" s="103" t="n">
        <v>2.26988382484362</v>
      </c>
      <c r="G151" s="103" t="n">
        <v>0.106065628107373</v>
      </c>
      <c r="H151" s="144" t="n">
        <v>0.02</v>
      </c>
      <c r="I151" s="144" t="n">
        <v>0.45</v>
      </c>
      <c r="J151" s="103" t="n">
        <v>0.011202473506145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81905459690255</v>
      </c>
      <c r="D152" s="103" t="n">
        <v>0.290019098818689</v>
      </c>
      <c r="E152" s="103" t="n">
        <v>5.64302140456394</v>
      </c>
      <c r="F152" s="103" t="n">
        <v>-3.19818245368751</v>
      </c>
      <c r="G152" s="103" t="n">
        <v>1.18314460411011</v>
      </c>
      <c r="H152" s="144" t="n">
        <v>-0.17</v>
      </c>
      <c r="I152" s="144" t="n">
        <v>0.07</v>
      </c>
      <c r="J152" s="103" t="n">
        <v>1.14700479412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0854817498319</v>
      </c>
      <c r="D153" s="103" t="n">
        <v>-0.0246861334461812</v>
      </c>
      <c r="E153" s="103" t="n">
        <v>1.93402545210985</v>
      </c>
      <c r="F153" s="103" t="n">
        <v>3.3760606607691</v>
      </c>
      <c r="G153" s="103" t="n">
        <v>0.894434869870636</v>
      </c>
      <c r="H153" s="144" t="n">
        <v>-0.17</v>
      </c>
      <c r="I153" s="144" t="n">
        <v>-0.16</v>
      </c>
      <c r="J153" s="103" t="n">
        <v>0.90586932447396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2.44305702934136</v>
      </c>
      <c r="D154" s="103" t="n">
        <v>0.402130586616806</v>
      </c>
      <c r="E154" s="103" t="n">
        <v>7.18685831622177</v>
      </c>
      <c r="F154" s="103" t="n">
        <v>1.25742228431716</v>
      </c>
      <c r="G154" s="103" t="n">
        <v>2.2962658652079</v>
      </c>
      <c r="H154" s="144" t="n">
        <v>0.05</v>
      </c>
      <c r="I154" s="144" t="n">
        <v>-0.04</v>
      </c>
      <c r="J154" s="103" t="n">
        <v>2.352992822493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655216438224173</v>
      </c>
      <c r="D155" s="103" t="n">
        <v>-0.0175666654955648</v>
      </c>
      <c r="E155" s="103" t="n">
        <v>2.12260536398468</v>
      </c>
      <c r="F155" s="103" t="n">
        <v>-1.94894791307347</v>
      </c>
      <c r="G155" s="103" t="n">
        <v>0.336074063114296</v>
      </c>
      <c r="H155" s="144" t="n">
        <v>0.05</v>
      </c>
      <c r="I155" s="144" t="n">
        <v>0.31</v>
      </c>
      <c r="J155" s="103" t="n">
        <v>0.2809289957324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134019384946754</v>
      </c>
      <c r="D156" s="103" t="n">
        <v>-0.14758591608684</v>
      </c>
      <c r="E156" s="103" t="n">
        <v>0.735349290913163</v>
      </c>
      <c r="F156" s="103" t="n">
        <v>1.44239226033423</v>
      </c>
      <c r="G156" s="103" t="n">
        <v>0.292816515694128</v>
      </c>
      <c r="H156" s="144" t="n">
        <v>0.03</v>
      </c>
      <c r="I156" s="144" t="n">
        <v>0.07</v>
      </c>
      <c r="J156" s="103" t="n">
        <v>0.29083443821906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73600057359997</v>
      </c>
      <c r="D157" s="103" t="n">
        <v>-0.00703828828829955</v>
      </c>
      <c r="E157" s="103" t="n">
        <v>1.8026070763501</v>
      </c>
      <c r="F157" s="103" t="n">
        <v>1.87272411999307</v>
      </c>
      <c r="G157" s="103" t="n">
        <v>0.728853788149309</v>
      </c>
      <c r="H157" s="144" t="n">
        <v>0.08</v>
      </c>
      <c r="I157" s="144" t="n">
        <v>-0.18</v>
      </c>
      <c r="J157" s="103" t="n">
        <v>0.79321079790182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976687816354186</v>
      </c>
      <c r="D158" s="103" t="n">
        <v>-0.394171887097912</v>
      </c>
      <c r="E158" s="103" t="n">
        <v>-2.18775151825564</v>
      </c>
      <c r="F158" s="103" t="n">
        <v>-1.61702127659575</v>
      </c>
      <c r="G158" s="103" t="n">
        <v>-1.05513387271667</v>
      </c>
      <c r="H158" s="144" t="n">
        <v>0.18</v>
      </c>
      <c r="I158" s="144" t="n">
        <v>1.02</v>
      </c>
      <c r="J158" s="103" t="n">
        <v>-1.2460334250052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85505159587234</v>
      </c>
      <c r="D159" s="103" t="n">
        <v>-0.219065790403505</v>
      </c>
      <c r="E159" s="103" t="n">
        <v>6.24625972471573</v>
      </c>
      <c r="F159" s="103" t="n">
        <v>2.57785467128029</v>
      </c>
      <c r="G159" s="103" t="n">
        <v>1.94309799789252</v>
      </c>
      <c r="H159" s="144" t="n">
        <v>-0.05</v>
      </c>
      <c r="I159" s="144" t="n">
        <v>-0.66</v>
      </c>
      <c r="J159" s="103" t="n">
        <v>2.0993551980463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37966213509893</v>
      </c>
      <c r="D160" s="103" t="n">
        <v>-0.152266288951822</v>
      </c>
      <c r="E160" s="103" t="n">
        <v>1.01387030908964</v>
      </c>
      <c r="F160" s="103" t="n">
        <v>2.2769438353854</v>
      </c>
      <c r="G160" s="103" t="n">
        <v>0.487885553626072</v>
      </c>
      <c r="H160" s="144" t="n">
        <v>0.27</v>
      </c>
      <c r="I160" s="144" t="n">
        <v>-0.11</v>
      </c>
      <c r="J160" s="103" t="n">
        <v>0.583286124923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8905603610363</v>
      </c>
      <c r="D161" s="103" t="n">
        <v>0.27307869631521</v>
      </c>
      <c r="E161" s="103" t="n">
        <v>0.913082874468543</v>
      </c>
      <c r="F161" s="103" t="n">
        <v>0.742084432717689</v>
      </c>
      <c r="G161" s="103" t="n">
        <v>0.522547728768942</v>
      </c>
      <c r="H161" s="144" t="n">
        <v>0.3</v>
      </c>
      <c r="I161" s="144" t="n">
        <v>0.14</v>
      </c>
      <c r="J161" s="103" t="n">
        <v>0.57573165898328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13557260479043</v>
      </c>
      <c r="D162" s="103" t="n">
        <v>0.618943198698446</v>
      </c>
      <c r="E162" s="103" t="n">
        <v>5.0973891421467</v>
      </c>
      <c r="F162" s="103" t="n">
        <v>0.851203142903898</v>
      </c>
      <c r="G162" s="103" t="n">
        <v>1.97290327862143</v>
      </c>
      <c r="H162" s="144" t="n">
        <v>0.01</v>
      </c>
      <c r="I162" s="144" t="n">
        <v>-0.18</v>
      </c>
      <c r="J162" s="103" t="n">
        <v>2.051228870683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1759990839344</v>
      </c>
      <c r="D163" s="103" t="n">
        <v>0.625681043270404</v>
      </c>
      <c r="E163" s="103" t="n">
        <v>2.03732912723449</v>
      </c>
      <c r="F163" s="103" t="n">
        <v>2.09381593897095</v>
      </c>
      <c r="G163" s="103" t="n">
        <v>1.23830931642115</v>
      </c>
      <c r="H163" s="144" t="n">
        <v>0.01</v>
      </c>
      <c r="I163" s="144" t="n">
        <v>-0.05</v>
      </c>
      <c r="J163" s="103" t="n">
        <v>1.1564100479635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7127488505878</v>
      </c>
      <c r="D164" s="103" t="n">
        <v>0.85932860586162</v>
      </c>
      <c r="E164" s="103" t="n">
        <v>1.46206363519259</v>
      </c>
      <c r="F164" s="103" t="n">
        <v>1.28775834658188</v>
      </c>
      <c r="G164" s="103" t="n">
        <v>1.09826933370339</v>
      </c>
      <c r="H164" s="144" t="n">
        <v>-0.24</v>
      </c>
      <c r="I164" s="144" t="n">
        <v>0.84</v>
      </c>
      <c r="J164" s="103" t="n">
        <v>1.004560705603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164881459239</v>
      </c>
      <c r="D165" s="103" t="n">
        <v>0.509126173241441</v>
      </c>
      <c r="E165" s="103" t="n">
        <v>3.92941027105948</v>
      </c>
      <c r="F165" s="103" t="n">
        <v>2.46429132004396</v>
      </c>
      <c r="G165" s="103" t="n">
        <v>1.81187128654628</v>
      </c>
      <c r="H165" s="144" t="n">
        <v>0.02</v>
      </c>
      <c r="I165" s="144" t="n">
        <v>-0.14</v>
      </c>
      <c r="J165" s="103" t="n">
        <v>1.887693195154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59957701797674</v>
      </c>
      <c r="D166" s="103" t="n">
        <v>0.675396278428678</v>
      </c>
      <c r="E166" s="103" t="n">
        <v>-0.476423161495234</v>
      </c>
      <c r="F166" s="103" t="n">
        <v>5.62193627450979</v>
      </c>
      <c r="G166" s="103" t="n">
        <v>0.932185435565543</v>
      </c>
      <c r="H166" s="144" t="n">
        <v>-0.24</v>
      </c>
      <c r="I166" s="144" t="n">
        <v>-0.08</v>
      </c>
      <c r="J166" s="103" t="n">
        <v>0.9351450548592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270270270270274</v>
      </c>
      <c r="D167" s="103" t="n">
        <v>0.787239868565152</v>
      </c>
      <c r="E167" s="103" t="n">
        <v>-2.16644163495765</v>
      </c>
      <c r="F167" s="103" t="n">
        <v>0.536620739666404</v>
      </c>
      <c r="G167" s="103" t="n">
        <v>-0.164106478389442</v>
      </c>
      <c r="H167" s="144" t="n">
        <v>2.17</v>
      </c>
      <c r="I167" s="144" t="n">
        <v>0.95</v>
      </c>
      <c r="J167" s="103" t="n">
        <v>-0.17407787083421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7448828959836</v>
      </c>
      <c r="D168" s="103" t="n">
        <v>0.43469401616521</v>
      </c>
      <c r="E168" s="103" t="n">
        <v>3.9646195345336</v>
      </c>
      <c r="F168" s="103" t="n">
        <v>0.274091171379126</v>
      </c>
      <c r="G168" s="103" t="n">
        <v>1.48703147995948</v>
      </c>
      <c r="H168" s="144" t="n">
        <v>-1.84</v>
      </c>
      <c r="I168" s="144" t="n">
        <v>-0.1</v>
      </c>
      <c r="J168" s="103" t="n">
        <v>1.4163647284493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1964158016785</v>
      </c>
      <c r="D169" s="103" t="n">
        <v>0.838574423480097</v>
      </c>
      <c r="E169" s="103" t="n">
        <v>0.959391781813793</v>
      </c>
      <c r="F169" s="103" t="n">
        <v>1.13652711840022</v>
      </c>
      <c r="G169" s="103" t="n">
        <v>0.91718929506375</v>
      </c>
      <c r="H169" s="144" t="n">
        <v>-0.05</v>
      </c>
      <c r="I169" s="144" t="n">
        <v>-0.08</v>
      </c>
      <c r="J169" s="103" t="n">
        <v>0.9285086546177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6592344374273</v>
      </c>
      <c r="D170" s="103" t="n">
        <v>1.33793843471261</v>
      </c>
      <c r="E170" s="103" t="n">
        <v>1.97226870666987</v>
      </c>
      <c r="F170" s="103" t="n">
        <v>-0.0142247510668341</v>
      </c>
      <c r="G170" s="103" t="n">
        <v>1.35861451179456</v>
      </c>
      <c r="H170" s="144" t="n">
        <v>0.34</v>
      </c>
      <c r="I170" s="144" t="n">
        <v>0.3</v>
      </c>
      <c r="J170" s="103" t="n">
        <v>1.3837358976300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01835754922502</v>
      </c>
      <c r="D171" s="103" t="n">
        <v>0.843784123622655</v>
      </c>
      <c r="E171" s="103" t="n">
        <v>-0.380963544719265</v>
      </c>
      <c r="F171" s="103" t="n">
        <v>0.526390667235717</v>
      </c>
      <c r="G171" s="103" t="n">
        <v>0.416114302548237</v>
      </c>
      <c r="H171" s="144" t="n">
        <v>1.08</v>
      </c>
      <c r="I171" s="144" t="n">
        <v>0.42</v>
      </c>
      <c r="J171" s="103" t="n">
        <v>0.33981216975671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90424030501549</v>
      </c>
      <c r="D172" s="103" t="n">
        <v>0.800630003937528</v>
      </c>
      <c r="E172" s="103" t="n">
        <v>-6.75413308230863</v>
      </c>
      <c r="F172" s="103" t="n">
        <v>1.10387772431362</v>
      </c>
      <c r="G172" s="103" t="n">
        <v>-1.51270673658733</v>
      </c>
      <c r="H172" s="144" t="n">
        <v>-1.49</v>
      </c>
      <c r="I172" s="144" t="n">
        <v>-0.36</v>
      </c>
      <c r="J172" s="103" t="n">
        <v>-1.542583874509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00133135777018</v>
      </c>
      <c r="D173" s="103" t="n">
        <v>0.501302083333343</v>
      </c>
      <c r="E173" s="103" t="n">
        <v>-6.85216732916905</v>
      </c>
      <c r="F173" s="103" t="n">
        <v>-2.75755879059351</v>
      </c>
      <c r="G173" s="103" t="n">
        <v>-2.09632677377915</v>
      </c>
      <c r="H173" s="144" t="n">
        <v>0.05</v>
      </c>
      <c r="I173" s="144" t="n">
        <v>0.33</v>
      </c>
      <c r="J173" s="103" t="n">
        <v>-2.201768974901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449700900585</v>
      </c>
      <c r="D174" s="103" t="n">
        <v>-0.712573686597125</v>
      </c>
      <c r="E174" s="103" t="n">
        <v>-8.44001896633476</v>
      </c>
      <c r="F174" s="103" t="n">
        <v>-0.273499352238375</v>
      </c>
      <c r="G174" s="103" t="n">
        <v>-2.82199022572119</v>
      </c>
      <c r="H174" s="144" t="n">
        <v>0.01</v>
      </c>
      <c r="I174" s="144" t="n">
        <v>-0.46</v>
      </c>
      <c r="J174" s="103" t="n">
        <v>-2.79436489071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724473624632083</v>
      </c>
      <c r="D175" s="103" t="n">
        <v>-0.20225745416586</v>
      </c>
      <c r="E175" s="103" t="n">
        <v>0.214544647480963</v>
      </c>
      <c r="F175" s="103" t="n">
        <v>-1.3568129330254</v>
      </c>
      <c r="G175" s="103" t="n">
        <v>-0.289611177425968</v>
      </c>
      <c r="H175" s="144" t="n">
        <v>-0.01</v>
      </c>
      <c r="I175" s="144" t="n">
        <v>-0.98</v>
      </c>
      <c r="J175" s="103" t="n">
        <v>-0.16898272400150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31546513208573</v>
      </c>
      <c r="D176" s="103" t="n">
        <v>0.18305439330544</v>
      </c>
      <c r="E176" s="103" t="n">
        <v>7.13125645947143</v>
      </c>
      <c r="F176" s="103" t="n">
        <v>-2.00468247000293</v>
      </c>
      <c r="G176" s="103" t="n">
        <v>1.78196447846139</v>
      </c>
      <c r="H176" s="144" t="n">
        <v>-0.18</v>
      </c>
      <c r="I176" s="144" t="n">
        <v>0.46</v>
      </c>
      <c r="J176" s="103" t="n">
        <v>1.7484467102118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57440212577502</v>
      </c>
      <c r="D177" s="103" t="n">
        <v>0.221874184286094</v>
      </c>
      <c r="E177" s="103" t="n">
        <v>4.43081587651599</v>
      </c>
      <c r="F177" s="103" t="n">
        <v>1.44840973570255</v>
      </c>
      <c r="G177" s="103" t="n">
        <v>1.5618070686231</v>
      </c>
      <c r="H177" s="144" t="n">
        <v>-0.11</v>
      </c>
      <c r="I177" s="144" t="n">
        <v>1.54</v>
      </c>
      <c r="J177" s="103" t="n">
        <v>1.256507613418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46125002725033</v>
      </c>
      <c r="D178" s="103" t="n">
        <v>0.979945305378308</v>
      </c>
      <c r="E178" s="103" t="n">
        <v>5.46354338502144</v>
      </c>
      <c r="F178" s="103" t="n">
        <v>-1.94289078598763</v>
      </c>
      <c r="G178" s="103" t="n">
        <v>1.89850587587569</v>
      </c>
      <c r="H178" s="144" t="n">
        <v>0.05</v>
      </c>
      <c r="I178" s="144" t="n">
        <v>-0.13</v>
      </c>
      <c r="J178" s="103" t="n">
        <v>1.959950518014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595744680852</v>
      </c>
      <c r="D179" s="103" t="n">
        <v>1.06070864364702</v>
      </c>
      <c r="E179" s="103" t="n">
        <v>1.95207407870861</v>
      </c>
      <c r="F179" s="103" t="n">
        <v>4.03782647853497</v>
      </c>
      <c r="G179" s="103" t="n">
        <v>1.62092672293331</v>
      </c>
      <c r="H179" s="144" t="n">
        <v>0.11</v>
      </c>
      <c r="I179" s="144" t="n">
        <v>0.91</v>
      </c>
      <c r="J179" s="103" t="n">
        <v>1.482464454976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0713656017799451</v>
      </c>
      <c r="D180" s="103" t="n">
        <v>0.708224334843365</v>
      </c>
      <c r="E180" s="103" t="n">
        <v>-1.14145443387541</v>
      </c>
      <c r="F180" s="103" t="n">
        <v>1.64478430240946</v>
      </c>
      <c r="G180" s="103" t="n">
        <v>0.348349009038756</v>
      </c>
      <c r="H180" s="144" t="n">
        <v>0.27</v>
      </c>
      <c r="I180" s="144" t="n">
        <v>0.7</v>
      </c>
      <c r="J180" s="103" t="n">
        <v>0.2895464395128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1586542495175</v>
      </c>
      <c r="D181" s="103" t="n">
        <v>0.985174860618358</v>
      </c>
      <c r="E181" s="103" t="n">
        <v>1.36569619467377</v>
      </c>
      <c r="F181" s="103" t="n">
        <v>2.37047551454933</v>
      </c>
      <c r="G181" s="103" t="n">
        <v>1.27710887398827</v>
      </c>
      <c r="H181" s="144" t="n">
        <v>0.16</v>
      </c>
      <c r="I181" s="144" t="n">
        <v>-2.3</v>
      </c>
      <c r="J181" s="103" t="n">
        <v>1.7639279527632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53277464321275</v>
      </c>
      <c r="D182" s="103" t="n">
        <v>1.17945983249162</v>
      </c>
      <c r="E182" s="103" t="n">
        <v>5.17484230510137</v>
      </c>
      <c r="F182" s="103" t="n">
        <v>4.06267332224071</v>
      </c>
      <c r="G182" s="103" t="n">
        <v>2.73307836628662</v>
      </c>
      <c r="H182" s="144" t="n">
        <v>-0.31</v>
      </c>
      <c r="I182" s="144" t="n">
        <v>1.29</v>
      </c>
      <c r="J182" s="103" t="n">
        <v>2.4783102097594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44"/>
      <c r="I183" s="144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44"/>
      <c r="I184" s="144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44"/>
      <c r="I185" s="144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528</v>
      </c>
      <c r="I7" s="110" t="s">
        <v>529</v>
      </c>
      <c r="J7" s="110" t="s">
        <v>530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58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3" t="n">
        <v>12.8</v>
      </c>
      <c r="K11" s="167" t="n">
        <v>3041</v>
      </c>
    </row>
    <row r="12" customFormat="false" ht="11.1" hidden="true" customHeight="true" outlineLevel="0" collapsed="false">
      <c r="A12" s="99"/>
      <c r="B12" s="100" t="s">
        <v>278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3" t="n">
        <v>13.3</v>
      </c>
      <c r="K12" s="167" t="n">
        <v>3140</v>
      </c>
    </row>
    <row r="13" customFormat="false" ht="11.1" hidden="true" customHeight="true" outlineLevel="0" collapsed="false">
      <c r="A13" s="99"/>
      <c r="B13" s="100" t="s">
        <v>279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3" t="n">
        <v>12.8</v>
      </c>
      <c r="K13" s="167" t="n">
        <v>3141</v>
      </c>
    </row>
    <row r="14" customFormat="false" ht="11.1" hidden="true" customHeight="true" outlineLevel="0" collapsed="false">
      <c r="A14" s="99"/>
      <c r="B14" s="100" t="s">
        <v>280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3" t="n">
        <v>12.8</v>
      </c>
      <c r="K14" s="167" t="n">
        <v>318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3" t="n">
        <v>12.9</v>
      </c>
      <c r="K15" s="167" t="n">
        <v>3278</v>
      </c>
    </row>
    <row r="16" customFormat="false" ht="11.1" hidden="true" customHeight="true" outlineLevel="0" collapsed="false">
      <c r="A16" s="99"/>
      <c r="B16" s="100" t="s">
        <v>278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3" t="n">
        <v>12.5</v>
      </c>
      <c r="K16" s="167" t="n">
        <v>3294</v>
      </c>
    </row>
    <row r="17" customFormat="false" ht="11.1" hidden="true" customHeight="true" outlineLevel="0" collapsed="false">
      <c r="A17" s="99"/>
      <c r="B17" s="100" t="s">
        <v>279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3" t="n">
        <v>12.9</v>
      </c>
      <c r="K17" s="167" t="n">
        <v>3348</v>
      </c>
    </row>
    <row r="18" customFormat="false" ht="11.1" hidden="true" customHeight="true" outlineLevel="0" collapsed="false">
      <c r="A18" s="99"/>
      <c r="B18" s="100" t="s">
        <v>280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3" t="n">
        <v>12.4</v>
      </c>
      <c r="K18" s="167" t="n">
        <v>33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3" t="n">
        <v>12.4</v>
      </c>
      <c r="K19" s="167" t="n">
        <v>3373</v>
      </c>
    </row>
    <row r="20" customFormat="false" ht="11.1" hidden="true" customHeight="true" outlineLevel="0" collapsed="false">
      <c r="A20" s="99"/>
      <c r="B20" s="100" t="s">
        <v>278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3" t="n">
        <v>12.3</v>
      </c>
      <c r="K20" s="167" t="n">
        <v>3424</v>
      </c>
    </row>
    <row r="21" customFormat="false" ht="11.1" hidden="true" customHeight="true" outlineLevel="0" collapsed="false">
      <c r="A21" s="99"/>
      <c r="B21" s="100" t="s">
        <v>279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3" t="n">
        <v>11.7</v>
      </c>
      <c r="K21" s="167" t="n">
        <v>3450</v>
      </c>
    </row>
    <row r="22" customFormat="false" ht="11.1" hidden="true" customHeight="true" outlineLevel="0" collapsed="false">
      <c r="A22" s="99"/>
      <c r="B22" s="100" t="s">
        <v>280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3" t="n">
        <v>11.7</v>
      </c>
      <c r="K22" s="167" t="n">
        <v>34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3" t="n">
        <v>11.3</v>
      </c>
      <c r="K23" s="167" t="n">
        <v>3524</v>
      </c>
    </row>
    <row r="24" customFormat="false" ht="11.1" hidden="true" customHeight="true" outlineLevel="0" collapsed="false">
      <c r="A24" s="99"/>
      <c r="B24" s="100" t="s">
        <v>278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3" t="n">
        <v>11.3</v>
      </c>
      <c r="K24" s="167" t="n">
        <v>3520</v>
      </c>
    </row>
    <row r="25" customFormat="false" ht="11.1" hidden="true" customHeight="true" outlineLevel="0" collapsed="false">
      <c r="A25" s="99"/>
      <c r="B25" s="100" t="s">
        <v>279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3" t="n">
        <v>11.4</v>
      </c>
      <c r="K25" s="167" t="n">
        <v>3557</v>
      </c>
    </row>
    <row r="26" customFormat="false" ht="11.1" hidden="true" customHeight="true" outlineLevel="0" collapsed="false">
      <c r="A26" s="99"/>
      <c r="B26" s="100" t="s">
        <v>280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3" t="n">
        <v>11.5</v>
      </c>
      <c r="K26" s="167" t="n">
        <v>359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3" t="n">
        <v>11.3</v>
      </c>
      <c r="K27" s="167" t="n">
        <v>3600</v>
      </c>
    </row>
    <row r="28" customFormat="false" ht="11.1" hidden="true" customHeight="true" outlineLevel="0" collapsed="false">
      <c r="A28" s="99"/>
      <c r="B28" s="100" t="s">
        <v>278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3" t="n">
        <v>11.1</v>
      </c>
      <c r="K28" s="167" t="n">
        <v>3648</v>
      </c>
    </row>
    <row r="29" customFormat="false" ht="11.1" hidden="true" customHeight="true" outlineLevel="0" collapsed="false">
      <c r="A29" s="99"/>
      <c r="B29" s="100" t="s">
        <v>279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3" t="n">
        <v>11</v>
      </c>
      <c r="K29" s="167" t="n">
        <v>3651</v>
      </c>
    </row>
    <row r="30" customFormat="false" ht="11.1" hidden="true" customHeight="true" outlineLevel="0" collapsed="false">
      <c r="A30" s="99"/>
      <c r="B30" s="100" t="s">
        <v>280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3" t="n">
        <v>10.8</v>
      </c>
      <c r="K30" s="167" t="n">
        <v>36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3" t="n">
        <v>10.8</v>
      </c>
      <c r="K31" s="167" t="n">
        <v>3696</v>
      </c>
    </row>
    <row r="32" customFormat="false" ht="11.1" hidden="true" customHeight="true" outlineLevel="0" collapsed="false">
      <c r="A32" s="99"/>
      <c r="B32" s="100" t="s">
        <v>278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3" t="n">
        <v>10.7</v>
      </c>
      <c r="K32" s="167" t="n">
        <v>3687</v>
      </c>
    </row>
    <row r="33" customFormat="false" ht="11.1" hidden="true" customHeight="true" outlineLevel="0" collapsed="false">
      <c r="A33" s="99"/>
      <c r="B33" s="100" t="s">
        <v>279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3" t="n">
        <v>10.5</v>
      </c>
      <c r="K33" s="167" t="n">
        <v>3709</v>
      </c>
    </row>
    <row r="34" customFormat="false" ht="11.1" hidden="true" customHeight="true" outlineLevel="0" collapsed="false">
      <c r="A34" s="99"/>
      <c r="B34" s="100" t="s">
        <v>280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3" t="n">
        <v>10.2</v>
      </c>
      <c r="K34" s="167" t="n">
        <v>3710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3" t="n">
        <v>10.1</v>
      </c>
      <c r="K35" s="167" t="n">
        <v>3715</v>
      </c>
    </row>
    <row r="36" customFormat="false" ht="11.1" hidden="true" customHeight="true" outlineLevel="0" collapsed="false">
      <c r="A36" s="99"/>
      <c r="B36" s="100" t="s">
        <v>278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3" t="n">
        <v>10</v>
      </c>
      <c r="K36" s="167" t="n">
        <v>3758</v>
      </c>
    </row>
    <row r="37" customFormat="false" ht="11.1" hidden="true" customHeight="true" outlineLevel="0" collapsed="false">
      <c r="A37" s="99"/>
      <c r="B37" s="100" t="s">
        <v>279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3" t="n">
        <v>10.1</v>
      </c>
      <c r="K37" s="167" t="n">
        <v>3761</v>
      </c>
    </row>
    <row r="38" customFormat="false" ht="11.1" hidden="true" customHeight="true" outlineLevel="0" collapsed="false">
      <c r="A38" s="99"/>
      <c r="B38" s="100" t="s">
        <v>280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3" t="n">
        <v>10.3</v>
      </c>
      <c r="K38" s="167" t="n">
        <v>378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3" t="n">
        <v>10.5</v>
      </c>
      <c r="K39" s="167" t="n">
        <v>3795</v>
      </c>
    </row>
    <row r="40" customFormat="false" ht="11.1" hidden="true" customHeight="true" outlineLevel="0" collapsed="false">
      <c r="A40" s="99"/>
      <c r="B40" s="100" t="s">
        <v>278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3" t="n">
        <v>10.2</v>
      </c>
      <c r="K40" s="167" t="n">
        <v>3799</v>
      </c>
    </row>
    <row r="41" customFormat="false" ht="11.1" hidden="true" customHeight="true" outlineLevel="0" collapsed="false">
      <c r="A41" s="99"/>
      <c r="B41" s="100" t="s">
        <v>279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3" t="n">
        <v>9.9</v>
      </c>
      <c r="K41" s="167" t="n">
        <v>3834</v>
      </c>
    </row>
    <row r="42" customFormat="false" ht="11.1" hidden="true" customHeight="true" outlineLevel="0" collapsed="false">
      <c r="A42" s="99"/>
      <c r="B42" s="100" t="s">
        <v>280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3" t="n">
        <v>9.6</v>
      </c>
      <c r="K42" s="167" t="n">
        <v>3850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3" t="n">
        <v>9.3</v>
      </c>
      <c r="K43" s="167" t="n">
        <v>3875</v>
      </c>
    </row>
    <row r="44" customFormat="false" ht="11.1" hidden="true" customHeight="true" outlineLevel="0" collapsed="false">
      <c r="A44" s="99"/>
      <c r="B44" s="100" t="s">
        <v>278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3" t="n">
        <v>9.4</v>
      </c>
      <c r="K44" s="167" t="n">
        <v>3892</v>
      </c>
    </row>
    <row r="45" customFormat="false" ht="11.1" hidden="true" customHeight="true" outlineLevel="0" collapsed="false">
      <c r="A45" s="99"/>
      <c r="B45" s="100" t="s">
        <v>279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3" t="n">
        <v>9.6</v>
      </c>
      <c r="K45" s="167" t="n">
        <v>3921</v>
      </c>
    </row>
    <row r="46" customFormat="false" ht="11.1" hidden="true" customHeight="true" outlineLevel="0" collapsed="false">
      <c r="A46" s="99"/>
      <c r="B46" s="100" t="s">
        <v>280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3" t="n">
        <v>9.7</v>
      </c>
      <c r="K46" s="167" t="n">
        <v>398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8</v>
      </c>
      <c r="J47" s="103" t="n">
        <v>9.5</v>
      </c>
      <c r="K47" s="167" t="n">
        <v>3986</v>
      </c>
    </row>
    <row r="48" customFormat="false" ht="11.1" hidden="true" customHeight="true" outlineLevel="0" collapsed="false">
      <c r="A48" s="99"/>
      <c r="B48" s="100" t="s">
        <v>278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3" t="n">
        <v>9.3</v>
      </c>
      <c r="K48" s="167" t="n">
        <v>4021</v>
      </c>
    </row>
    <row r="49" customFormat="false" ht="11.1" hidden="true" customHeight="true" outlineLevel="0" collapsed="false">
      <c r="A49" s="99"/>
      <c r="B49" s="100" t="s">
        <v>279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44</v>
      </c>
      <c r="J49" s="103" t="n">
        <v>9.1</v>
      </c>
      <c r="K49" s="167" t="n">
        <v>4038</v>
      </c>
    </row>
    <row r="50" customFormat="false" ht="11.1" hidden="true" customHeight="true" outlineLevel="0" collapsed="false">
      <c r="A50" s="99"/>
      <c r="B50" s="100" t="s">
        <v>280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0.95</v>
      </c>
      <c r="J50" s="103" t="n">
        <v>9.2</v>
      </c>
      <c r="K50" s="167" t="n">
        <v>40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62</v>
      </c>
      <c r="J51" s="103" t="n">
        <v>9.4</v>
      </c>
      <c r="K51" s="167" t="n">
        <v>4143</v>
      </c>
    </row>
    <row r="52" customFormat="false" ht="11.1" hidden="true" customHeight="true" outlineLevel="0" collapsed="false">
      <c r="A52" s="99"/>
      <c r="B52" s="100" t="s">
        <v>278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56</v>
      </c>
      <c r="J52" s="103" t="n">
        <v>9.4</v>
      </c>
      <c r="K52" s="167" t="n">
        <v>4168</v>
      </c>
    </row>
    <row r="53" customFormat="false" ht="11.1" hidden="true" customHeight="true" outlineLevel="0" collapsed="false">
      <c r="A53" s="99"/>
      <c r="B53" s="100" t="s">
        <v>279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04</v>
      </c>
      <c r="J53" s="103" t="n">
        <v>9.5</v>
      </c>
      <c r="K53" s="167" t="n">
        <v>4180</v>
      </c>
    </row>
    <row r="54" customFormat="false" ht="11.1" hidden="true" customHeight="true" outlineLevel="0" collapsed="false">
      <c r="A54" s="99"/>
      <c r="B54" s="100" t="s">
        <v>280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2.97</v>
      </c>
      <c r="J54" s="103" t="n">
        <v>9.4</v>
      </c>
      <c r="K54" s="167" t="n">
        <v>4190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2.34</v>
      </c>
      <c r="J55" s="103" t="n">
        <v>9.4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4.8</v>
      </c>
      <c r="J56" s="103" t="n">
        <v>10</v>
      </c>
      <c r="K56" s="167" t="n">
        <v>4185</v>
      </c>
    </row>
    <row r="57" customFormat="false" ht="11.1" hidden="true" customHeight="true" outlineLevel="0" collapsed="false">
      <c r="A57" s="99"/>
      <c r="B57" s="100" t="s">
        <v>279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01</v>
      </c>
      <c r="J57" s="103" t="n">
        <v>10.2</v>
      </c>
      <c r="K57" s="167" t="n">
        <v>4219</v>
      </c>
    </row>
    <row r="58" customFormat="false" ht="11.1" hidden="true" customHeight="true" outlineLevel="0" collapsed="false">
      <c r="A58" s="99"/>
      <c r="B58" s="100" t="s">
        <v>280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1</v>
      </c>
      <c r="J58" s="103" t="n">
        <v>10.3</v>
      </c>
      <c r="K58" s="167" t="n">
        <v>42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84</v>
      </c>
      <c r="J59" s="103" t="n">
        <v>10.6</v>
      </c>
      <c r="K59" s="167" t="n">
        <v>4276</v>
      </c>
    </row>
    <row r="60" customFormat="false" ht="11.1" hidden="true" customHeight="true" outlineLevel="0" collapsed="false">
      <c r="A60" s="99"/>
      <c r="B60" s="100" t="s">
        <v>278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29</v>
      </c>
      <c r="J60" s="103" t="n">
        <v>10.2</v>
      </c>
      <c r="K60" s="167" t="n">
        <v>4276</v>
      </c>
    </row>
    <row r="61" customFormat="false" ht="11.1" hidden="true" customHeight="true" outlineLevel="0" collapsed="false">
      <c r="A61" s="99"/>
      <c r="B61" s="100" t="s">
        <v>279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4</v>
      </c>
      <c r="J61" s="103" t="n">
        <v>10.1</v>
      </c>
      <c r="K61" s="167" t="n">
        <v>4291</v>
      </c>
    </row>
    <row r="62" customFormat="false" ht="11.1" hidden="true" customHeight="true" outlineLevel="0" collapsed="false">
      <c r="A62" s="99"/>
      <c r="B62" s="100" t="s">
        <v>280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3" t="n">
        <v>10.3</v>
      </c>
      <c r="K62" s="167" t="n">
        <v>42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12</v>
      </c>
      <c r="J63" s="103" t="n">
        <v>10.3</v>
      </c>
      <c r="K63" s="167" t="n">
        <v>4327</v>
      </c>
    </row>
    <row r="64" customFormat="false" ht="11.1" hidden="true" customHeight="true" outlineLevel="0" collapsed="false">
      <c r="A64" s="99"/>
      <c r="B64" s="100" t="s">
        <v>278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3" t="n">
        <v>10.5</v>
      </c>
      <c r="K64" s="167" t="n">
        <v>4332</v>
      </c>
    </row>
    <row r="65" customFormat="false" ht="11.1" hidden="true" customHeight="true" outlineLevel="0" collapsed="false">
      <c r="A65" s="99"/>
      <c r="B65" s="100" t="s">
        <v>279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7</v>
      </c>
      <c r="J65" s="103" t="n">
        <v>10.5</v>
      </c>
      <c r="K65" s="167" t="n">
        <v>4344</v>
      </c>
    </row>
    <row r="66" customFormat="false" ht="6.75" hidden="true" customHeight="true" outlineLevel="0" collapsed="false">
      <c r="A66" s="99"/>
      <c r="B66" s="100" t="s">
        <v>280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3" t="n">
        <v>10.4</v>
      </c>
      <c r="K66" s="167" t="n">
        <v>439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3" t="n">
        <v>10.6</v>
      </c>
      <c r="K67" s="167" t="n">
        <v>4387</v>
      </c>
    </row>
    <row r="68" customFormat="false" ht="11.1" hidden="true" customHeight="true" outlineLevel="0" collapsed="false">
      <c r="A68" s="99"/>
      <c r="B68" s="100" t="s">
        <v>278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3</v>
      </c>
      <c r="J68" s="103" t="n">
        <v>10.4</v>
      </c>
      <c r="K68" s="167" t="n">
        <v>4436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3" t="n">
        <v>10.5</v>
      </c>
      <c r="K69" s="167" t="n">
        <v>4466</v>
      </c>
    </row>
    <row r="70" customFormat="false" ht="11.1" hidden="true" customHeight="true" outlineLevel="0" collapsed="false">
      <c r="A70" s="99"/>
      <c r="B70" s="100" t="s">
        <v>280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3" t="n">
        <v>10.6</v>
      </c>
      <c r="K70" s="167" t="n">
        <v>4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2</v>
      </c>
      <c r="J71" s="103" t="n">
        <v>10.4</v>
      </c>
      <c r="K71" s="167" t="n">
        <v>4503</v>
      </c>
    </row>
    <row r="72" customFormat="false" ht="11.1" hidden="false" customHeight="true" outlineLevel="0" collapsed="false">
      <c r="A72" s="99"/>
      <c r="B72" s="100" t="s">
        <v>278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3" t="n">
        <v>10.7</v>
      </c>
      <c r="K72" s="167" t="n">
        <v>4519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69</v>
      </c>
      <c r="J73" s="103" t="n">
        <v>10.7</v>
      </c>
      <c r="K73" s="167" t="n">
        <v>4540</v>
      </c>
    </row>
    <row r="74" customFormat="false" ht="11.1" hidden="false" customHeight="true" outlineLevel="0" collapsed="false">
      <c r="A74" s="99"/>
      <c r="B74" s="100" t="s">
        <v>280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0.93</v>
      </c>
      <c r="J74" s="103" t="n">
        <v>10.7</v>
      </c>
      <c r="K74" s="167" t="n">
        <v>459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45</v>
      </c>
      <c r="J75" s="103" t="n">
        <v>10.8</v>
      </c>
      <c r="K75" s="167" t="n">
        <v>4583</v>
      </c>
    </row>
    <row r="76" customFormat="false" ht="11.1" hidden="false" customHeight="true" outlineLevel="0" collapsed="false">
      <c r="A76" s="99"/>
      <c r="B76" s="100" t="s">
        <v>278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76</v>
      </c>
      <c r="J76" s="103" t="n">
        <v>10.6</v>
      </c>
      <c r="K76" s="167" t="n">
        <v>4599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66</v>
      </c>
      <c r="J77" s="103" t="n">
        <v>10.8</v>
      </c>
      <c r="K77" s="167" t="n">
        <v>4631</v>
      </c>
    </row>
    <row r="78" customFormat="false" ht="11.1" hidden="false" customHeight="true" outlineLevel="0" collapsed="false">
      <c r="A78" s="99"/>
      <c r="B78" s="100" t="s">
        <v>280</v>
      </c>
      <c r="C78" s="144" t="n">
        <v>384.43</v>
      </c>
      <c r="D78" s="144" t="n">
        <v>347.9</v>
      </c>
      <c r="E78" s="144" t="n">
        <v>450.82</v>
      </c>
      <c r="F78" s="144" t="n">
        <v>414.29</v>
      </c>
      <c r="G78" s="144" t="n">
        <v>6.64</v>
      </c>
      <c r="H78" s="144" t="n">
        <v>391.07</v>
      </c>
      <c r="I78" s="144" t="n">
        <v>43.03</v>
      </c>
      <c r="J78" s="103" t="n">
        <v>11</v>
      </c>
      <c r="K78" s="167" t="n">
        <v>467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90.87</v>
      </c>
      <c r="D79" s="144" t="n">
        <v>352.31</v>
      </c>
      <c r="E79" s="144" t="n">
        <v>457.56</v>
      </c>
      <c r="F79" s="144" t="n">
        <v>419</v>
      </c>
      <c r="G79" s="144" t="n">
        <v>7.34</v>
      </c>
      <c r="H79" s="144" t="n">
        <v>398.21</v>
      </c>
      <c r="I79" s="144" t="n">
        <v>46.32</v>
      </c>
      <c r="J79" s="103" t="n">
        <v>11.5</v>
      </c>
      <c r="K79" s="167" t="n">
        <v>4756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7</v>
      </c>
      <c r="D80" s="144" t="n">
        <v>353.11</v>
      </c>
      <c r="E80" s="144" t="n">
        <v>460.17</v>
      </c>
      <c r="F80" s="144" t="n">
        <v>420.58</v>
      </c>
      <c r="G80" s="144" t="n">
        <v>7.59</v>
      </c>
      <c r="H80" s="144" t="n">
        <v>400.29</v>
      </c>
      <c r="I80" s="144" t="n">
        <v>47.05</v>
      </c>
      <c r="J80" s="103" t="n">
        <v>11.8</v>
      </c>
      <c r="K80" s="167" t="n">
        <v>4780</v>
      </c>
    </row>
    <row r="81" customFormat="false" ht="11.1" hidden="false" customHeight="true" outlineLevel="0" collapsed="false">
      <c r="A81" s="99"/>
      <c r="B81" s="100" t="s">
        <v>279</v>
      </c>
      <c r="C81" s="144" t="n">
        <v>394.27</v>
      </c>
      <c r="D81" s="144" t="n">
        <v>354.93</v>
      </c>
      <c r="E81" s="144" t="n">
        <v>461.87</v>
      </c>
      <c r="F81" s="144" t="n">
        <v>422.53</v>
      </c>
      <c r="G81" s="144" t="n">
        <v>7.84</v>
      </c>
      <c r="H81" s="144" t="n">
        <v>402.12</v>
      </c>
      <c r="I81" s="144" t="n">
        <v>47.01</v>
      </c>
      <c r="J81" s="103" t="n">
        <v>11.8</v>
      </c>
      <c r="K81" s="167" t="n">
        <v>4802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26</v>
      </c>
      <c r="D82" s="144" t="n">
        <v>353.04</v>
      </c>
      <c r="E82" s="144" t="n">
        <v>461.02</v>
      </c>
      <c r="F82" s="144" t="n">
        <v>421.8</v>
      </c>
      <c r="G82" s="144" t="n">
        <v>8.07</v>
      </c>
      <c r="H82" s="144" t="n">
        <v>400.33</v>
      </c>
      <c r="I82" s="144" t="n">
        <v>47.06</v>
      </c>
      <c r="J82" s="103" t="n">
        <v>11.8</v>
      </c>
      <c r="K82" s="167" t="n">
        <v>47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7.64</v>
      </c>
      <c r="D83" s="144" t="n">
        <v>351.71</v>
      </c>
      <c r="E83" s="144" t="n">
        <v>457.4</v>
      </c>
      <c r="F83" s="144" t="n">
        <v>421.47</v>
      </c>
      <c r="G83" s="144" t="n">
        <v>8.27</v>
      </c>
      <c r="H83" s="144" t="n">
        <v>395.91</v>
      </c>
      <c r="I83" s="144" t="n">
        <v>44.93</v>
      </c>
      <c r="J83" s="103" t="n">
        <v>11.2</v>
      </c>
      <c r="K83" s="167" t="n">
        <v>4730</v>
      </c>
    </row>
    <row r="84" customFormat="false" ht="11.1" hidden="false" customHeight="true" outlineLevel="0" collapsed="false">
      <c r="A84" s="99"/>
      <c r="B84" s="100" t="s">
        <v>278</v>
      </c>
      <c r="C84" s="144" t="n">
        <v>388.93</v>
      </c>
      <c r="D84" s="144" t="n">
        <v>353.32</v>
      </c>
      <c r="E84" s="144" t="n">
        <v>459.88</v>
      </c>
      <c r="F84" s="144" t="n">
        <v>424.27</v>
      </c>
      <c r="G84" s="144" t="n">
        <v>8.39</v>
      </c>
      <c r="H84" s="144" t="n">
        <v>397.31</v>
      </c>
      <c r="I84" s="144" t="n">
        <v>43.71</v>
      </c>
      <c r="J84" s="103" t="n">
        <v>11.1</v>
      </c>
      <c r="K84" s="167" t="n">
        <v>4749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29</v>
      </c>
      <c r="D85" s="144" t="n">
        <v>352.11</v>
      </c>
      <c r="E85" s="144" t="n">
        <v>460.13</v>
      </c>
      <c r="F85" s="144" t="n">
        <v>423.95</v>
      </c>
      <c r="G85" s="144" t="n">
        <v>8.38</v>
      </c>
      <c r="H85" s="144" t="n">
        <v>396.67</v>
      </c>
      <c r="I85" s="144" t="n">
        <v>44.24</v>
      </c>
      <c r="J85" s="103" t="n">
        <v>11.2</v>
      </c>
      <c r="K85" s="167" t="n">
        <v>4744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88</v>
      </c>
      <c r="D86" s="144" t="n">
        <v>353.93</v>
      </c>
      <c r="E86" s="144" t="n">
        <v>462.27</v>
      </c>
      <c r="F86" s="144" t="n">
        <v>426.32</v>
      </c>
      <c r="G86" s="144" t="n">
        <v>8.44</v>
      </c>
      <c r="H86" s="144" t="n">
        <v>398.32</v>
      </c>
      <c r="I86" s="144" t="n">
        <v>44.1</v>
      </c>
      <c r="J86" s="103" t="n">
        <v>11.1</v>
      </c>
      <c r="K86" s="167" t="n">
        <v>47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5.57</v>
      </c>
      <c r="D87" s="144" t="n">
        <v>356.6</v>
      </c>
      <c r="E87" s="144" t="n">
        <v>468.71</v>
      </c>
      <c r="F87" s="144" t="n">
        <v>429.74</v>
      </c>
      <c r="G87" s="144" t="n">
        <v>8.05</v>
      </c>
      <c r="H87" s="144" t="n">
        <v>403.62</v>
      </c>
      <c r="I87" s="144" t="n">
        <v>48.11</v>
      </c>
      <c r="J87" s="103" t="n">
        <v>11.6</v>
      </c>
      <c r="K87" s="167" t="n">
        <v>4837</v>
      </c>
    </row>
    <row r="88" customFormat="false" ht="11.1" hidden="false" customHeight="true" outlineLevel="0" collapsed="false">
      <c r="A88" s="99"/>
      <c r="B88" s="100" t="s">
        <v>278</v>
      </c>
      <c r="C88" s="144" t="n">
        <v>397.16</v>
      </c>
      <c r="D88" s="144" t="n">
        <v>358.44</v>
      </c>
      <c r="E88" s="144" t="n">
        <v>470.43</v>
      </c>
      <c r="F88" s="144" t="n">
        <v>431.71</v>
      </c>
      <c r="G88" s="144" t="n">
        <v>8.08</v>
      </c>
      <c r="H88" s="144" t="n">
        <v>405.24</v>
      </c>
      <c r="I88" s="144" t="n">
        <v>46.36</v>
      </c>
      <c r="J88" s="103" t="n">
        <v>11.6</v>
      </c>
      <c r="K88" s="167" t="n">
        <v>4857</v>
      </c>
    </row>
    <row r="89" customFormat="false" ht="11.1" hidden="false" customHeight="true" outlineLevel="0" collapsed="false">
      <c r="A89" s="99"/>
      <c r="B89" s="100" t="s">
        <v>279</v>
      </c>
      <c r="C89" s="144" t="n">
        <v>400.97</v>
      </c>
      <c r="D89" s="144" t="n">
        <v>362.79</v>
      </c>
      <c r="E89" s="144" t="n">
        <v>474.87</v>
      </c>
      <c r="F89" s="144" t="n">
        <v>436.69</v>
      </c>
      <c r="G89" s="144" t="n">
        <v>8.17</v>
      </c>
      <c r="H89" s="144" t="n">
        <v>409.15</v>
      </c>
      <c r="I89" s="144" t="n">
        <v>45.93</v>
      </c>
      <c r="J89" s="103" t="n">
        <v>11.4</v>
      </c>
      <c r="K89" s="167" t="n">
        <v>4905</v>
      </c>
    </row>
    <row r="90" customFormat="false" ht="11.1" hidden="false" customHeight="true" outlineLevel="0" collapsed="false">
      <c r="A90" s="99"/>
      <c r="B90" s="100" t="s">
        <v>280</v>
      </c>
      <c r="C90" s="144" t="n">
        <v>405.32</v>
      </c>
      <c r="D90" s="144" t="n">
        <v>367.21</v>
      </c>
      <c r="E90" s="144" t="n">
        <v>479.12</v>
      </c>
      <c r="F90" s="144" t="n">
        <v>441.01</v>
      </c>
      <c r="G90" s="144" t="n">
        <v>8.19</v>
      </c>
      <c r="H90" s="144" t="n">
        <v>413.5</v>
      </c>
      <c r="I90" s="144" t="n">
        <v>46.03</v>
      </c>
      <c r="J90" s="103" t="n">
        <v>11.2</v>
      </c>
      <c r="K90" s="167" t="n">
        <v>49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35</v>
      </c>
      <c r="D91" s="144" t="n">
        <v>370.57</v>
      </c>
      <c r="E91" s="144" t="n">
        <v>481.99</v>
      </c>
      <c r="F91" s="144" t="n">
        <v>445.21</v>
      </c>
      <c r="G91" s="144" t="n">
        <v>8.65</v>
      </c>
      <c r="H91" s="144" t="n">
        <v>416.01</v>
      </c>
      <c r="I91" s="144" t="n">
        <v>46.64</v>
      </c>
      <c r="J91" s="103" t="n">
        <v>10.8</v>
      </c>
      <c r="K91" s="167" t="n">
        <v>498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99"/>
      <c r="B96" s="94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99"/>
      <c r="B97" s="94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99"/>
      <c r="B98" s="94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99"/>
      <c r="B99" s="94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1"/>
      <c r="B101" s="147"/>
      <c r="C101" s="94"/>
      <c r="D101" s="94"/>
      <c r="E101" s="94"/>
      <c r="F101" s="94"/>
      <c r="G101" s="94"/>
      <c r="H101" s="94"/>
      <c r="I101" s="94"/>
      <c r="J101" s="94"/>
      <c r="K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9541783418494</v>
      </c>
      <c r="D103" s="103" t="n">
        <v>2.52520537714713</v>
      </c>
      <c r="E103" s="103" t="n">
        <v>3.54620049946486</v>
      </c>
      <c r="F103" s="103" t="n">
        <v>2.82299690304137</v>
      </c>
      <c r="G103" s="103" t="n">
        <v>3.03030303030303</v>
      </c>
      <c r="H103" s="103" t="n">
        <v>3.36203027459301</v>
      </c>
      <c r="I103" s="103" t="n">
        <v>9.17341977309563</v>
      </c>
      <c r="J103" s="102" t="s">
        <v>302</v>
      </c>
      <c r="K103" s="103" t="n">
        <v>3.255508056560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87310696636374</v>
      </c>
      <c r="D104" s="103" t="n">
        <v>0.696562713407701</v>
      </c>
      <c r="E104" s="103" t="n">
        <v>0.358324145534709</v>
      </c>
      <c r="F104" s="103" t="n">
        <v>0.810904738000517</v>
      </c>
      <c r="G104" s="103" t="n">
        <v>-2.10084033613444</v>
      </c>
      <c r="H104" s="103" t="n">
        <v>0.161844234792554</v>
      </c>
      <c r="I104" s="103" t="n">
        <v>-3.32541567695961</v>
      </c>
      <c r="J104" s="102" t="s">
        <v>302</v>
      </c>
      <c r="K104" s="103" t="n">
        <v>0.031847133757963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7524165639047</v>
      </c>
      <c r="D105" s="103" t="n">
        <v>1.48295505922778</v>
      </c>
      <c r="E105" s="103" t="n">
        <v>1.80238945344686</v>
      </c>
      <c r="F105" s="103" t="n">
        <v>1.7504883747654</v>
      </c>
      <c r="G105" s="103" t="n">
        <v>8.58369098712446</v>
      </c>
      <c r="H105" s="103" t="n">
        <v>1.54882951052258</v>
      </c>
      <c r="I105" s="103" t="n">
        <v>2.02702702702702</v>
      </c>
      <c r="J105" s="102" t="s">
        <v>302</v>
      </c>
      <c r="K105" s="103" t="n">
        <v>1.400827761859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094576072058</v>
      </c>
      <c r="D106" s="103" t="n">
        <v>3.23888443375211</v>
      </c>
      <c r="E106" s="103" t="n">
        <v>3.34536134623818</v>
      </c>
      <c r="F106" s="103" t="n">
        <v>3.48215630176179</v>
      </c>
      <c r="G106" s="103" t="n">
        <v>4.74308300395256</v>
      </c>
      <c r="H106" s="103" t="n">
        <v>3.27162649901037</v>
      </c>
      <c r="I106" s="103" t="n">
        <v>3.49187236604456</v>
      </c>
      <c r="J106" s="102" t="s">
        <v>302</v>
      </c>
      <c r="K106" s="103" t="n">
        <v>2.919937205651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706445364427026</v>
      </c>
      <c r="D107" s="103" t="n">
        <v>1.18241056401847</v>
      </c>
      <c r="E107" s="103" t="n">
        <v>0.877794093653094</v>
      </c>
      <c r="F107" s="103" t="n">
        <v>1.29870129870129</v>
      </c>
      <c r="G107" s="103" t="n">
        <v>4.90566037735849</v>
      </c>
      <c r="H107" s="103" t="n">
        <v>0.698985343855682</v>
      </c>
      <c r="I107" s="103" t="n">
        <v>-2.58871436881908</v>
      </c>
      <c r="J107" s="102" t="s">
        <v>302</v>
      </c>
      <c r="K107" s="103" t="n">
        <v>0.48810250152530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8949651140867</v>
      </c>
      <c r="D108" s="103" t="n">
        <v>1.42448927368106</v>
      </c>
      <c r="E108" s="103" t="n">
        <v>1.92145953289773</v>
      </c>
      <c r="F108" s="103" t="n">
        <v>1.53343388637508</v>
      </c>
      <c r="G108" s="103" t="n">
        <v>0.719424460431654</v>
      </c>
      <c r="H108" s="103" t="n">
        <v>1.86968204209586</v>
      </c>
      <c r="I108" s="103" t="n">
        <v>4.95670349358018</v>
      </c>
      <c r="J108" s="102" t="s">
        <v>302</v>
      </c>
      <c r="K108" s="103" t="n">
        <v>1.63934426229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9182706544269</v>
      </c>
      <c r="D109" s="103" t="n">
        <v>1.8502165594382</v>
      </c>
      <c r="E109" s="103" t="n">
        <v>1.38377554906688</v>
      </c>
      <c r="F109" s="103" t="n">
        <v>1.86396915785379</v>
      </c>
      <c r="G109" s="103" t="n">
        <v>7.14285714285714</v>
      </c>
      <c r="H109" s="103" t="n">
        <v>1.26753855735062</v>
      </c>
      <c r="I109" s="103" t="n">
        <v>-2.64580369843527</v>
      </c>
      <c r="J109" s="102" t="s">
        <v>302</v>
      </c>
      <c r="K109" s="103" t="n">
        <v>1.075268817204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27900602959969</v>
      </c>
      <c r="D110" s="103" t="n">
        <v>-0.421122166714838</v>
      </c>
      <c r="E110" s="103" t="n">
        <v>-0.353744052091159</v>
      </c>
      <c r="F110" s="103" t="n">
        <v>-0.625000000000014</v>
      </c>
      <c r="G110" s="103" t="n">
        <v>-43.3333333333333</v>
      </c>
      <c r="H110" s="103" t="n">
        <v>-0.437723836052513</v>
      </c>
      <c r="I110" s="103" t="n">
        <v>-0.55523085914669</v>
      </c>
      <c r="J110" s="102" t="s">
        <v>302</v>
      </c>
      <c r="K110" s="103" t="n">
        <v>-0.32505910165484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6117819246247</v>
      </c>
      <c r="D111" s="103" t="n">
        <v>1.70405074837265</v>
      </c>
      <c r="E111" s="103" t="n">
        <v>1.63991077880053</v>
      </c>
      <c r="F111" s="103" t="n">
        <v>1.67365478686234</v>
      </c>
      <c r="G111" s="103" t="n">
        <v>7.05882352941177</v>
      </c>
      <c r="H111" s="103" t="n">
        <v>1.60962139379404</v>
      </c>
      <c r="I111" s="103" t="n">
        <v>0.940346752865111</v>
      </c>
      <c r="J111" s="102" t="s">
        <v>302</v>
      </c>
      <c r="K111" s="103" t="n">
        <v>1.5120071153275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9000863806515</v>
      </c>
      <c r="D112" s="103" t="n">
        <v>1.49612719119445</v>
      </c>
      <c r="E112" s="103" t="n">
        <v>0.902543813556704</v>
      </c>
      <c r="F112" s="103" t="n">
        <v>1.41585621499021</v>
      </c>
      <c r="G112" s="103" t="n">
        <v>-3.84615384615385</v>
      </c>
      <c r="H112" s="103" t="n">
        <v>0.854639728231746</v>
      </c>
      <c r="I112" s="103" t="n">
        <v>-3.6972343522562</v>
      </c>
      <c r="J112" s="102" t="s">
        <v>302</v>
      </c>
      <c r="K112" s="103" t="n">
        <v>0.7593457943925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70354250651056</v>
      </c>
      <c r="D113" s="103" t="n">
        <v>0.927822629232438</v>
      </c>
      <c r="E113" s="103" t="n">
        <v>0.799509879001363</v>
      </c>
      <c r="F113" s="103" t="n">
        <v>0.74548473450578</v>
      </c>
      <c r="G113" s="103" t="n">
        <v>4</v>
      </c>
      <c r="H113" s="103" t="n">
        <v>0.953765423344194</v>
      </c>
      <c r="I113" s="103" t="n">
        <v>1.11850060459493</v>
      </c>
      <c r="J113" s="102" t="s">
        <v>302</v>
      </c>
      <c r="K113" s="103" t="n">
        <v>0.9275362318840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9314913613399</v>
      </c>
      <c r="D114" s="103" t="n">
        <v>1.93011779687997</v>
      </c>
      <c r="E114" s="103" t="n">
        <v>1.59849267610772</v>
      </c>
      <c r="F114" s="103" t="n">
        <v>2.16945275974571</v>
      </c>
      <c r="G114" s="103" t="n">
        <v>8.79120879120879</v>
      </c>
      <c r="H114" s="103" t="n">
        <v>1.42591226776246</v>
      </c>
      <c r="I114" s="103" t="n">
        <v>-2.36173393124068</v>
      </c>
      <c r="J114" s="102" t="s">
        <v>302</v>
      </c>
      <c r="K114" s="103" t="n">
        <v>1.2062033314187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558094108619116</v>
      </c>
      <c r="D115" s="103" t="n">
        <v>-0.0741810799203506</v>
      </c>
      <c r="E115" s="103" t="n">
        <v>0.0538406317300826</v>
      </c>
      <c r="F115" s="103" t="n">
        <v>0.049381090334478</v>
      </c>
      <c r="G115" s="103" t="n">
        <v>6.56565656565655</v>
      </c>
      <c r="H115" s="103" t="n">
        <v>-0.0588663042349111</v>
      </c>
      <c r="I115" s="103" t="n">
        <v>0.0612369871402478</v>
      </c>
      <c r="J115" s="102" t="s">
        <v>302</v>
      </c>
      <c r="K115" s="103" t="n">
        <v>-0.11350737797957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634139531638</v>
      </c>
      <c r="D116" s="103" t="n">
        <v>1.01586309291241</v>
      </c>
      <c r="E116" s="103" t="n">
        <v>1.21076233183857</v>
      </c>
      <c r="F116" s="103" t="n">
        <v>1.14507584482251</v>
      </c>
      <c r="G116" s="103" t="n">
        <v>3.31753554502372</v>
      </c>
      <c r="H116" s="103" t="n">
        <v>1.11911856420208</v>
      </c>
      <c r="I116" s="103" t="n">
        <v>1.89718482252141</v>
      </c>
      <c r="J116" s="102" t="s">
        <v>302</v>
      </c>
      <c r="K116" s="103" t="n">
        <v>1.05113636363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2174663444944</v>
      </c>
      <c r="D117" s="103" t="n">
        <v>0.912818132590672</v>
      </c>
      <c r="E117" s="103" t="n">
        <v>1.27898390193472</v>
      </c>
      <c r="F117" s="103" t="n">
        <v>1.21344220696832</v>
      </c>
      <c r="G117" s="103" t="n">
        <v>2.75229357798166</v>
      </c>
      <c r="H117" s="103" t="n">
        <v>1.02792530409457</v>
      </c>
      <c r="I117" s="103" t="n">
        <v>1.95195195195197</v>
      </c>
      <c r="J117" s="102" t="s">
        <v>302</v>
      </c>
      <c r="K117" s="103" t="n">
        <v>0.9558616811920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317774892366558</v>
      </c>
      <c r="D118" s="103" t="n">
        <v>0.701418167880433</v>
      </c>
      <c r="E118" s="103" t="n">
        <v>0.253733084461032</v>
      </c>
      <c r="F118" s="103" t="n">
        <v>0.568912316790943</v>
      </c>
      <c r="G118" s="103" t="n">
        <v>11.1607142857143</v>
      </c>
      <c r="H118" s="103" t="n">
        <v>0.464643038833316</v>
      </c>
      <c r="I118" s="103" t="n">
        <v>-1.35493372606776</v>
      </c>
      <c r="J118" s="102" t="s">
        <v>302</v>
      </c>
      <c r="K118" s="103" t="n">
        <v>0.2506265664160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1012977281243</v>
      </c>
      <c r="D119" s="103" t="n">
        <v>1.72039736611731</v>
      </c>
      <c r="E119" s="103" t="n">
        <v>1.5389090909091</v>
      </c>
      <c r="F119" s="103" t="n">
        <v>1.81213845121289</v>
      </c>
      <c r="G119" s="103" t="n">
        <v>10.8433734939759</v>
      </c>
      <c r="H119" s="103" t="n">
        <v>1.42461683883599</v>
      </c>
      <c r="I119" s="103" t="n">
        <v>-0.865930128396528</v>
      </c>
      <c r="J119" s="102" t="s">
        <v>302</v>
      </c>
      <c r="K119" s="103" t="n">
        <v>1.3333333333333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78013636516312</v>
      </c>
      <c r="D120" s="103" t="n">
        <v>0.284377923292794</v>
      </c>
      <c r="E120" s="103" t="n">
        <v>0.355260142104058</v>
      </c>
      <c r="F120" s="103" t="n">
        <v>0.461451531893516</v>
      </c>
      <c r="G120" s="103" t="n">
        <v>1.44927536231884</v>
      </c>
      <c r="H120" s="103" t="n">
        <v>0.186393289841561</v>
      </c>
      <c r="I120" s="103" t="n">
        <v>-0.632530120481931</v>
      </c>
      <c r="J120" s="102" t="s">
        <v>302</v>
      </c>
      <c r="K120" s="103" t="n">
        <v>0.08223684210526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087507543754</v>
      </c>
      <c r="D121" s="103" t="n">
        <v>0.402970038431391</v>
      </c>
      <c r="E121" s="103" t="n">
        <v>0.276921320086785</v>
      </c>
      <c r="F121" s="103" t="n">
        <v>0.499953129394129</v>
      </c>
      <c r="G121" s="103" t="n">
        <v>3.92857142857143</v>
      </c>
      <c r="H121" s="103" t="n">
        <v>0.179401993355484</v>
      </c>
      <c r="I121" s="103" t="n">
        <v>-1.63685965444074</v>
      </c>
      <c r="J121" s="102" t="s">
        <v>302</v>
      </c>
      <c r="K121" s="103" t="n">
        <v>0.05477951246233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22192092665128</v>
      </c>
      <c r="D122" s="103" t="n">
        <v>0.891894905050378</v>
      </c>
      <c r="E122" s="103" t="n">
        <v>1.09608540925268</v>
      </c>
      <c r="F122" s="103" t="n">
        <v>0.80838230264591</v>
      </c>
      <c r="G122" s="103" t="n">
        <v>-36.7697594501718</v>
      </c>
      <c r="H122" s="103" t="n">
        <v>0.955097167871585</v>
      </c>
      <c r="I122" s="103" t="n">
        <v>1.47919876733435</v>
      </c>
      <c r="J122" s="102" t="s">
        <v>302</v>
      </c>
      <c r="K122" s="103" t="n">
        <v>1.1771147002463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78595052255588</v>
      </c>
      <c r="D123" s="103" t="n">
        <v>-0.0663007845592745</v>
      </c>
      <c r="E123" s="103" t="n">
        <v>-0.16896648831316</v>
      </c>
      <c r="F123" s="103" t="n">
        <v>-0.0740215279276981</v>
      </c>
      <c r="G123" s="103" t="n">
        <v>11.4130434782609</v>
      </c>
      <c r="H123" s="103" t="n">
        <v>-0.206950923066813</v>
      </c>
      <c r="I123" s="103" t="n">
        <v>-1.36653507440026</v>
      </c>
      <c r="J123" s="102" t="s">
        <v>302</v>
      </c>
      <c r="K123" s="103" t="n">
        <v>-0.2435064935065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79212775826656</v>
      </c>
      <c r="D124" s="103" t="n">
        <v>0.858796210976379</v>
      </c>
      <c r="E124" s="103" t="n">
        <v>0.815232722143861</v>
      </c>
      <c r="F124" s="103" t="n">
        <v>0.97842526003889</v>
      </c>
      <c r="G124" s="103" t="n">
        <v>-3.41463414634146</v>
      </c>
      <c r="H124" s="103" t="n">
        <v>0.658349517758978</v>
      </c>
      <c r="I124" s="103" t="n">
        <v>-1.01600985221675</v>
      </c>
      <c r="J124" s="102" t="s">
        <v>302</v>
      </c>
      <c r="K124" s="103" t="n">
        <v>0.5966910767561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56902622832172</v>
      </c>
      <c r="D125" s="103" t="n">
        <v>0.358134775617614</v>
      </c>
      <c r="E125" s="103" t="n">
        <v>0.15669156943396</v>
      </c>
      <c r="F125" s="103" t="n">
        <v>0.400415698740702</v>
      </c>
      <c r="G125" s="103" t="n">
        <v>-5.05050505050505</v>
      </c>
      <c r="H125" s="103" t="n">
        <v>0.0490532718532251</v>
      </c>
      <c r="I125" s="103" t="n">
        <v>-2.58164852255054</v>
      </c>
      <c r="J125" s="102" t="s">
        <v>302</v>
      </c>
      <c r="K125" s="103" t="n">
        <v>0.02696144513345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7168694508383</v>
      </c>
      <c r="D126" s="103" t="n">
        <v>0.477022795135113</v>
      </c>
      <c r="E126" s="103" t="n">
        <v>0.189970666294158</v>
      </c>
      <c r="F126" s="103" t="n">
        <v>0.414040856090338</v>
      </c>
      <c r="G126" s="103" t="n">
        <v>1.59574468085107</v>
      </c>
      <c r="H126" s="103" t="n">
        <v>0.271295025168342</v>
      </c>
      <c r="I126" s="103" t="n">
        <v>-1.50063856960408</v>
      </c>
      <c r="J126" s="102" t="s">
        <v>302</v>
      </c>
      <c r="K126" s="103" t="n">
        <v>0.13477088948788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793686214025</v>
      </c>
      <c r="D127" s="103" t="n">
        <v>1.23219657159423</v>
      </c>
      <c r="E127" s="103" t="n">
        <v>0.917380029556924</v>
      </c>
      <c r="F127" s="103" t="n">
        <v>0.930782524330724</v>
      </c>
      <c r="G127" s="103" t="n">
        <v>8.90052356020942</v>
      </c>
      <c r="H127" s="103" t="n">
        <v>1.18003716139128</v>
      </c>
      <c r="I127" s="103" t="n">
        <v>0.713128038897892</v>
      </c>
      <c r="J127" s="102" t="s">
        <v>302</v>
      </c>
      <c r="K127" s="103" t="n">
        <v>1.157469717362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08059023836358</v>
      </c>
      <c r="D128" s="103" t="n">
        <v>0.00357999498801576</v>
      </c>
      <c r="E128" s="103" t="n">
        <v>-0.113284703801952</v>
      </c>
      <c r="F128" s="103" t="n">
        <v>-0.20426554520877</v>
      </c>
      <c r="G128" s="103" t="n">
        <v>1.44230769230769</v>
      </c>
      <c r="H128" s="103" t="n">
        <v>0.106317858178429</v>
      </c>
      <c r="I128" s="103" t="n">
        <v>0.997747022851627</v>
      </c>
      <c r="J128" s="102" t="s">
        <v>302</v>
      </c>
      <c r="K128" s="103" t="n">
        <v>0.079829696647152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4225771959949</v>
      </c>
      <c r="D129" s="103" t="n">
        <v>0.511920956540422</v>
      </c>
      <c r="E129" s="103" t="n">
        <v>0.459185084783286</v>
      </c>
      <c r="F129" s="103" t="n">
        <v>0.313045572211195</v>
      </c>
      <c r="G129" s="103" t="n">
        <v>3.7914691943128</v>
      </c>
      <c r="H129" s="103" t="n">
        <v>0.691941297631303</v>
      </c>
      <c r="I129" s="103" t="n">
        <v>2.32632249840663</v>
      </c>
      <c r="J129" s="102" t="s">
        <v>302</v>
      </c>
      <c r="K129" s="103" t="n">
        <v>0.66471683063014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31749710312855</v>
      </c>
      <c r="D130" s="103" t="n">
        <v>0.188766606118904</v>
      </c>
      <c r="E130" s="103" t="n">
        <v>0.459839744472276</v>
      </c>
      <c r="F130" s="103" t="n">
        <v>0.444097701494343</v>
      </c>
      <c r="G130" s="103" t="n">
        <v>26.9406392694064</v>
      </c>
      <c r="H130" s="103" t="n">
        <v>0.421900469843692</v>
      </c>
      <c r="I130" s="103" t="n">
        <v>2.42914979757086</v>
      </c>
      <c r="J130" s="102" t="s">
        <v>302</v>
      </c>
      <c r="K130" s="103" t="n">
        <v>0.2377179080824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899165061014884</v>
      </c>
      <c r="D131" s="103" t="n">
        <v>0.362602204052592</v>
      </c>
      <c r="E131" s="103" t="n">
        <v>0.158973796732823</v>
      </c>
      <c r="F131" s="103" t="n">
        <v>0.394335902491491</v>
      </c>
      <c r="G131" s="103" t="n">
        <v>3.23741007194245</v>
      </c>
      <c r="H131" s="103" t="n">
        <v>0.114580349470074</v>
      </c>
      <c r="I131" s="103" t="n">
        <v>-2.00668896321071</v>
      </c>
      <c r="J131" s="102" t="s">
        <v>302</v>
      </c>
      <c r="K131" s="103" t="n">
        <v>0.1054018445322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88732032854193</v>
      </c>
      <c r="D132" s="103" t="n">
        <v>1.25035420799094</v>
      </c>
      <c r="E132" s="103" t="n">
        <v>0.796343933008586</v>
      </c>
      <c r="F132" s="103" t="n">
        <v>1.09206689281676</v>
      </c>
      <c r="G132" s="103" t="n">
        <v>2.4390243902439</v>
      </c>
      <c r="H132" s="103" t="n">
        <v>0.902877126053085</v>
      </c>
      <c r="I132" s="103" t="n">
        <v>-2.14086255041886</v>
      </c>
      <c r="J132" s="102" t="s">
        <v>302</v>
      </c>
      <c r="K132" s="103" t="n">
        <v>0.92129507765201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19780569247891</v>
      </c>
      <c r="D133" s="103" t="n">
        <v>0.76263774707013</v>
      </c>
      <c r="E133" s="103" t="n">
        <v>0.48326229196644</v>
      </c>
      <c r="F133" s="103" t="n">
        <v>0.777087687281068</v>
      </c>
      <c r="G133" s="103" t="n">
        <v>0.680272108843539</v>
      </c>
      <c r="H133" s="103" t="n">
        <v>0.422193515863768</v>
      </c>
      <c r="I133" s="103" t="n">
        <v>-2.66328471781864</v>
      </c>
      <c r="J133" s="102" t="s">
        <v>302</v>
      </c>
      <c r="K133" s="103" t="n">
        <v>0.4173187271778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84042182601274</v>
      </c>
      <c r="D134" s="103" t="n">
        <v>1.03114258931363</v>
      </c>
      <c r="E134" s="103" t="n">
        <v>0.602523574072578</v>
      </c>
      <c r="F134" s="103" t="n">
        <v>0.887928264742826</v>
      </c>
      <c r="G134" s="103" t="n">
        <v>-8.1081081081081</v>
      </c>
      <c r="H134" s="103" t="n">
        <v>0.602390738242391</v>
      </c>
      <c r="I134" s="103" t="n">
        <v>-3.38762214983713</v>
      </c>
      <c r="J134" s="102" t="s">
        <v>302</v>
      </c>
      <c r="K134" s="103" t="n">
        <v>0.64935064935065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456075236687312</v>
      </c>
      <c r="D135" s="103" t="n">
        <v>0.364261168384886</v>
      </c>
      <c r="E135" s="103" t="n">
        <v>0.448514798302611</v>
      </c>
      <c r="F135" s="103" t="n">
        <v>0.370574100344527</v>
      </c>
      <c r="G135" s="103" t="n">
        <v>8.45588235294117</v>
      </c>
      <c r="H135" s="103" t="n">
        <v>0.527054420707927</v>
      </c>
      <c r="I135" s="103" t="n">
        <v>2.09035738368173</v>
      </c>
      <c r="J135" s="102" t="s">
        <v>302</v>
      </c>
      <c r="K135" s="103" t="n">
        <v>0.43870967741935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01553008954855</v>
      </c>
      <c r="D136" s="103" t="n">
        <v>0.64712730260905</v>
      </c>
      <c r="E136" s="103" t="n">
        <v>0.87698189887972</v>
      </c>
      <c r="F136" s="103" t="n">
        <v>0.752833943869163</v>
      </c>
      <c r="G136" s="103" t="n">
        <v>5.08474576271185</v>
      </c>
      <c r="H136" s="103" t="n">
        <v>0.840727182478133</v>
      </c>
      <c r="I136" s="103" t="n">
        <v>2.70805812417439</v>
      </c>
      <c r="J136" s="102" t="s">
        <v>302</v>
      </c>
      <c r="K136" s="103" t="n">
        <v>0.74511819116136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60588929614214</v>
      </c>
      <c r="D137" s="103" t="n">
        <v>1.53087259738052</v>
      </c>
      <c r="E137" s="103" t="n">
        <v>1.36234726602878</v>
      </c>
      <c r="F137" s="103" t="n">
        <v>1.27970226166619</v>
      </c>
      <c r="G137" s="103" t="n">
        <v>6.12903225806451</v>
      </c>
      <c r="H137" s="103" t="n">
        <v>1.6459006306722</v>
      </c>
      <c r="I137" s="103" t="n">
        <v>2.7652733118971</v>
      </c>
      <c r="J137" s="102" t="s">
        <v>302</v>
      </c>
      <c r="K137" s="103" t="n">
        <v>1.555725580209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03940570450291</v>
      </c>
      <c r="D138" s="103" t="n">
        <v>0.418830624895293</v>
      </c>
      <c r="E138" s="103" t="n">
        <v>0.201344036817204</v>
      </c>
      <c r="F138" s="103" t="n">
        <v>0.474884812166081</v>
      </c>
      <c r="G138" s="103" t="n">
        <v>10.6382978723404</v>
      </c>
      <c r="H138" s="103" t="n">
        <v>0.205811138014525</v>
      </c>
      <c r="I138" s="103" t="n">
        <v>-1.81476846057572</v>
      </c>
      <c r="J138" s="102" t="s">
        <v>302</v>
      </c>
      <c r="K138" s="103" t="n">
        <v>0.10045203415370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1617040769583</v>
      </c>
      <c r="D139" s="103" t="n">
        <v>1.1644978311645</v>
      </c>
      <c r="E139" s="103" t="n">
        <v>0.858559498956169</v>
      </c>
      <c r="F139" s="103" t="n">
        <v>1.06344070896047</v>
      </c>
      <c r="G139" s="103" t="n">
        <v>2.74725274725276</v>
      </c>
      <c r="H139" s="103" t="n">
        <v>0.93935000604084</v>
      </c>
      <c r="I139" s="103" t="n">
        <v>-1.21096239643084</v>
      </c>
      <c r="J139" s="102" t="s">
        <v>302</v>
      </c>
      <c r="K139" s="103" t="n">
        <v>0.878073256397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50900287486761</v>
      </c>
      <c r="D140" s="103" t="n">
        <v>0.71242455226097</v>
      </c>
      <c r="E140" s="103" t="n">
        <v>0.377758803591306</v>
      </c>
      <c r="F140" s="103" t="n">
        <v>0.592934888511536</v>
      </c>
      <c r="G140" s="103" t="n">
        <v>2.94117647058823</v>
      </c>
      <c r="H140" s="103" t="n">
        <v>0.478769562225082</v>
      </c>
      <c r="I140" s="103" t="n">
        <v>-1.80645161290323</v>
      </c>
      <c r="J140" s="102" t="s">
        <v>302</v>
      </c>
      <c r="K140" s="103" t="n">
        <v>0.42278040288485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922214858107</v>
      </c>
      <c r="D141" s="103" t="n">
        <v>0.173571311609621</v>
      </c>
      <c r="E141" s="103" t="n">
        <v>0.474287923701525</v>
      </c>
      <c r="F141" s="103" t="n">
        <v>0.387425282266989</v>
      </c>
      <c r="G141" s="103" t="n">
        <v>1.81818181818181</v>
      </c>
      <c r="H141" s="103" t="n">
        <v>0.309717382888095</v>
      </c>
      <c r="I141" s="103" t="n">
        <v>1.67542706964521</v>
      </c>
      <c r="J141" s="102" t="s">
        <v>302</v>
      </c>
      <c r="K141" s="103" t="n">
        <v>0.2724120851906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38202517196839</v>
      </c>
      <c r="D142" s="103" t="n">
        <v>2.00078462142017</v>
      </c>
      <c r="E142" s="103" t="n">
        <v>2.14731009004848</v>
      </c>
      <c r="F142" s="103" t="n">
        <v>1.80835814312492</v>
      </c>
      <c r="G142" s="103" t="n">
        <v>-3.57142857142857</v>
      </c>
      <c r="H142" s="103" t="n">
        <v>2.31273936407091</v>
      </c>
      <c r="I142" s="103" t="n">
        <v>5.39579967689822</v>
      </c>
      <c r="J142" s="102" t="s">
        <v>302</v>
      </c>
      <c r="K142" s="103" t="n">
        <v>2.32156087922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71869498885116</v>
      </c>
      <c r="D143" s="103" t="n">
        <v>0.775641025641022</v>
      </c>
      <c r="E143" s="103" t="n">
        <v>0.630399839260605</v>
      </c>
      <c r="F143" s="103" t="n">
        <v>0.714827250081257</v>
      </c>
      <c r="G143" s="103" t="n">
        <v>1.85185185185186</v>
      </c>
      <c r="H143" s="103" t="n">
        <v>0.684812256978688</v>
      </c>
      <c r="I143" s="103" t="n">
        <v>-0.183936235438367</v>
      </c>
      <c r="J143" s="102" t="s">
        <v>302</v>
      </c>
      <c r="K143" s="103" t="n">
        <v>0.60342746801833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097863783407</v>
      </c>
      <c r="D144" s="103" t="n">
        <v>0.216271229565564</v>
      </c>
      <c r="E144" s="103" t="n">
        <v>0.45923078842938</v>
      </c>
      <c r="F144" s="103" t="n">
        <v>0.362942251855031</v>
      </c>
      <c r="G144" s="103" t="n">
        <v>-0.259740259740269</v>
      </c>
      <c r="H144" s="103" t="n">
        <v>0.3343132169001</v>
      </c>
      <c r="I144" s="103" t="n">
        <v>1.47420147420148</v>
      </c>
      <c r="J144" s="102" t="s">
        <v>302</v>
      </c>
      <c r="K144" s="103" t="n">
        <v>0.28790786948175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81731048504199</v>
      </c>
      <c r="D145" s="103" t="n">
        <v>0.345921929546165</v>
      </c>
      <c r="E145" s="103" t="n">
        <v>0.345333035204092</v>
      </c>
      <c r="F145" s="103" t="n">
        <v>0.404489566312179</v>
      </c>
      <c r="G145" s="103" t="n">
        <v>1.30208333333334</v>
      </c>
      <c r="H145" s="103" t="n">
        <v>0.292985580513601</v>
      </c>
      <c r="I145" s="103" t="n">
        <v>-0.211864406779654</v>
      </c>
      <c r="J145" s="102" t="s">
        <v>302</v>
      </c>
      <c r="K145" s="103" t="n">
        <v>0.23923444976077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83366640600087</v>
      </c>
      <c r="D146" s="103" t="n">
        <v>-0.70527214649421</v>
      </c>
      <c r="E146" s="103" t="n">
        <v>-0.708096063382016</v>
      </c>
      <c r="F146" s="103" t="n">
        <v>-0.544261245397792</v>
      </c>
      <c r="G146" s="103" t="n">
        <v>4.88431876606683</v>
      </c>
      <c r="H146" s="103" t="n">
        <v>-0.819108718066218</v>
      </c>
      <c r="I146" s="103" t="n">
        <v>-1.9108280254777</v>
      </c>
      <c r="J146" s="102" t="s">
        <v>302</v>
      </c>
      <c r="K146" s="103" t="n">
        <v>-0.9307875894988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56174390742794</v>
      </c>
      <c r="D147" s="103" t="n">
        <v>0.207032743024598</v>
      </c>
      <c r="E147" s="103" t="n">
        <v>0.920107719928168</v>
      </c>
      <c r="F147" s="103" t="n">
        <v>0.378239175921465</v>
      </c>
      <c r="G147" s="103" t="n">
        <v>4.41176470588233</v>
      </c>
      <c r="H147" s="103" t="n">
        <v>0.900952930984687</v>
      </c>
      <c r="I147" s="103" t="n">
        <v>7.60667903525045</v>
      </c>
      <c r="J147" s="102" t="s">
        <v>302</v>
      </c>
      <c r="K147" s="103" t="n">
        <v>0.81907973982173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34419817470661</v>
      </c>
      <c r="D148" s="103" t="n">
        <v>0.622993547566836</v>
      </c>
      <c r="E148" s="103" t="n">
        <v>0.726410199392191</v>
      </c>
      <c r="F148" s="103" t="n">
        <v>0.539832705310133</v>
      </c>
      <c r="G148" s="103" t="n">
        <v>6.8075117370892</v>
      </c>
      <c r="H148" s="103" t="n">
        <v>0.904355789594177</v>
      </c>
      <c r="I148" s="103" t="n">
        <v>3.47701149425288</v>
      </c>
      <c r="J148" s="102" t="s">
        <v>302</v>
      </c>
      <c r="K148" s="103" t="n">
        <v>0.81242532855436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514323477861112</v>
      </c>
      <c r="D149" s="103" t="n">
        <v>0.43592254477683</v>
      </c>
      <c r="E149" s="103" t="n">
        <v>0.583805528981785</v>
      </c>
      <c r="F149" s="103" t="n">
        <v>0.523643709630278</v>
      </c>
      <c r="G149" s="103" t="n">
        <v>1.97802197802197</v>
      </c>
      <c r="H149" s="103" t="n">
        <v>0.533212320608072</v>
      </c>
      <c r="I149" s="103" t="n">
        <v>1.38850319355734</v>
      </c>
      <c r="J149" s="102" t="s">
        <v>302</v>
      </c>
      <c r="K149" s="103" t="n">
        <v>0.47404598246029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874735578297404</v>
      </c>
      <c r="D150" s="103" t="n">
        <v>0.503223777323484</v>
      </c>
      <c r="E150" s="103" t="n">
        <v>0.797463723936104</v>
      </c>
      <c r="F150" s="103" t="n">
        <v>0.478608070231104</v>
      </c>
      <c r="G150" s="103" t="n">
        <v>-3.01724137931035</v>
      </c>
      <c r="H150" s="103" t="n">
        <v>0.823788297692275</v>
      </c>
      <c r="I150" s="103" t="n">
        <v>3.64283757874557</v>
      </c>
      <c r="J150" s="102" t="s">
        <v>302</v>
      </c>
      <c r="K150" s="103" t="n">
        <v>0.87284736966266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283382452957426</v>
      </c>
      <c r="D151" s="103" t="n">
        <v>0.463151306524793</v>
      </c>
      <c r="E151" s="103" t="n">
        <v>0.0120971644246453</v>
      </c>
      <c r="F151" s="103" t="n">
        <v>0.405273822995326</v>
      </c>
      <c r="G151" s="103" t="n">
        <v>-1.11111111111111</v>
      </c>
      <c r="H151" s="103" t="n">
        <v>-0.01678885220214</v>
      </c>
      <c r="I151" s="103" t="n">
        <v>-4.09619450317126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54238104684441</v>
      </c>
      <c r="D152" s="103" t="n">
        <v>0.348877051988922</v>
      </c>
      <c r="E152" s="103" t="n">
        <v>0.348356194208591</v>
      </c>
      <c r="F152" s="103" t="n">
        <v>0.343354388907827</v>
      </c>
      <c r="G152" s="103" t="n">
        <v>-1.79775280898876</v>
      </c>
      <c r="H152" s="103" t="n">
        <v>0.327437590954887</v>
      </c>
      <c r="I152" s="103" t="n">
        <v>0.137779002480045</v>
      </c>
      <c r="J152" s="102" t="s">
        <v>302</v>
      </c>
      <c r="K152" s="103" t="n">
        <v>0.350795135640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508302270416863</v>
      </c>
      <c r="D153" s="103" t="n">
        <v>-0.133478193388157</v>
      </c>
      <c r="E153" s="103" t="n">
        <v>0.147055278320195</v>
      </c>
      <c r="F153" s="103" t="n">
        <v>0</v>
      </c>
      <c r="G153" s="103" t="n">
        <v>0</v>
      </c>
      <c r="H153" s="103" t="n">
        <v>0.0502106055956943</v>
      </c>
      <c r="I153" s="103" t="n">
        <v>1.67859108420474</v>
      </c>
      <c r="J153" s="102" t="s">
        <v>302</v>
      </c>
      <c r="K153" s="103" t="n">
        <v>0.069913773013283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70533446231994</v>
      </c>
      <c r="D154" s="103" t="n">
        <v>0.885863483774713</v>
      </c>
      <c r="E154" s="103" t="n">
        <v>0.471811660488171</v>
      </c>
      <c r="F154" s="103" t="n">
        <v>0.543307909309363</v>
      </c>
      <c r="G154" s="103" t="n">
        <v>6.86498855835241</v>
      </c>
      <c r="H154" s="103" t="n">
        <v>0.841999609669045</v>
      </c>
      <c r="I154" s="103" t="n">
        <v>0.460081190798363</v>
      </c>
      <c r="J154" s="102" t="s">
        <v>302</v>
      </c>
      <c r="K154" s="103" t="n">
        <v>0.7685142058686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12035403187434</v>
      </c>
      <c r="D155" s="103" t="n">
        <v>-0.0955109837631341</v>
      </c>
      <c r="E155" s="103" t="n">
        <v>0.0335425751114116</v>
      </c>
      <c r="F155" s="103" t="n">
        <v>-0.148082718486947</v>
      </c>
      <c r="G155" s="103" t="n">
        <v>0.642398286937905</v>
      </c>
      <c r="H155" s="103" t="n">
        <v>0.121651137714608</v>
      </c>
      <c r="I155" s="103" t="n">
        <v>2.04741379310347</v>
      </c>
      <c r="J155" s="102" t="s">
        <v>302</v>
      </c>
      <c r="K155" s="103" t="n">
        <v>0.1155535012710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65786307808511</v>
      </c>
      <c r="D156" s="103" t="n">
        <v>0.243631653611303</v>
      </c>
      <c r="E156" s="103" t="n">
        <v>0.280226096953442</v>
      </c>
      <c r="F156" s="103" t="n">
        <v>0.262781319110189</v>
      </c>
      <c r="G156" s="103" t="n">
        <v>0.851063829787236</v>
      </c>
      <c r="H156" s="103" t="n">
        <v>0.273382486952215</v>
      </c>
      <c r="I156" s="103" t="n">
        <v>0.501583949313613</v>
      </c>
      <c r="J156" s="102" t="s">
        <v>302</v>
      </c>
      <c r="K156" s="103" t="n">
        <v>0.27700831024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6590769574196</v>
      </c>
      <c r="D157" s="103" t="n">
        <v>1.12905706814337</v>
      </c>
      <c r="E157" s="103" t="n">
        <v>0.745181399125855</v>
      </c>
      <c r="F157" s="103" t="n">
        <v>0.770707909487228</v>
      </c>
      <c r="G157" s="103" t="n">
        <v>2.32067510548521</v>
      </c>
      <c r="H157" s="103" t="n">
        <v>1.08228684732322</v>
      </c>
      <c r="I157" s="103" t="n">
        <v>0.682952456002099</v>
      </c>
      <c r="J157" s="102" t="s">
        <v>302</v>
      </c>
      <c r="K157" s="103" t="n">
        <v>1.0819521178637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2153506350092</v>
      </c>
      <c r="D158" s="103" t="n">
        <v>-0.377220734972013</v>
      </c>
      <c r="E158" s="103" t="n">
        <v>0.246556506483955</v>
      </c>
      <c r="F158" s="103" t="n">
        <v>0.043777199804282</v>
      </c>
      <c r="G158" s="103" t="n">
        <v>-12.1649484536082</v>
      </c>
      <c r="H158" s="103" t="n">
        <v>-0.258820324206511</v>
      </c>
      <c r="I158" s="103" t="n">
        <v>0.730498304200381</v>
      </c>
      <c r="J158" s="102" t="s">
        <v>302</v>
      </c>
      <c r="K158" s="103" t="n">
        <v>-0.09109542245502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1654644446288</v>
      </c>
      <c r="D159" s="103" t="n">
        <v>1.26725296201293</v>
      </c>
      <c r="E159" s="103" t="n">
        <v>1.12096488116356</v>
      </c>
      <c r="F159" s="103" t="n">
        <v>1.24839124839124</v>
      </c>
      <c r="G159" s="103" t="n">
        <v>0.704225352112673</v>
      </c>
      <c r="H159" s="103" t="n">
        <v>1.11171810980606</v>
      </c>
      <c r="I159" s="103" t="n">
        <v>-0.207200207200202</v>
      </c>
      <c r="J159" s="102" t="s">
        <v>302</v>
      </c>
      <c r="K159" s="103" t="n">
        <v>1.116936403008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64170333725096</v>
      </c>
      <c r="D160" s="103" t="n">
        <v>0.578958477821672</v>
      </c>
      <c r="E160" s="103" t="n">
        <v>0.594026988470262</v>
      </c>
      <c r="F160" s="103" t="n">
        <v>0.516079827125964</v>
      </c>
      <c r="G160" s="103" t="n">
        <v>2.33100233100232</v>
      </c>
      <c r="H160" s="103" t="n">
        <v>0.678066834157278</v>
      </c>
      <c r="I160" s="103" t="n">
        <v>1.55722813392163</v>
      </c>
      <c r="J160" s="102" t="s">
        <v>302</v>
      </c>
      <c r="K160" s="103" t="n">
        <v>0.6762849413886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74232962259021</v>
      </c>
      <c r="D161" s="103" t="n">
        <v>-0.338779793134464</v>
      </c>
      <c r="E161" s="103" t="n">
        <v>-0.0836956269034772</v>
      </c>
      <c r="F161" s="103" t="n">
        <v>-0.121402195356353</v>
      </c>
      <c r="G161" s="103" t="n">
        <v>3.18906605922552</v>
      </c>
      <c r="H161" s="103" t="n">
        <v>-0.228077707416546</v>
      </c>
      <c r="I161" s="103" t="n">
        <v>0.715563506261162</v>
      </c>
      <c r="J161" s="102" t="s">
        <v>302</v>
      </c>
      <c r="K161" s="103" t="n">
        <v>-0.2463054187192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2643687549346</v>
      </c>
      <c r="D162" s="103" t="n">
        <v>1.48607183683292</v>
      </c>
      <c r="E162" s="103" t="n">
        <v>0.902808478953858</v>
      </c>
      <c r="F162" s="103" t="n">
        <v>1.2788047606989</v>
      </c>
      <c r="G162" s="103" t="n">
        <v>21.4128035320088</v>
      </c>
      <c r="H162" s="103" t="n">
        <v>1.27208670629051</v>
      </c>
      <c r="I162" s="103" t="n">
        <v>-0.482111139304749</v>
      </c>
      <c r="J162" s="102" t="s">
        <v>302</v>
      </c>
      <c r="K162" s="103" t="n">
        <v>1.077441077441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39567724896256</v>
      </c>
      <c r="D163" s="103" t="n">
        <v>0.0681764287407987</v>
      </c>
      <c r="E163" s="103" t="n">
        <v>0.336677043698842</v>
      </c>
      <c r="F163" s="103" t="n">
        <v>0.107513439179897</v>
      </c>
      <c r="G163" s="103" t="n">
        <v>4</v>
      </c>
      <c r="H163" s="103" t="n">
        <v>0.39303165498194</v>
      </c>
      <c r="I163" s="103" t="n">
        <v>3.13615502294749</v>
      </c>
      <c r="J163" s="102" t="s">
        <v>302</v>
      </c>
      <c r="K163" s="103" t="n">
        <v>0.35531867643791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13622690159016</v>
      </c>
      <c r="D164" s="103" t="n">
        <v>0.450250303622752</v>
      </c>
      <c r="E164" s="103" t="n">
        <v>0.482636574659281</v>
      </c>
      <c r="F164" s="103" t="n">
        <v>0.519506468854587</v>
      </c>
      <c r="G164" s="103" t="n">
        <v>4.37062937062937</v>
      </c>
      <c r="H164" s="103" t="n">
        <v>0.473494868267892</v>
      </c>
      <c r="I164" s="103" t="n">
        <v>0.593325092707048</v>
      </c>
      <c r="J164" s="102" t="s">
        <v>302</v>
      </c>
      <c r="K164" s="103" t="n">
        <v>0.46470458065942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4748836462846</v>
      </c>
      <c r="D165" s="103" t="n">
        <v>1.26212733331366</v>
      </c>
      <c r="E165" s="103" t="n">
        <v>1.08185997575534</v>
      </c>
      <c r="F165" s="103" t="n">
        <v>1.17278735774984</v>
      </c>
      <c r="G165" s="103" t="n">
        <v>4.52261306532664</v>
      </c>
      <c r="H165" s="103" t="n">
        <v>1.20053708237894</v>
      </c>
      <c r="I165" s="103" t="n">
        <v>0.5898255099533</v>
      </c>
      <c r="J165" s="102" t="s">
        <v>302</v>
      </c>
      <c r="K165" s="103" t="n">
        <v>1.1894273127753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64445325928861</v>
      </c>
      <c r="D166" s="103" t="n">
        <v>-0.457206092198376</v>
      </c>
      <c r="E166" s="103" t="n">
        <v>-0.0588315155903558</v>
      </c>
      <c r="F166" s="103" t="n">
        <v>-0.203841053096909</v>
      </c>
      <c r="G166" s="103" t="n">
        <v>-5.12820512820514</v>
      </c>
      <c r="H166" s="103" t="n">
        <v>-0.343401233122606</v>
      </c>
      <c r="I166" s="103" t="n">
        <v>1.27046176398731</v>
      </c>
      <c r="J166" s="102" t="s">
        <v>302</v>
      </c>
      <c r="K166" s="103" t="n">
        <v>-0.2394427514148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817579212516</v>
      </c>
      <c r="D167" s="103" t="n">
        <v>0.549997074483642</v>
      </c>
      <c r="E167" s="103" t="n">
        <v>0.319235645716361</v>
      </c>
      <c r="F167" s="103" t="n">
        <v>0.514334932939576</v>
      </c>
      <c r="G167" s="103" t="n">
        <v>4.39189189189189</v>
      </c>
      <c r="H167" s="103" t="n">
        <v>0.381131385908589</v>
      </c>
      <c r="I167" s="103" t="n">
        <v>-1.664656212304</v>
      </c>
      <c r="J167" s="102" t="s">
        <v>302</v>
      </c>
      <c r="K167" s="103" t="n">
        <v>0.34911629936722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7662217523457</v>
      </c>
      <c r="D168" s="103" t="n">
        <v>0.544079138783829</v>
      </c>
      <c r="E168" s="103" t="n">
        <v>0.787650364485785</v>
      </c>
      <c r="F168" s="103" t="n">
        <v>0.685535207129576</v>
      </c>
      <c r="G168" s="103" t="n">
        <v>3.88349514563106</v>
      </c>
      <c r="H168" s="103" t="n">
        <v>0.728161651886722</v>
      </c>
      <c r="I168" s="103" t="n">
        <v>2.20804710500491</v>
      </c>
      <c r="J168" s="102" t="s">
        <v>302</v>
      </c>
      <c r="K168" s="103" t="n">
        <v>0.6958034355294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24102806437219</v>
      </c>
      <c r="D169" s="103" t="n">
        <v>0.674248343316847</v>
      </c>
      <c r="E169" s="103" t="n">
        <v>0.949437950647123</v>
      </c>
      <c r="F169" s="103" t="n">
        <v>0.741659371656439</v>
      </c>
      <c r="G169" s="103" t="n">
        <v>3.42679127725856</v>
      </c>
      <c r="H169" s="103" t="n">
        <v>0.96558490176335</v>
      </c>
      <c r="I169" s="103" t="n">
        <v>3.28852616418629</v>
      </c>
      <c r="J169" s="102" t="s">
        <v>302</v>
      </c>
      <c r="K169" s="103" t="n">
        <v>0.95011876484561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7520744999091</v>
      </c>
      <c r="D170" s="103" t="n">
        <v>1.26760563380282</v>
      </c>
      <c r="E170" s="103" t="n">
        <v>1.49505345814293</v>
      </c>
      <c r="F170" s="103" t="n">
        <v>1.13688479084699</v>
      </c>
      <c r="G170" s="103" t="n">
        <v>10.5421686746988</v>
      </c>
      <c r="H170" s="103" t="n">
        <v>1.8257600941008</v>
      </c>
      <c r="I170" s="103" t="n">
        <v>7.64582849174992</v>
      </c>
      <c r="J170" s="102" t="s">
        <v>302</v>
      </c>
      <c r="K170" s="103" t="n">
        <v>1.7326203208556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68186353519059</v>
      </c>
      <c r="D171" s="103" t="n">
        <v>0.227072748431794</v>
      </c>
      <c r="E171" s="103" t="n">
        <v>0.570416994492518</v>
      </c>
      <c r="F171" s="103" t="n">
        <v>0.377088305489252</v>
      </c>
      <c r="G171" s="103" t="n">
        <v>3.40599455040871</v>
      </c>
      <c r="H171" s="103" t="n">
        <v>0.522337460134111</v>
      </c>
      <c r="I171" s="103" t="n">
        <v>1.57599309153713</v>
      </c>
      <c r="J171" s="102" t="s">
        <v>302</v>
      </c>
      <c r="K171" s="103" t="n">
        <v>0.5046257359125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99796282149211</v>
      </c>
      <c r="D172" s="103" t="n">
        <v>0.515420124040674</v>
      </c>
      <c r="E172" s="103" t="n">
        <v>0.369428689397395</v>
      </c>
      <c r="F172" s="103" t="n">
        <v>0.463645442008627</v>
      </c>
      <c r="G172" s="103" t="n">
        <v>3.29380764163373</v>
      </c>
      <c r="H172" s="103" t="n">
        <v>0.457168552799232</v>
      </c>
      <c r="I172" s="103" t="n">
        <v>-0.0850159404888444</v>
      </c>
      <c r="J172" s="102" t="s">
        <v>302</v>
      </c>
      <c r="K172" s="103" t="n">
        <v>0.46025104602509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509802926928245</v>
      </c>
      <c r="D173" s="103" t="n">
        <v>-0.532499366072187</v>
      </c>
      <c r="E173" s="103" t="n">
        <v>-0.184034468573415</v>
      </c>
      <c r="F173" s="103" t="n">
        <v>-0.172768797481822</v>
      </c>
      <c r="G173" s="103" t="n">
        <v>2.93367346938776</v>
      </c>
      <c r="H173" s="103" t="n">
        <v>-0.445140754003788</v>
      </c>
      <c r="I173" s="103" t="n">
        <v>0.106360348861955</v>
      </c>
      <c r="J173" s="102" t="s">
        <v>302</v>
      </c>
      <c r="K173" s="103" t="n">
        <v>-0.416493127863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7779024116658</v>
      </c>
      <c r="D174" s="103" t="n">
        <v>-0.37672784953547</v>
      </c>
      <c r="E174" s="103" t="n">
        <v>-0.785215391956967</v>
      </c>
      <c r="F174" s="103" t="n">
        <v>-0.0782361308677082</v>
      </c>
      <c r="G174" s="103" t="n">
        <v>2.47831474597274</v>
      </c>
      <c r="H174" s="103" t="n">
        <v>-1.10408912647065</v>
      </c>
      <c r="I174" s="103" t="n">
        <v>-4.52613684657884</v>
      </c>
      <c r="J174" s="102" t="s">
        <v>302</v>
      </c>
      <c r="K174" s="103" t="n">
        <v>-1.0874111250522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32782994531016</v>
      </c>
      <c r="D175" s="103" t="n">
        <v>0.457763498336703</v>
      </c>
      <c r="E175" s="103" t="n">
        <v>0.542195015303904</v>
      </c>
      <c r="F175" s="103" t="n">
        <v>0.664341471516366</v>
      </c>
      <c r="G175" s="103" t="n">
        <v>1.45102781136639</v>
      </c>
      <c r="H175" s="103" t="n">
        <v>0.353615720744614</v>
      </c>
      <c r="I175" s="103" t="n">
        <v>-2.7153349655019</v>
      </c>
      <c r="J175" s="102" t="s">
        <v>302</v>
      </c>
      <c r="K175" s="103" t="n">
        <v>0.401691331923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64554032859371</v>
      </c>
      <c r="D176" s="103" t="n">
        <v>-0.342465753424648</v>
      </c>
      <c r="E176" s="103" t="n">
        <v>0.0543620074802078</v>
      </c>
      <c r="F176" s="103" t="n">
        <v>-0.0754236688900676</v>
      </c>
      <c r="G176" s="103" t="n">
        <v>-0.119189511323</v>
      </c>
      <c r="H176" s="103" t="n">
        <v>-0.161083285092246</v>
      </c>
      <c r="I176" s="103" t="n">
        <v>1.21253717684742</v>
      </c>
      <c r="J176" s="102" t="s">
        <v>302</v>
      </c>
      <c r="K176" s="103" t="n">
        <v>-0.1052853232259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09487753998292</v>
      </c>
      <c r="D177" s="103" t="n">
        <v>0.516883928317853</v>
      </c>
      <c r="E177" s="103" t="n">
        <v>0.46508595396952</v>
      </c>
      <c r="F177" s="103" t="n">
        <v>0.559028187286216</v>
      </c>
      <c r="G177" s="103" t="n">
        <v>0.715990453460606</v>
      </c>
      <c r="H177" s="103" t="n">
        <v>0.415962891068133</v>
      </c>
      <c r="I177" s="103" t="n">
        <v>-0.316455696202539</v>
      </c>
      <c r="J177" s="102" t="s">
        <v>302</v>
      </c>
      <c r="K177" s="103" t="n">
        <v>0.4637436762225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59423412332</v>
      </c>
      <c r="D178" s="103" t="n">
        <v>0.754386460599548</v>
      </c>
      <c r="E178" s="103" t="n">
        <v>1.39312522984403</v>
      </c>
      <c r="F178" s="103" t="n">
        <v>0.802214299118049</v>
      </c>
      <c r="G178" s="103" t="n">
        <v>-4.62085308056871</v>
      </c>
      <c r="H178" s="103" t="n">
        <v>1.33058847158065</v>
      </c>
      <c r="I178" s="103" t="n">
        <v>9.09297052154194</v>
      </c>
      <c r="J178" s="102" t="s">
        <v>302</v>
      </c>
      <c r="K178" s="103" t="n">
        <v>1.489718841796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0195161412646</v>
      </c>
      <c r="D179" s="103" t="n">
        <v>0.515984296130114</v>
      </c>
      <c r="E179" s="103" t="n">
        <v>0.366964647649937</v>
      </c>
      <c r="F179" s="103" t="n">
        <v>0.458416717084759</v>
      </c>
      <c r="G179" s="103" t="n">
        <v>0.372670807453403</v>
      </c>
      <c r="H179" s="103" t="n">
        <v>0.401367623011751</v>
      </c>
      <c r="I179" s="103" t="n">
        <v>-3.63749740178757</v>
      </c>
      <c r="J179" s="102" t="s">
        <v>302</v>
      </c>
      <c r="K179" s="103" t="n">
        <v>0.41347942939837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59311108872996</v>
      </c>
      <c r="D180" s="103" t="n">
        <v>1.21359223300972</v>
      </c>
      <c r="E180" s="103" t="n">
        <v>0.943817358586813</v>
      </c>
      <c r="F180" s="103" t="n">
        <v>1.15355215306575</v>
      </c>
      <c r="G180" s="103" t="n">
        <v>1.11386138613861</v>
      </c>
      <c r="H180" s="103" t="n">
        <v>0.964860329681173</v>
      </c>
      <c r="I180" s="103" t="n">
        <v>-0.927523727351172</v>
      </c>
      <c r="J180" s="102" t="s">
        <v>302</v>
      </c>
      <c r="K180" s="103" t="n">
        <v>0.98826436071648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48691922089</v>
      </c>
      <c r="D181" s="103" t="n">
        <v>1.21833567628656</v>
      </c>
      <c r="E181" s="103" t="n">
        <v>0.894981784488394</v>
      </c>
      <c r="F181" s="103" t="n">
        <v>0.989260115871659</v>
      </c>
      <c r="G181" s="103" t="n">
        <v>0.244798041615653</v>
      </c>
      <c r="H181" s="103" t="n">
        <v>1.06317976292314</v>
      </c>
      <c r="I181" s="103" t="n">
        <v>0.217722621380361</v>
      </c>
      <c r="J181" s="102" t="s">
        <v>302</v>
      </c>
      <c r="K181" s="103" t="n">
        <v>1.1009174311926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00838843383008</v>
      </c>
      <c r="D182" s="103" t="n">
        <v>0.915007761226548</v>
      </c>
      <c r="E182" s="103" t="n">
        <v>0.599014860577711</v>
      </c>
      <c r="F182" s="103" t="n">
        <v>0.952359356930671</v>
      </c>
      <c r="G182" s="103" t="n">
        <v>5.61660561660563</v>
      </c>
      <c r="H182" s="103" t="n">
        <v>0.607013301088273</v>
      </c>
      <c r="I182" s="103" t="n">
        <v>1.32522268086031</v>
      </c>
      <c r="J182" s="102" t="s">
        <v>302</v>
      </c>
      <c r="K182" s="103" t="n">
        <v>0.52429925388182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85</v>
      </c>
      <c r="F6" s="172" t="s">
        <v>379</v>
      </c>
      <c r="G6" s="172"/>
      <c r="H6" s="172"/>
      <c r="I6" s="110" t="s">
        <v>386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405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158" t="n">
        <v>2</v>
      </c>
      <c r="E9" s="92" t="n">
        <v>3</v>
      </c>
      <c r="F9" s="92" t="n">
        <v>4</v>
      </c>
      <c r="G9" s="158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19"/>
    </row>
    <row r="12" customFormat="false" ht="11.1" hidden="true" customHeight="true" outlineLevel="0" collapsed="false">
      <c r="A12" s="99"/>
      <c r="B12" s="100" t="s">
        <v>278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19"/>
    </row>
    <row r="13" customFormat="false" ht="11.1" hidden="true" customHeight="true" outlineLevel="0" collapsed="false">
      <c r="A13" s="99"/>
      <c r="B13" s="100" t="s">
        <v>279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19"/>
    </row>
    <row r="14" customFormat="false" ht="11.1" hidden="true" customHeight="true" outlineLevel="0" collapsed="false">
      <c r="A14" s="99"/>
      <c r="B14" s="100" t="s">
        <v>280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99"/>
      <c r="B16" s="100" t="s">
        <v>278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99"/>
      <c r="B17" s="100" t="s">
        <v>279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99"/>
      <c r="B18" s="100" t="s">
        <v>280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99"/>
      <c r="B20" s="100" t="s">
        <v>278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99"/>
      <c r="B21" s="100" t="s">
        <v>279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99"/>
      <c r="B22" s="100" t="s">
        <v>280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99"/>
      <c r="B25" s="100" t="s">
        <v>279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99"/>
      <c r="B26" s="100" t="s">
        <v>280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99"/>
      <c r="B30" s="100" t="s">
        <v>280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99"/>
      <c r="B33" s="100" t="s">
        <v>279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99"/>
      <c r="B34" s="100" t="s">
        <v>280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99"/>
      <c r="B36" s="100" t="s">
        <v>278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99"/>
      <c r="B37" s="100" t="s">
        <v>279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99"/>
      <c r="B38" s="100" t="s">
        <v>280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99"/>
      <c r="B40" s="100" t="s">
        <v>278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99"/>
      <c r="B41" s="100" t="s">
        <v>279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99"/>
      <c r="B42" s="100" t="s">
        <v>280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99"/>
      <c r="B45" s="100" t="s">
        <v>279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99"/>
      <c r="B46" s="100" t="s">
        <v>280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99"/>
      <c r="B48" s="100" t="s">
        <v>278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99"/>
      <c r="B49" s="100" t="s">
        <v>279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99"/>
      <c r="B50" s="100" t="s">
        <v>280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99"/>
      <c r="B52" s="100" t="s">
        <v>278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99"/>
      <c r="B53" s="100" t="s">
        <v>279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99"/>
      <c r="B54" s="100" t="s">
        <v>280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99"/>
      <c r="B56" s="100" t="s">
        <v>278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99"/>
      <c r="B57" s="100" t="s">
        <v>279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99"/>
      <c r="B58" s="100" t="s">
        <v>280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99"/>
      <c r="B60" s="100" t="s">
        <v>278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99"/>
      <c r="B61" s="100" t="s">
        <v>279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99"/>
      <c r="B62" s="100" t="s">
        <v>280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true" customHeight="true" outlineLevel="0" collapsed="false">
      <c r="A69" s="99"/>
      <c r="B69" s="100" t="s">
        <v>279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21</v>
      </c>
      <c r="D79" s="144" t="n">
        <v>56.5</v>
      </c>
      <c r="E79" s="144" t="n">
        <v>245.71</v>
      </c>
      <c r="F79" s="144" t="n">
        <v>86.61</v>
      </c>
      <c r="G79" s="144" t="n">
        <v>42.11</v>
      </c>
      <c r="H79" s="144" t="n">
        <v>44.5</v>
      </c>
      <c r="I79" s="144" t="n">
        <v>159.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76</v>
      </c>
      <c r="D80" s="144" t="n">
        <v>56.86</v>
      </c>
      <c r="E80" s="144" t="n">
        <v>247.9</v>
      </c>
      <c r="F80" s="144" t="n">
        <v>87.99</v>
      </c>
      <c r="G80" s="144" t="n">
        <v>42.6</v>
      </c>
      <c r="H80" s="144" t="n">
        <v>45.39</v>
      </c>
      <c r="I80" s="144" t="n">
        <v>159.91</v>
      </c>
      <c r="J80" s="167" t="n">
        <v>2843</v>
      </c>
      <c r="K80" s="167" t="n">
        <v>2312</v>
      </c>
      <c r="L80" s="167" t="n">
        <v>1492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2</v>
      </c>
      <c r="D81" s="144" t="n">
        <v>57.4</v>
      </c>
      <c r="E81" s="144" t="n">
        <v>249.8</v>
      </c>
      <c r="F81" s="144" t="n">
        <v>88.7</v>
      </c>
      <c r="G81" s="144" t="n">
        <v>43.3</v>
      </c>
      <c r="H81" s="144" t="n">
        <v>45.4</v>
      </c>
      <c r="I81" s="144" t="n">
        <v>161.1</v>
      </c>
      <c r="J81" s="167" t="n">
        <v>2856</v>
      </c>
      <c r="K81" s="167" t="n">
        <v>2323</v>
      </c>
      <c r="L81" s="167" t="n">
        <v>1498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74</v>
      </c>
      <c r="D82" s="144" t="n">
        <v>58.17</v>
      </c>
      <c r="E82" s="144" t="n">
        <v>250.57</v>
      </c>
      <c r="F82" s="144" t="n">
        <v>89.71</v>
      </c>
      <c r="G82" s="144" t="n">
        <v>43.98</v>
      </c>
      <c r="H82" s="144" t="n">
        <v>45.73</v>
      </c>
      <c r="I82" s="144" t="n">
        <v>160.86</v>
      </c>
      <c r="J82" s="167" t="n">
        <v>2865</v>
      </c>
      <c r="K82" s="167" t="n">
        <v>2325</v>
      </c>
      <c r="L82" s="167" t="n">
        <v>149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54</v>
      </c>
      <c r="D83" s="144" t="n">
        <v>58.37</v>
      </c>
      <c r="E83" s="144" t="n">
        <v>248.17</v>
      </c>
      <c r="F83" s="144" t="n">
        <v>89.01</v>
      </c>
      <c r="G83" s="144" t="n">
        <v>43.98</v>
      </c>
      <c r="H83" s="144" t="n">
        <v>45.03</v>
      </c>
      <c r="I83" s="144" t="n">
        <v>159.16</v>
      </c>
      <c r="J83" s="167" t="n">
        <v>2848</v>
      </c>
      <c r="K83" s="167" t="n">
        <v>2306</v>
      </c>
      <c r="L83" s="167" t="n">
        <v>147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92</v>
      </c>
      <c r="D84" s="144" t="n">
        <v>58.52</v>
      </c>
      <c r="E84" s="144" t="n">
        <v>247.4</v>
      </c>
      <c r="F84" s="144" t="n">
        <v>88.28</v>
      </c>
      <c r="G84" s="144" t="n">
        <v>44.14</v>
      </c>
      <c r="H84" s="144" t="n">
        <v>44.14</v>
      </c>
      <c r="I84" s="144" t="n">
        <v>159.12</v>
      </c>
      <c r="J84" s="167" t="n">
        <v>2850</v>
      </c>
      <c r="K84" s="167" t="n">
        <v>2305</v>
      </c>
      <c r="L84" s="167" t="n">
        <v>1482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48</v>
      </c>
      <c r="D85" s="144" t="n">
        <v>58.33</v>
      </c>
      <c r="E85" s="144" t="n">
        <v>248.15</v>
      </c>
      <c r="F85" s="144" t="n">
        <v>88.02</v>
      </c>
      <c r="G85" s="144" t="n">
        <v>43.99</v>
      </c>
      <c r="H85" s="144" t="n">
        <v>44.03</v>
      </c>
      <c r="I85" s="144" t="n">
        <v>160.13</v>
      </c>
      <c r="J85" s="167" t="n">
        <v>2861</v>
      </c>
      <c r="K85" s="167" t="n">
        <v>2317</v>
      </c>
      <c r="L85" s="167" t="n">
        <v>1495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16</v>
      </c>
      <c r="D86" s="144" t="n">
        <v>58.39</v>
      </c>
      <c r="E86" s="144" t="n">
        <v>248.77</v>
      </c>
      <c r="F86" s="144" t="n">
        <v>87.95</v>
      </c>
      <c r="G86" s="144" t="n">
        <v>44.34</v>
      </c>
      <c r="H86" s="144" t="n">
        <v>43.61</v>
      </c>
      <c r="I86" s="144" t="n">
        <v>160.82</v>
      </c>
      <c r="J86" s="167" t="n">
        <v>2869</v>
      </c>
      <c r="K86" s="167" t="n">
        <v>2324</v>
      </c>
      <c r="L86" s="167" t="n">
        <v>150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7</v>
      </c>
      <c r="D87" s="144" t="n">
        <v>58.6</v>
      </c>
      <c r="E87" s="144" t="n">
        <v>251.57</v>
      </c>
      <c r="F87" s="144" t="n">
        <v>87.53</v>
      </c>
      <c r="G87" s="144" t="n">
        <v>44.71</v>
      </c>
      <c r="H87" s="144" t="n">
        <v>42.82</v>
      </c>
      <c r="I87" s="144" t="n">
        <v>164.04</v>
      </c>
      <c r="J87" s="167" t="n">
        <v>2893</v>
      </c>
      <c r="K87" s="167" t="n">
        <v>2347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6</v>
      </c>
      <c r="D88" s="144" t="n">
        <v>58.8</v>
      </c>
      <c r="E88" s="144" t="n">
        <v>254.66</v>
      </c>
      <c r="F88" s="144" t="n">
        <v>88.31</v>
      </c>
      <c r="G88" s="144" t="n">
        <v>45.15</v>
      </c>
      <c r="H88" s="144" t="n">
        <v>43.16</v>
      </c>
      <c r="I88" s="144" t="n">
        <v>166.35</v>
      </c>
      <c r="J88" s="167" t="n">
        <v>2909</v>
      </c>
      <c r="K88" s="167" t="n">
        <v>2363</v>
      </c>
      <c r="L88" s="167" t="n">
        <v>1544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68</v>
      </c>
      <c r="D89" s="144" t="n">
        <v>59.45</v>
      </c>
      <c r="E89" s="144" t="n">
        <v>256.23</v>
      </c>
      <c r="F89" s="144" t="n">
        <v>89.06</v>
      </c>
      <c r="G89" s="144" t="n">
        <v>45.94</v>
      </c>
      <c r="H89" s="144" t="n">
        <v>43.12</v>
      </c>
      <c r="I89" s="144" t="n">
        <v>167.17</v>
      </c>
      <c r="J89" s="167" t="n">
        <v>2919</v>
      </c>
      <c r="K89" s="167" t="n">
        <v>2369</v>
      </c>
      <c r="L89" s="167" t="n">
        <v>1546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79</v>
      </c>
      <c r="D90" s="144" t="n">
        <v>59.81</v>
      </c>
      <c r="E90" s="144" t="n">
        <v>258.98</v>
      </c>
      <c r="F90" s="144" t="n">
        <v>89.64</v>
      </c>
      <c r="G90" s="144" t="n">
        <v>46.25</v>
      </c>
      <c r="H90" s="144" t="n">
        <v>43.39</v>
      </c>
      <c r="I90" s="144" t="n">
        <v>169.34</v>
      </c>
      <c r="J90" s="167" t="n">
        <v>2939</v>
      </c>
      <c r="K90" s="167" t="n">
        <v>2388</v>
      </c>
      <c r="L90" s="167" t="n">
        <v>156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55</v>
      </c>
      <c r="D91" s="144" t="n">
        <v>60.79</v>
      </c>
      <c r="E91" s="144" t="n">
        <v>261.76</v>
      </c>
      <c r="F91" s="144" t="n">
        <v>92.79</v>
      </c>
      <c r="G91" s="144" t="n">
        <v>47.58</v>
      </c>
      <c r="H91" s="144" t="n">
        <v>45.21</v>
      </c>
      <c r="I91" s="144" t="n">
        <v>168.97</v>
      </c>
      <c r="J91" s="167" t="n">
        <v>2962</v>
      </c>
      <c r="K91" s="167" t="n">
        <v>2404</v>
      </c>
      <c r="L91" s="167" t="n">
        <v>155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210689388072</v>
      </c>
      <c r="D103" s="103" t="n">
        <v>5.34268753372909</v>
      </c>
      <c r="E103" s="103" t="n">
        <v>2.28318584070797</v>
      </c>
      <c r="F103" s="103" t="n">
        <v>5.9827343906846</v>
      </c>
      <c r="G103" s="103" t="n">
        <v>5.28066528066529</v>
      </c>
      <c r="H103" s="103" t="n">
        <v>6.63819875776397</v>
      </c>
      <c r="I103" s="103" t="n">
        <v>0.743587601303375</v>
      </c>
      <c r="J103" s="103" t="n">
        <v>3.50515463917527</v>
      </c>
      <c r="K103" s="103" t="n">
        <v>2.95226130653265</v>
      </c>
      <c r="L103" s="103" t="n">
        <v>1.423487544483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08620121463216</v>
      </c>
      <c r="D104" s="103" t="n">
        <v>-1.61372950819673</v>
      </c>
      <c r="E104" s="103" t="n">
        <v>-0.749841379708144</v>
      </c>
      <c r="F104" s="103" t="n">
        <v>0.0189429816253011</v>
      </c>
      <c r="G104" s="103" t="n">
        <v>-6.20063191153238</v>
      </c>
      <c r="H104" s="103" t="n">
        <v>5.75172915908264</v>
      </c>
      <c r="I104" s="103" t="n">
        <v>-1.08641565765467</v>
      </c>
      <c r="J104" s="103" t="n">
        <v>-0.0996015936254935</v>
      </c>
      <c r="K104" s="103" t="n">
        <v>0.0610128126906631</v>
      </c>
      <c r="L104" s="103" t="n">
        <v>-0.2631578947368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1546940326872</v>
      </c>
      <c r="D105" s="103" t="n">
        <v>2.60348867482428</v>
      </c>
      <c r="E105" s="103" t="n">
        <v>3.27773580519558</v>
      </c>
      <c r="F105" s="103" t="n">
        <v>6.89393939393939</v>
      </c>
      <c r="G105" s="103" t="n">
        <v>9.09473684210526</v>
      </c>
      <c r="H105" s="103" t="n">
        <v>5.09466437177282</v>
      </c>
      <c r="I105" s="103" t="n">
        <v>1.67686761130209</v>
      </c>
      <c r="J105" s="103" t="n">
        <v>3.5393818544367</v>
      </c>
      <c r="K105" s="103" t="n">
        <v>3.65853658536585</v>
      </c>
      <c r="L105" s="103" t="n">
        <v>2.022867194371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885040530582</v>
      </c>
      <c r="D106" s="103" t="n">
        <v>4.00913473737631</v>
      </c>
      <c r="E106" s="103" t="n">
        <v>3.12869281413539</v>
      </c>
      <c r="F106" s="103" t="n">
        <v>3.31325301204821</v>
      </c>
      <c r="G106" s="103" t="n">
        <v>2.81744500192976</v>
      </c>
      <c r="H106" s="103" t="n">
        <v>3.73403209957419</v>
      </c>
      <c r="I106" s="103" t="n">
        <v>3.04279706440174</v>
      </c>
      <c r="J106" s="103" t="n">
        <v>3.75541646605682</v>
      </c>
      <c r="K106" s="103" t="n">
        <v>3.58823529411765</v>
      </c>
      <c r="L106" s="103" t="n">
        <v>3.534482758620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3517345937752</v>
      </c>
      <c r="D107" s="103" t="n">
        <v>0.341546718711868</v>
      </c>
      <c r="E107" s="103" t="n">
        <v>1.43504119604954</v>
      </c>
      <c r="F107" s="103" t="n">
        <v>1.64637283484824</v>
      </c>
      <c r="G107" s="103" t="n">
        <v>1.12612612612612</v>
      </c>
      <c r="H107" s="103" t="n">
        <v>2.08399115882538</v>
      </c>
      <c r="I107" s="103" t="n">
        <v>1.33642765685021</v>
      </c>
      <c r="J107" s="103" t="n">
        <v>1.57772621809744</v>
      </c>
      <c r="K107" s="103" t="n">
        <v>1.81714934696195</v>
      </c>
      <c r="L107" s="103" t="n">
        <v>1.6652789342214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3497335153944</v>
      </c>
      <c r="D108" s="103" t="n">
        <v>2.84463894967175</v>
      </c>
      <c r="E108" s="103" t="n">
        <v>1.85583647122107</v>
      </c>
      <c r="F108" s="103" t="n">
        <v>0.523030200776105</v>
      </c>
      <c r="G108" s="103" t="n">
        <v>0.0371195248700644</v>
      </c>
      <c r="H108" s="103" t="n">
        <v>0.927930714506658</v>
      </c>
      <c r="I108" s="103" t="n">
        <v>2.47966516623235</v>
      </c>
      <c r="J108" s="103" t="n">
        <v>2.42119689355872</v>
      </c>
      <c r="K108" s="103" t="n">
        <v>2.23089793641942</v>
      </c>
      <c r="L108" s="103" t="n">
        <v>2.866502866502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97906324195972</v>
      </c>
      <c r="D109" s="103" t="n">
        <v>1.34751773049646</v>
      </c>
      <c r="E109" s="103" t="n">
        <v>0.797465011882764</v>
      </c>
      <c r="F109" s="103" t="n">
        <v>1.2588116817724</v>
      </c>
      <c r="G109" s="103" t="n">
        <v>5.15769944341373</v>
      </c>
      <c r="H109" s="103" t="n">
        <v>-1.96138522831751</v>
      </c>
      <c r="I109" s="103" t="n">
        <v>0.585651537335281</v>
      </c>
      <c r="J109" s="103" t="n">
        <v>1.47190008920606</v>
      </c>
      <c r="K109" s="103" t="n">
        <v>1.30932896890343</v>
      </c>
      <c r="L109" s="103" t="n">
        <v>1.1146496815286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887990416293</v>
      </c>
      <c r="D110" s="103" t="n">
        <v>-2.40261254956845</v>
      </c>
      <c r="E110" s="103" t="n">
        <v>-0.267211568689092</v>
      </c>
      <c r="F110" s="103" t="n">
        <v>-0.762473064810209</v>
      </c>
      <c r="G110" s="103" t="n">
        <v>-1.27028934368384</v>
      </c>
      <c r="H110" s="103" t="n">
        <v>-0.31259768677711</v>
      </c>
      <c r="I110" s="103" t="n">
        <v>-0.0383053704129424</v>
      </c>
      <c r="J110" s="103" t="n">
        <v>-0.219780219780219</v>
      </c>
      <c r="K110" s="103" t="n">
        <v>0.215401184706508</v>
      </c>
      <c r="L110" s="103" t="n">
        <v>0.4724409448818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1210215771566</v>
      </c>
      <c r="D111" s="103" t="n">
        <v>1.26673040152963</v>
      </c>
      <c r="E111" s="103" t="n">
        <v>0.956133438402929</v>
      </c>
      <c r="F111" s="103" t="n">
        <v>0.651411391347921</v>
      </c>
      <c r="G111" s="103" t="n">
        <v>0.786275911365266</v>
      </c>
      <c r="H111" s="103" t="n">
        <v>0.533082470994046</v>
      </c>
      <c r="I111" s="103" t="n">
        <v>1.09595340282036</v>
      </c>
      <c r="J111" s="103" t="n">
        <v>1.40969162995594</v>
      </c>
      <c r="K111" s="103" t="n">
        <v>1.34336378291242</v>
      </c>
      <c r="L111" s="103" t="n">
        <v>1.489028213166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919587277222</v>
      </c>
      <c r="D112" s="103" t="n">
        <v>0.212414444182201</v>
      </c>
      <c r="E112" s="103" t="n">
        <v>0.208149034708853</v>
      </c>
      <c r="F112" s="103" t="n">
        <v>0.580816461998012</v>
      </c>
      <c r="G112" s="103" t="n">
        <v>0.177304964539005</v>
      </c>
      <c r="H112" s="103" t="n">
        <v>0.935745477230185</v>
      </c>
      <c r="I112" s="103" t="n">
        <v>0.0379046319460343</v>
      </c>
      <c r="J112" s="103" t="n">
        <v>0.564726324934853</v>
      </c>
      <c r="K112" s="103" t="n">
        <v>0.583244962884422</v>
      </c>
      <c r="L112" s="103" t="n">
        <v>0.3861003861003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08407437348421</v>
      </c>
      <c r="D113" s="103" t="n">
        <v>1.62505887894488</v>
      </c>
      <c r="E113" s="103" t="n">
        <v>0.62834294022953</v>
      </c>
      <c r="F113" s="103" t="n">
        <v>1.36941098828575</v>
      </c>
      <c r="G113" s="103" t="n">
        <v>1.94690265486726</v>
      </c>
      <c r="H113" s="103" t="n">
        <v>0.865265760197786</v>
      </c>
      <c r="I113" s="103" t="n">
        <v>0.287966050318261</v>
      </c>
      <c r="J113" s="103" t="n">
        <v>1.07991360691145</v>
      </c>
      <c r="K113" s="103" t="n">
        <v>0.896151818661053</v>
      </c>
      <c r="L113" s="103" t="n">
        <v>0.53846153846153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87633478242515</v>
      </c>
      <c r="D114" s="103" t="n">
        <v>3.8702201622248</v>
      </c>
      <c r="E114" s="103" t="n">
        <v>0.345752915677551</v>
      </c>
      <c r="F114" s="103" t="n">
        <v>2.197265625</v>
      </c>
      <c r="G114" s="103" t="n">
        <v>3.54166666666667</v>
      </c>
      <c r="H114" s="103" t="n">
        <v>1.0110294117647</v>
      </c>
      <c r="I114" s="103" t="n">
        <v>-0.513828018739616</v>
      </c>
      <c r="J114" s="103" t="n">
        <v>0.982905982905976</v>
      </c>
      <c r="K114" s="103" t="n">
        <v>0.313479623824435</v>
      </c>
      <c r="L114" s="103" t="n">
        <v>-0.53557765876051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8816399882994</v>
      </c>
      <c r="D115" s="103" t="n">
        <v>0.33467202141901</v>
      </c>
      <c r="E115" s="103" t="n">
        <v>-0.272563641038829</v>
      </c>
      <c r="F115" s="103" t="n">
        <v>0</v>
      </c>
      <c r="G115" s="103" t="n">
        <v>0.201207243460757</v>
      </c>
      <c r="H115" s="103" t="n">
        <v>-0.181983621474075</v>
      </c>
      <c r="I115" s="103" t="n">
        <v>-0.40255202795079</v>
      </c>
      <c r="J115" s="103" t="n">
        <v>-0.0846381718154845</v>
      </c>
      <c r="K115" s="103" t="n">
        <v>-0.15625</v>
      </c>
      <c r="L115" s="103" t="n">
        <v>-0.30769230769230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82322407802772</v>
      </c>
      <c r="D116" s="103" t="n">
        <v>1.22303758060932</v>
      </c>
      <c r="E116" s="103" t="n">
        <v>0.556930693069319</v>
      </c>
      <c r="F116" s="103" t="n">
        <v>1.89520624303232</v>
      </c>
      <c r="G116" s="103" t="n">
        <v>1.43908969210173</v>
      </c>
      <c r="H116" s="103" t="n">
        <v>2.3093284715892</v>
      </c>
      <c r="I116" s="103" t="n">
        <v>-0.0838862197818742</v>
      </c>
      <c r="J116" s="103" t="n">
        <v>0.592969080897916</v>
      </c>
      <c r="K116" s="103" t="n">
        <v>0.46948356807512</v>
      </c>
      <c r="L116" s="103" t="n">
        <v>-0.15432098765431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109928488274</v>
      </c>
      <c r="D117" s="103" t="n">
        <v>1.47188049209137</v>
      </c>
      <c r="E117" s="103" t="n">
        <v>0.928205128205121</v>
      </c>
      <c r="F117" s="103" t="n">
        <v>2.39137230384496</v>
      </c>
      <c r="G117" s="103" t="n">
        <v>0.758825470141872</v>
      </c>
      <c r="H117" s="103" t="n">
        <v>3.86100386100385</v>
      </c>
      <c r="I117" s="103" t="n">
        <v>0.213707830865516</v>
      </c>
      <c r="J117" s="103" t="n">
        <v>0.96842105263157</v>
      </c>
      <c r="K117" s="103" t="n">
        <v>0.830737279335409</v>
      </c>
      <c r="L117" s="103" t="n">
        <v>0.1545595054095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6172839506173</v>
      </c>
      <c r="D118" s="103" t="n">
        <v>1.32063217146568</v>
      </c>
      <c r="E118" s="103" t="n">
        <v>1.00096539809968</v>
      </c>
      <c r="F118" s="103" t="n">
        <v>1.78598687223325</v>
      </c>
      <c r="G118" s="103" t="n">
        <v>0.523903077930584</v>
      </c>
      <c r="H118" s="103" t="n">
        <v>2.88818987703745</v>
      </c>
      <c r="I118" s="103" t="n">
        <v>0.609291698400611</v>
      </c>
      <c r="J118" s="103" t="n">
        <v>1.04253544620516</v>
      </c>
      <c r="K118" s="103" t="n">
        <v>0.978372811534499</v>
      </c>
      <c r="L118" s="103" t="n">
        <v>0.54012345679012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6411759915302</v>
      </c>
      <c r="D119" s="103" t="n">
        <v>2.28632478632478</v>
      </c>
      <c r="E119" s="103" t="n">
        <v>1.14699667974645</v>
      </c>
      <c r="F119" s="103" t="n">
        <v>3.32933413317336</v>
      </c>
      <c r="G119" s="103" t="n">
        <v>2.4755700325733</v>
      </c>
      <c r="H119" s="103" t="n">
        <v>4.05780989438578</v>
      </c>
      <c r="I119" s="103" t="n">
        <v>0.0454201362604039</v>
      </c>
      <c r="J119" s="103" t="n">
        <v>1.36194799834914</v>
      </c>
      <c r="K119" s="103" t="n">
        <v>1.1218765935747</v>
      </c>
      <c r="L119" s="103" t="n">
        <v>0.07674597083652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0527457518178</v>
      </c>
      <c r="D120" s="103" t="n">
        <v>0.814706496762071</v>
      </c>
      <c r="E120" s="103" t="n">
        <v>0.537153088630248</v>
      </c>
      <c r="F120" s="103" t="n">
        <v>1.34978229317851</v>
      </c>
      <c r="G120" s="103" t="n">
        <v>0.699300699300693</v>
      </c>
      <c r="H120" s="103" t="n">
        <v>1.89636752136752</v>
      </c>
      <c r="I120" s="103" t="n">
        <v>0.113498789346252</v>
      </c>
      <c r="J120" s="103" t="n">
        <v>0.610749185667743</v>
      </c>
      <c r="K120" s="103" t="n">
        <v>0.605143721633894</v>
      </c>
      <c r="L120" s="103" t="n">
        <v>0.15337423312884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9201277955265</v>
      </c>
      <c r="D121" s="103" t="n">
        <v>0.600911728139252</v>
      </c>
      <c r="E121" s="103" t="n">
        <v>0.474918373404563</v>
      </c>
      <c r="F121" s="103" t="n">
        <v>0.902191035371615</v>
      </c>
      <c r="G121" s="103" t="n">
        <v>0.915404040404042</v>
      </c>
      <c r="H121" s="103" t="n">
        <v>0.89121887287024</v>
      </c>
      <c r="I121" s="103" t="n">
        <v>0.249414254402524</v>
      </c>
      <c r="J121" s="103" t="n">
        <v>0.48563334682315</v>
      </c>
      <c r="K121" s="103" t="n">
        <v>0.451127819548873</v>
      </c>
      <c r="L121" s="103" t="n">
        <v>0.2297090352220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82793562487575</v>
      </c>
      <c r="D122" s="103" t="n">
        <v>-1.44181256436663</v>
      </c>
      <c r="E122" s="103" t="n">
        <v>0.118168389955684</v>
      </c>
      <c r="F122" s="103" t="n">
        <v>0.82316207777464</v>
      </c>
      <c r="G122" s="103" t="n">
        <v>0.406631216765717</v>
      </c>
      <c r="H122" s="103" t="n">
        <v>1.16913484021823</v>
      </c>
      <c r="I122" s="103" t="n">
        <v>-0.25633293124244</v>
      </c>
      <c r="J122" s="103" t="n">
        <v>-0.0805477245267809</v>
      </c>
      <c r="K122" s="103" t="n">
        <v>0.249500998003981</v>
      </c>
      <c r="L122" s="103" t="n">
        <v>-0.15278838808249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398105020104254</v>
      </c>
      <c r="D123" s="103" t="n">
        <v>-0.146290491118066</v>
      </c>
      <c r="E123" s="103" t="n">
        <v>-0.0147536146355947</v>
      </c>
      <c r="F123" s="103" t="n">
        <v>0.323761261261254</v>
      </c>
      <c r="G123" s="103" t="n">
        <v>0.404984423675998</v>
      </c>
      <c r="H123" s="103" t="n">
        <v>0.2568053415511</v>
      </c>
      <c r="I123" s="103" t="n">
        <v>-0.196523053665914</v>
      </c>
      <c r="J123" s="103" t="n">
        <v>0</v>
      </c>
      <c r="K123" s="103" t="n">
        <v>0</v>
      </c>
      <c r="L123" s="103" t="n">
        <v>-0.15302218821729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50037835039225</v>
      </c>
      <c r="D124" s="103" t="n">
        <v>1.19296776894097</v>
      </c>
      <c r="E124" s="103" t="n">
        <v>0.275441444100139</v>
      </c>
      <c r="F124" s="103" t="n">
        <v>1.27683457275151</v>
      </c>
      <c r="G124" s="103" t="n">
        <v>1.89264660254422</v>
      </c>
      <c r="H124" s="103" t="n">
        <v>0.768442622950843</v>
      </c>
      <c r="I124" s="103" t="n">
        <v>-0.265071190548312</v>
      </c>
      <c r="J124" s="103" t="n">
        <v>0.644901249496172</v>
      </c>
      <c r="K124" s="103" t="n">
        <v>0.497760079641623</v>
      </c>
      <c r="L124" s="103" t="n">
        <v>-0.07662835249043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277535484894003</v>
      </c>
      <c r="D125" s="103" t="n">
        <v>0.372285418821107</v>
      </c>
      <c r="E125" s="103" t="n">
        <v>-0.122627164369447</v>
      </c>
      <c r="F125" s="103" t="n">
        <v>1.01136048766971</v>
      </c>
      <c r="G125" s="103" t="n">
        <v>1.00487210718636</v>
      </c>
      <c r="H125" s="103" t="n">
        <v>1.01677681748855</v>
      </c>
      <c r="I125" s="103" t="n">
        <v>-0.744171918900435</v>
      </c>
      <c r="J125" s="103" t="n">
        <v>0.200240288346023</v>
      </c>
      <c r="K125" s="103" t="n">
        <v>0.0990589400693409</v>
      </c>
      <c r="L125" s="103" t="n">
        <v>-0.53680981595091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2260559190947</v>
      </c>
      <c r="D126" s="103" t="n">
        <v>1.77209973212446</v>
      </c>
      <c r="E126" s="103" t="n">
        <v>-0.171888812493862</v>
      </c>
      <c r="F126" s="103" t="n">
        <v>0.63091482649844</v>
      </c>
      <c r="G126" s="103" t="n">
        <v>1.86915887850468</v>
      </c>
      <c r="H126" s="103" t="n">
        <v>-0.402617010568704</v>
      </c>
      <c r="I126" s="103" t="n">
        <v>-0.619692448932753</v>
      </c>
      <c r="J126" s="103" t="n">
        <v>0.319744204636294</v>
      </c>
      <c r="K126" s="103" t="n">
        <v>-0.0989609104403684</v>
      </c>
      <c r="L126" s="103" t="n">
        <v>-0.53970701619121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788807092572</v>
      </c>
      <c r="D127" s="103" t="n">
        <v>0.323952217047975</v>
      </c>
      <c r="E127" s="103" t="n">
        <v>-0.127908692871557</v>
      </c>
      <c r="F127" s="103" t="n">
        <v>0.367997819272176</v>
      </c>
      <c r="G127" s="103" t="n">
        <v>0.769458419650775</v>
      </c>
      <c r="H127" s="103" t="n">
        <v>0.0252652854977384</v>
      </c>
      <c r="I127" s="103" t="n">
        <v>-0.408006158583532</v>
      </c>
      <c r="J127" s="103" t="n">
        <v>-0.0398406374501974</v>
      </c>
      <c r="K127" s="103" t="n">
        <v>-0.0990589400693409</v>
      </c>
      <c r="L127" s="103" t="n">
        <v>-0.3875968992248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14824200190057</v>
      </c>
      <c r="D128" s="103" t="n">
        <v>-0.322906155398584</v>
      </c>
      <c r="E128" s="103" t="n">
        <v>-0.0640362543717004</v>
      </c>
      <c r="F128" s="103" t="n">
        <v>0.203693644758289</v>
      </c>
      <c r="G128" s="103" t="n">
        <v>-0.0881057268722287</v>
      </c>
      <c r="H128" s="103" t="n">
        <v>0.454660267744387</v>
      </c>
      <c r="I128" s="103" t="n">
        <v>-0.216433485352098</v>
      </c>
      <c r="J128" s="103" t="n">
        <v>-0.159426066161814</v>
      </c>
      <c r="K128" s="103" t="n">
        <v>-0.148735746157655</v>
      </c>
      <c r="L128" s="103" t="n">
        <v>-0.2334630350194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72616640900631</v>
      </c>
      <c r="D129" s="103" t="n">
        <v>0.30370520348248</v>
      </c>
      <c r="E129" s="103" t="n">
        <v>0.389392744479494</v>
      </c>
      <c r="F129" s="103" t="n">
        <v>0.27103943623797</v>
      </c>
      <c r="G129" s="103" t="n">
        <v>0.411522633744838</v>
      </c>
      <c r="H129" s="103" t="n">
        <v>0.150867488056306</v>
      </c>
      <c r="I129" s="103" t="n">
        <v>0.457045472151222</v>
      </c>
      <c r="J129" s="103" t="n">
        <v>0.319361277445125</v>
      </c>
      <c r="K129" s="103" t="n">
        <v>0.347567030784518</v>
      </c>
      <c r="L129" s="103" t="n">
        <v>0.39001560062401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70111764938193</v>
      </c>
      <c r="D130" s="103" t="n">
        <v>0.928542591844987</v>
      </c>
      <c r="E130" s="103" t="n">
        <v>0.731575587960933</v>
      </c>
      <c r="F130" s="103" t="n">
        <v>0.135153399107992</v>
      </c>
      <c r="G130" s="103" t="n">
        <v>-0.204918032786864</v>
      </c>
      <c r="H130" s="103" t="n">
        <v>0.426813959327149</v>
      </c>
      <c r="I130" s="103" t="n">
        <v>1.07186921653299</v>
      </c>
      <c r="J130" s="103" t="n">
        <v>0.437723836052513</v>
      </c>
      <c r="K130" s="103" t="n">
        <v>0.395843641761502</v>
      </c>
      <c r="L130" s="103" t="n">
        <v>0.77700077700077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7408684746826</v>
      </c>
      <c r="D131" s="103" t="n">
        <v>0.459999999999994</v>
      </c>
      <c r="E131" s="103" t="n">
        <v>0.726262429323455</v>
      </c>
      <c r="F131" s="103" t="n">
        <v>0.715346200566884</v>
      </c>
      <c r="G131" s="103" t="n">
        <v>0.528014080375485</v>
      </c>
      <c r="H131" s="103" t="n">
        <v>0.875</v>
      </c>
      <c r="I131" s="103" t="n">
        <v>0.732433051041426</v>
      </c>
      <c r="J131" s="103" t="n">
        <v>0.079239302694134</v>
      </c>
      <c r="K131" s="103" t="n">
        <v>0.147856086742237</v>
      </c>
      <c r="L131" s="103" t="n">
        <v>0.07710100231304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4752413578334</v>
      </c>
      <c r="D132" s="103" t="n">
        <v>1.21441369699384</v>
      </c>
      <c r="E132" s="103" t="n">
        <v>0.754899588676523</v>
      </c>
      <c r="F132" s="103" t="n">
        <v>0.884481372286246</v>
      </c>
      <c r="G132" s="103" t="n">
        <v>1.28392179749051</v>
      </c>
      <c r="H132" s="103" t="n">
        <v>0.545229244113997</v>
      </c>
      <c r="I132" s="103" t="n">
        <v>0.681663258350369</v>
      </c>
      <c r="J132" s="103" t="n">
        <v>0.435471100554238</v>
      </c>
      <c r="K132" s="103" t="n">
        <v>0.344488188976385</v>
      </c>
      <c r="L132" s="103" t="n">
        <v>0.30816640986132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135302065238</v>
      </c>
      <c r="D133" s="103" t="n">
        <v>1.04248623131392</v>
      </c>
      <c r="E133" s="103" t="n">
        <v>0.730032179049985</v>
      </c>
      <c r="F133" s="103" t="n">
        <v>0.903294367693945</v>
      </c>
      <c r="G133" s="103" t="n">
        <v>0.777873811581671</v>
      </c>
      <c r="H133" s="103" t="n">
        <v>1.01059896475226</v>
      </c>
      <c r="I133" s="103" t="n">
        <v>0.631911532385459</v>
      </c>
      <c r="J133" s="103" t="n">
        <v>0.236499802916825</v>
      </c>
      <c r="K133" s="103" t="n">
        <v>0.196174595389891</v>
      </c>
      <c r="L133" s="103" t="n">
        <v>0.0768049155145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837610111055</v>
      </c>
      <c r="D134" s="103" t="n">
        <v>-1.36266303289857</v>
      </c>
      <c r="E134" s="103" t="n">
        <v>0.562628140943119</v>
      </c>
      <c r="F134" s="103" t="n">
        <v>0.513428120063182</v>
      </c>
      <c r="G134" s="103" t="n">
        <v>-0.0857632933104497</v>
      </c>
      <c r="H134" s="103" t="n">
        <v>1.02489019033676</v>
      </c>
      <c r="I134" s="103" t="n">
        <v>0.590565896688332</v>
      </c>
      <c r="J134" s="103" t="n">
        <v>-0.0393236335037415</v>
      </c>
      <c r="K134" s="103" t="n">
        <v>0.293685756240819</v>
      </c>
      <c r="L134" s="103" t="n">
        <v>0.30698388334613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160562734155</v>
      </c>
      <c r="D135" s="103" t="n">
        <v>0.947306098282994</v>
      </c>
      <c r="E135" s="103" t="n">
        <v>1.01465079891898</v>
      </c>
      <c r="F135" s="103" t="n">
        <v>0.510805500982329</v>
      </c>
      <c r="G135" s="103" t="n">
        <v>0.20028612303291</v>
      </c>
      <c r="H135" s="103" t="n">
        <v>0.772946859903385</v>
      </c>
      <c r="I135" s="103" t="n">
        <v>1.30053507728893</v>
      </c>
      <c r="J135" s="103" t="n">
        <v>0.904799370574352</v>
      </c>
      <c r="K135" s="103" t="n">
        <v>0.927281600780859</v>
      </c>
      <c r="L135" s="103" t="n">
        <v>1.2241775057383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62376987130969</v>
      </c>
      <c r="D136" s="103" t="n">
        <v>0.52785923753666</v>
      </c>
      <c r="E136" s="103" t="n">
        <v>0.694672612062888</v>
      </c>
      <c r="F136" s="103" t="n">
        <v>0</v>
      </c>
      <c r="G136" s="103" t="n">
        <v>-0.285551113649348</v>
      </c>
      <c r="H136" s="103" t="n">
        <v>0.239693192713332</v>
      </c>
      <c r="I136" s="103" t="n">
        <v>1.08576039909029</v>
      </c>
      <c r="J136" s="103" t="n">
        <v>-0.0389863547758296</v>
      </c>
      <c r="K136" s="103" t="n">
        <v>0</v>
      </c>
      <c r="L136" s="103" t="n">
        <v>0.37792894935752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48260951306648</v>
      </c>
      <c r="D137" s="103" t="n">
        <v>0.991831971995325</v>
      </c>
      <c r="E137" s="103" t="n">
        <v>0.689880203234978</v>
      </c>
      <c r="F137" s="103" t="n">
        <v>0.690643732082364</v>
      </c>
      <c r="G137" s="103" t="n">
        <v>0.630011454753714</v>
      </c>
      <c r="H137" s="103" t="n">
        <v>0.741272118603547</v>
      </c>
      <c r="I137" s="103" t="n">
        <v>0.689454967704492</v>
      </c>
      <c r="J137" s="103" t="n">
        <v>0.351014040561608</v>
      </c>
      <c r="K137" s="103" t="n">
        <v>0.290135396518366</v>
      </c>
      <c r="L137" s="103" t="n">
        <v>0.30120481927711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822796148392</v>
      </c>
      <c r="D138" s="103" t="n">
        <v>3.23512420566148</v>
      </c>
      <c r="E138" s="103" t="n">
        <v>0.981436044627571</v>
      </c>
      <c r="F138" s="103" t="n">
        <v>0.517665329364576</v>
      </c>
      <c r="G138" s="103" t="n">
        <v>0.426863972680707</v>
      </c>
      <c r="H138" s="103" t="n">
        <v>0.59340137669119</v>
      </c>
      <c r="I138" s="103" t="n">
        <v>1.2397289894767</v>
      </c>
      <c r="J138" s="103" t="n">
        <v>0.777302759424799</v>
      </c>
      <c r="K138" s="103" t="n">
        <v>0.33751205400192</v>
      </c>
      <c r="L138" s="103" t="n">
        <v>0.60060060060061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837491720021</v>
      </c>
      <c r="D139" s="103" t="n">
        <v>0.783435926133194</v>
      </c>
      <c r="E139" s="103" t="n">
        <v>0.78393618484391</v>
      </c>
      <c r="F139" s="103" t="n">
        <v>0.914123857345174</v>
      </c>
      <c r="G139" s="103" t="n">
        <v>0.765089260413717</v>
      </c>
      <c r="H139" s="103" t="n">
        <v>1.03822557810287</v>
      </c>
      <c r="I139" s="103" t="n">
        <v>0.711946461626084</v>
      </c>
      <c r="J139" s="103" t="n">
        <v>0.192826841496327</v>
      </c>
      <c r="K139" s="103" t="n">
        <v>0.240269101393565</v>
      </c>
      <c r="L139" s="103" t="n">
        <v>0.14925373134329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9355533647363</v>
      </c>
      <c r="D140" s="103" t="n">
        <v>0.777345918933918</v>
      </c>
      <c r="E140" s="103" t="n">
        <v>0.991630276564763</v>
      </c>
      <c r="F140" s="103" t="n">
        <v>0.714467976524631</v>
      </c>
      <c r="G140" s="103" t="n">
        <v>0.843644544431925</v>
      </c>
      <c r="H140" s="103" t="n">
        <v>0.607192900513766</v>
      </c>
      <c r="I140" s="103" t="n">
        <v>1.14520005655309</v>
      </c>
      <c r="J140" s="103" t="n">
        <v>0.808314087759811</v>
      </c>
      <c r="K140" s="103" t="n">
        <v>0.814956855225304</v>
      </c>
      <c r="L140" s="103" t="n">
        <v>0.96870342771981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20852172025883</v>
      </c>
      <c r="D141" s="103" t="n">
        <v>0.385674931129472</v>
      </c>
      <c r="E141" s="103" t="n">
        <v>0.554004143770825</v>
      </c>
      <c r="F141" s="103" t="n">
        <v>0.164682036990115</v>
      </c>
      <c r="G141" s="103" t="n">
        <v>0.0836586726157265</v>
      </c>
      <c r="H141" s="103" t="n">
        <v>0.23212627669453</v>
      </c>
      <c r="I141" s="103" t="n">
        <v>0.768800670953311</v>
      </c>
      <c r="J141" s="103" t="n">
        <v>0.26727758686522</v>
      </c>
      <c r="K141" s="103" t="n">
        <v>0.285306704707566</v>
      </c>
      <c r="L141" s="103" t="n">
        <v>0.51660516605164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31042423806267</v>
      </c>
      <c r="D142" s="103" t="n">
        <v>-0.60373216245884</v>
      </c>
      <c r="E142" s="103" t="n">
        <v>0.5599104143337</v>
      </c>
      <c r="F142" s="103" t="n">
        <v>-0.923232578727692</v>
      </c>
      <c r="G142" s="103" t="n">
        <v>0.306492059069385</v>
      </c>
      <c r="H142" s="103" t="n">
        <v>-1.9453450671607</v>
      </c>
      <c r="I142" s="103" t="n">
        <v>1.37328339575531</v>
      </c>
      <c r="J142" s="103" t="n">
        <v>0.456968773800455</v>
      </c>
      <c r="K142" s="103" t="n">
        <v>0.711237553342812</v>
      </c>
      <c r="L142" s="103" t="n">
        <v>1.541850220264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87332783416426</v>
      </c>
      <c r="D143" s="103" t="n">
        <v>0.570587152586043</v>
      </c>
      <c r="E143" s="103" t="n">
        <v>0.342984409799556</v>
      </c>
      <c r="F143" s="103" t="n">
        <v>-0.421240745468467</v>
      </c>
      <c r="G143" s="103" t="n">
        <v>0.472222222222229</v>
      </c>
      <c r="H143" s="103" t="n">
        <v>-1.18091639111951</v>
      </c>
      <c r="I143" s="103" t="n">
        <v>0.752599890530917</v>
      </c>
      <c r="J143" s="103" t="n">
        <v>0.341167551175118</v>
      </c>
      <c r="K143" s="103" t="n">
        <v>0.2824858757062</v>
      </c>
      <c r="L143" s="103" t="n">
        <v>0.7230657989877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71612303954794</v>
      </c>
      <c r="D144" s="103" t="n">
        <v>-0.0366032210834675</v>
      </c>
      <c r="E144" s="103" t="n">
        <v>0.0799041150619075</v>
      </c>
      <c r="F144" s="103" t="n">
        <v>-0.166645301884387</v>
      </c>
      <c r="G144" s="103" t="n">
        <v>-0.0829416643627354</v>
      </c>
      <c r="H144" s="103" t="n">
        <v>-0.239005736137671</v>
      </c>
      <c r="I144" s="103" t="n">
        <v>0.210512019557243</v>
      </c>
      <c r="J144" s="103" t="n">
        <v>0.151114469210427</v>
      </c>
      <c r="K144" s="103" t="n">
        <v>0.187793427230048</v>
      </c>
      <c r="L144" s="103" t="n">
        <v>0.28715003589374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81997357803402</v>
      </c>
      <c r="D145" s="103" t="n">
        <v>0.823874038813628</v>
      </c>
      <c r="E145" s="103" t="n">
        <v>0.523397649146148</v>
      </c>
      <c r="F145" s="103" t="n">
        <v>0.590652285567558</v>
      </c>
      <c r="G145" s="103" t="n">
        <v>0.968456004427225</v>
      </c>
      <c r="H145" s="103" t="n">
        <v>0.263536176329666</v>
      </c>
      <c r="I145" s="103" t="n">
        <v>0.487904045537718</v>
      </c>
      <c r="J145" s="103" t="n">
        <v>0.603545831761608</v>
      </c>
      <c r="K145" s="103" t="n">
        <v>0.562324273664473</v>
      </c>
      <c r="L145" s="103" t="n">
        <v>0.50107372942018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496982605608736</v>
      </c>
      <c r="D146" s="103" t="n">
        <v>-0.199745778100606</v>
      </c>
      <c r="E146" s="103" t="n">
        <v>-0.0132374354675022</v>
      </c>
      <c r="F146" s="103" t="n">
        <v>0.855246362011755</v>
      </c>
      <c r="G146" s="103" t="n">
        <v>0.0822143052891136</v>
      </c>
      <c r="H146" s="103" t="n">
        <v>1.52927120669055</v>
      </c>
      <c r="I146" s="103" t="n">
        <v>-0.472048014026555</v>
      </c>
      <c r="J146" s="103" t="n">
        <v>0</v>
      </c>
      <c r="K146" s="103" t="n">
        <v>0.0465983224603832</v>
      </c>
      <c r="L146" s="103" t="n">
        <v>-0.4273504273504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13652507458454</v>
      </c>
      <c r="D147" s="103" t="n">
        <v>0.0545851528384276</v>
      </c>
      <c r="E147" s="103" t="n">
        <v>0.127978817299208</v>
      </c>
      <c r="F147" s="103" t="n">
        <v>0.0253132514871623</v>
      </c>
      <c r="G147" s="103" t="n">
        <v>0.0273822562978978</v>
      </c>
      <c r="H147" s="103" t="n">
        <v>0.0235349493998598</v>
      </c>
      <c r="I147" s="103" t="n">
        <v>0.182939223524642</v>
      </c>
      <c r="J147" s="103" t="n">
        <v>0.449943757030383</v>
      </c>
      <c r="K147" s="103" t="n">
        <v>0.465766185374946</v>
      </c>
      <c r="L147" s="103" t="n">
        <v>0.50071530758226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48332623811535</v>
      </c>
      <c r="D148" s="103" t="n">
        <v>0.400072740498274</v>
      </c>
      <c r="E148" s="103" t="n">
        <v>0.211556260743095</v>
      </c>
      <c r="F148" s="103" t="n">
        <v>0.253068455017086</v>
      </c>
      <c r="G148" s="103" t="n">
        <v>0.656994251300304</v>
      </c>
      <c r="H148" s="103" t="n">
        <v>-0.0941176470588232</v>
      </c>
      <c r="I148" s="103" t="n">
        <v>0.189368321385075</v>
      </c>
      <c r="J148" s="103" t="n">
        <v>0.67189249720046</v>
      </c>
      <c r="K148" s="103" t="n">
        <v>0.602688919796023</v>
      </c>
      <c r="L148" s="103" t="n">
        <v>0.64056939501779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9543492108441</v>
      </c>
      <c r="D149" s="103" t="n">
        <v>-0.0181126607498641</v>
      </c>
      <c r="E149" s="103" t="n">
        <v>0.0659717640849777</v>
      </c>
      <c r="F149" s="103" t="n">
        <v>0.201943708191337</v>
      </c>
      <c r="G149" s="103" t="n">
        <v>-0.027196083763954</v>
      </c>
      <c r="H149" s="103" t="n">
        <v>0.400376825247292</v>
      </c>
      <c r="I149" s="103" t="n">
        <v>-0.00675037127041378</v>
      </c>
      <c r="J149" s="103" t="n">
        <v>0.482017055988138</v>
      </c>
      <c r="K149" s="103" t="n">
        <v>0.506912442396313</v>
      </c>
      <c r="L149" s="103" t="n">
        <v>0.42432814710042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353706847764386</v>
      </c>
      <c r="D150" s="103" t="n">
        <v>1.28623188405797</v>
      </c>
      <c r="E150" s="103" t="n">
        <v>-0.268108298171597</v>
      </c>
      <c r="F150" s="103" t="n">
        <v>0.667590376621746</v>
      </c>
      <c r="G150" s="103" t="n">
        <v>1.2241566920566</v>
      </c>
      <c r="H150" s="103" t="n">
        <v>0.187661271405105</v>
      </c>
      <c r="I150" s="103" t="n">
        <v>-0.769594275298715</v>
      </c>
      <c r="J150" s="103" t="n">
        <v>0.405904059040594</v>
      </c>
      <c r="K150" s="103" t="n">
        <v>0.0917010545621366</v>
      </c>
      <c r="L150" s="103" t="n">
        <v>-0.42253521126760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865426773071</v>
      </c>
      <c r="D151" s="103" t="n">
        <v>0</v>
      </c>
      <c r="E151" s="103" t="n">
        <v>-0.0352562690053304</v>
      </c>
      <c r="F151" s="103" t="n">
        <v>0.387887887887885</v>
      </c>
      <c r="G151" s="103" t="n">
        <v>0.429991937651167</v>
      </c>
      <c r="H151" s="103" t="n">
        <v>0.351205806602664</v>
      </c>
      <c r="I151" s="103" t="n">
        <v>-0.265324171712365</v>
      </c>
      <c r="J151" s="103" t="n">
        <v>0.220507166482918</v>
      </c>
      <c r="K151" s="103" t="n">
        <v>0.22904260192395</v>
      </c>
      <c r="L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019098818689</v>
      </c>
      <c r="D152" s="103" t="n">
        <v>0.286174208549454</v>
      </c>
      <c r="E152" s="103" t="n">
        <v>0.290966803332893</v>
      </c>
      <c r="F152" s="103" t="n">
        <v>-0.386389131247668</v>
      </c>
      <c r="G152" s="103" t="n">
        <v>-0.0535188654000365</v>
      </c>
      <c r="H152" s="103" t="n">
        <v>-0.676621558562758</v>
      </c>
      <c r="I152" s="103" t="n">
        <v>0.661664392905863</v>
      </c>
      <c r="J152" s="103" t="n">
        <v>0.403373670700404</v>
      </c>
      <c r="K152" s="103" t="n">
        <v>0.411334552102389</v>
      </c>
      <c r="L152" s="103" t="n">
        <v>0.777934936350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46861334461812</v>
      </c>
      <c r="D153" s="103" t="n">
        <v>-0.321027287319424</v>
      </c>
      <c r="E153" s="103" t="n">
        <v>0.0483537737922433</v>
      </c>
      <c r="F153" s="103" t="n">
        <v>-0.563063063063069</v>
      </c>
      <c r="G153" s="103" t="n">
        <v>-0.026773761713514</v>
      </c>
      <c r="H153" s="103" t="n">
        <v>-1.03359173126614</v>
      </c>
      <c r="I153" s="103" t="n">
        <v>0.379480924307103</v>
      </c>
      <c r="J153" s="103" t="n">
        <v>0.0730460189919597</v>
      </c>
      <c r="K153" s="103" t="n">
        <v>0.136549840691842</v>
      </c>
      <c r="L153" s="103" t="n">
        <v>0.4912280701754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02130586616806</v>
      </c>
      <c r="D154" s="103" t="n">
        <v>-0.0894614421184485</v>
      </c>
      <c r="E154" s="103" t="n">
        <v>0.522847100175738</v>
      </c>
      <c r="F154" s="103" t="n">
        <v>-1.04441927771487</v>
      </c>
      <c r="G154" s="103" t="n">
        <v>0.669523299410813</v>
      </c>
      <c r="H154" s="103" t="n">
        <v>-2.56349394730597</v>
      </c>
      <c r="I154" s="103" t="n">
        <v>1.36366704921353</v>
      </c>
      <c r="J154" s="103" t="n">
        <v>0.182481751824824</v>
      </c>
      <c r="K154" s="103" t="n">
        <v>0.318181818181813</v>
      </c>
      <c r="L154" s="103" t="n">
        <v>1.117318435754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75666654955648</v>
      </c>
      <c r="D155" s="103" t="n">
        <v>-0.393982808022926</v>
      </c>
      <c r="E155" s="103" t="n">
        <v>0.0743039468508471</v>
      </c>
      <c r="F155" s="103" t="n">
        <v>-1.00457782299085</v>
      </c>
      <c r="G155" s="103" t="n">
        <v>0.0532056397978096</v>
      </c>
      <c r="H155" s="103" t="n">
        <v>-1.97320341047502</v>
      </c>
      <c r="I155" s="103" t="n">
        <v>0.63936063936066</v>
      </c>
      <c r="J155" s="103" t="n">
        <v>-0.145719489981786</v>
      </c>
      <c r="K155" s="103" t="n">
        <v>-0.0453103760761309</v>
      </c>
      <c r="L155" s="103" t="n">
        <v>0.55248618784531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758591608684</v>
      </c>
      <c r="D156" s="103" t="n">
        <v>-0.0898957209636677</v>
      </c>
      <c r="E156" s="103" t="n">
        <v>-0.161600279524805</v>
      </c>
      <c r="F156" s="103" t="n">
        <v>-0.256904303147067</v>
      </c>
      <c r="G156" s="103" t="n">
        <v>0.212709385801645</v>
      </c>
      <c r="H156" s="103" t="n">
        <v>-0.695825049701796</v>
      </c>
      <c r="I156" s="103" t="n">
        <v>-0.112500827211974</v>
      </c>
      <c r="J156" s="103" t="n">
        <v>-0.0729660707770847</v>
      </c>
      <c r="K156" s="103" t="n">
        <v>-0.135992747053493</v>
      </c>
      <c r="L156" s="103" t="n">
        <v>-0.06868131868131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0703828828829955</v>
      </c>
      <c r="D157" s="103" t="n">
        <v>-0.0539859636494526</v>
      </c>
      <c r="E157" s="103" t="n">
        <v>0.00437464456013004</v>
      </c>
      <c r="F157" s="103" t="n">
        <v>-0.334835801674188</v>
      </c>
      <c r="G157" s="103" t="n">
        <v>0.185725656672858</v>
      </c>
      <c r="H157" s="103" t="n">
        <v>-0.825825825825817</v>
      </c>
      <c r="I157" s="103" t="n">
        <v>0.17887902477807</v>
      </c>
      <c r="J157" s="103" t="n">
        <v>0.146038700255559</v>
      </c>
      <c r="K157" s="103" t="n">
        <v>0.18157058556514</v>
      </c>
      <c r="L157" s="103" t="n">
        <v>0.34364261168384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94171887097912</v>
      </c>
      <c r="D158" s="103" t="n">
        <v>-1.56643860280879</v>
      </c>
      <c r="E158" s="103" t="n">
        <v>-0.109361329833774</v>
      </c>
      <c r="F158" s="103" t="n">
        <v>-0.0516862643752489</v>
      </c>
      <c r="G158" s="103" t="n">
        <v>-0.344279661016927</v>
      </c>
      <c r="H158" s="103" t="n">
        <v>0.227100681302034</v>
      </c>
      <c r="I158" s="103" t="n">
        <v>-0.138879703723305</v>
      </c>
      <c r="J158" s="103" t="n">
        <v>-0.109369303682101</v>
      </c>
      <c r="K158" s="103" t="n">
        <v>0.181241504304495</v>
      </c>
      <c r="L158" s="103" t="n">
        <v>0.136986301369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19065790403505</v>
      </c>
      <c r="D159" s="103" t="n">
        <v>0.146332540698737</v>
      </c>
      <c r="E159" s="103" t="n">
        <v>-0.306546967374644</v>
      </c>
      <c r="F159" s="103" t="n">
        <v>-0.349062702003877</v>
      </c>
      <c r="G159" s="103" t="n">
        <v>0.398618123837366</v>
      </c>
      <c r="H159" s="103" t="n">
        <v>-1.05740181268882</v>
      </c>
      <c r="I159" s="103" t="n">
        <v>-0.284768211920536</v>
      </c>
      <c r="J159" s="103" t="n">
        <v>0.0364963503649562</v>
      </c>
      <c r="K159" s="103" t="n">
        <v>-0.0452284034373633</v>
      </c>
      <c r="L159" s="103" t="n">
        <v>0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266288951822</v>
      </c>
      <c r="D160" s="103" t="n">
        <v>-1.05936073059361</v>
      </c>
      <c r="E160" s="103" t="n">
        <v>0.0658906215682151</v>
      </c>
      <c r="F160" s="103" t="n">
        <v>0.505967825635707</v>
      </c>
      <c r="G160" s="103" t="n">
        <v>1.03229221810481</v>
      </c>
      <c r="H160" s="103" t="n">
        <v>0</v>
      </c>
      <c r="I160" s="103" t="n">
        <v>-0.159394301653705</v>
      </c>
      <c r="J160" s="103" t="n">
        <v>-0.182415176942712</v>
      </c>
      <c r="K160" s="103" t="n">
        <v>0.0452488687782875</v>
      </c>
      <c r="L160" s="103" t="n">
        <v>-0.20519835841312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7307869631521</v>
      </c>
      <c r="D161" s="103" t="n">
        <v>0.184604024367729</v>
      </c>
      <c r="E161" s="103" t="n">
        <v>0.294117647058826</v>
      </c>
      <c r="F161" s="103" t="n">
        <v>0.722860462114355</v>
      </c>
      <c r="G161" s="103" t="n">
        <v>1.28373067854335</v>
      </c>
      <c r="H161" s="103" t="n">
        <v>0.178117048346053</v>
      </c>
      <c r="I161" s="103" t="n">
        <v>0.0731723541541811</v>
      </c>
      <c r="J161" s="103" t="n">
        <v>0.0730994152046804</v>
      </c>
      <c r="K161" s="103" t="n">
        <v>0.0452284034373633</v>
      </c>
      <c r="L161" s="103" t="n">
        <v>-0.1370801919122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18943198698446</v>
      </c>
      <c r="D162" s="103" t="n">
        <v>1.9716233646582</v>
      </c>
      <c r="E162" s="103" t="n">
        <v>0.297632074232951</v>
      </c>
      <c r="F162" s="103" t="n">
        <v>1.47379213123158</v>
      </c>
      <c r="G162" s="103" t="n">
        <v>1.42265907915157</v>
      </c>
      <c r="H162" s="103" t="n">
        <v>1.52400304800611</v>
      </c>
      <c r="I162" s="103" t="n">
        <v>-0.31241691039618</v>
      </c>
      <c r="J162" s="103" t="n">
        <v>0.65741417092768</v>
      </c>
      <c r="K162" s="103" t="n">
        <v>0.361663652802903</v>
      </c>
      <c r="L162" s="103" t="n">
        <v>-0.27453671928620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25681043270404</v>
      </c>
      <c r="D163" s="103" t="n">
        <v>0.0903505601734622</v>
      </c>
      <c r="E163" s="103" t="n">
        <v>0.754963997381623</v>
      </c>
      <c r="F163" s="103" t="n">
        <v>0.934579439252332</v>
      </c>
      <c r="G163" s="103" t="n">
        <v>1.0201479214486</v>
      </c>
      <c r="H163" s="103" t="n">
        <v>0.850637978483888</v>
      </c>
      <c r="I163" s="103" t="n">
        <v>0.660132026405293</v>
      </c>
      <c r="J163" s="103" t="n">
        <v>0.181422351233664</v>
      </c>
      <c r="K163" s="103" t="n">
        <v>0.315315315315317</v>
      </c>
      <c r="L163" s="103" t="n">
        <v>0.2064693737095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932860586162</v>
      </c>
      <c r="D164" s="103" t="n">
        <v>1.11933562014804</v>
      </c>
      <c r="E164" s="103" t="n">
        <v>0.796950796950796</v>
      </c>
      <c r="F164" s="103" t="n">
        <v>1.12612612612612</v>
      </c>
      <c r="G164" s="103" t="n">
        <v>1.0603382984095</v>
      </c>
      <c r="H164" s="103" t="n">
        <v>1.19077152071445</v>
      </c>
      <c r="I164" s="103" t="n">
        <v>0.622681505034436</v>
      </c>
      <c r="J164" s="103" t="n">
        <v>0.507062658457073</v>
      </c>
      <c r="K164" s="103" t="n">
        <v>0.404131118096103</v>
      </c>
      <c r="L164" s="103" t="n">
        <v>0.274725274725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09126173241441</v>
      </c>
      <c r="D165" s="103" t="n">
        <v>0.30351722906623</v>
      </c>
      <c r="E165" s="103" t="n">
        <v>0.558611206600219</v>
      </c>
      <c r="F165" s="103" t="n">
        <v>1.16307844592924</v>
      </c>
      <c r="G165" s="103" t="n">
        <v>0.724456657506863</v>
      </c>
      <c r="H165" s="103" t="n">
        <v>1.59352782544741</v>
      </c>
      <c r="I165" s="103" t="n">
        <v>0.236998025016447</v>
      </c>
      <c r="J165" s="103" t="n">
        <v>0.180180180180173</v>
      </c>
      <c r="K165" s="103" t="n">
        <v>0.268336314847943</v>
      </c>
      <c r="L165" s="103" t="n">
        <v>-0.13698630136987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75396278428678</v>
      </c>
      <c r="D166" s="103" t="n">
        <v>-0.961196155215376</v>
      </c>
      <c r="E166" s="103" t="n">
        <v>1.06828476198615</v>
      </c>
      <c r="F166" s="103" t="n">
        <v>0.709393346379656</v>
      </c>
      <c r="G166" s="103" t="n">
        <v>-0.0248015873015817</v>
      </c>
      <c r="H166" s="103" t="n">
        <v>1.42374517374518</v>
      </c>
      <c r="I166" s="103" t="n">
        <v>1.26100091947986</v>
      </c>
      <c r="J166" s="103" t="n">
        <v>0.0359712230215905</v>
      </c>
      <c r="K166" s="103" t="n">
        <v>0.446030330062456</v>
      </c>
      <c r="L166" s="103" t="n">
        <v>0.68587105624142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87239868565152</v>
      </c>
      <c r="D167" s="103" t="n">
        <v>0.413371675053909</v>
      </c>
      <c r="E167" s="103" t="n">
        <v>0.875190258751886</v>
      </c>
      <c r="F167" s="103" t="n">
        <v>1.34806898226864</v>
      </c>
      <c r="G167" s="103" t="n">
        <v>1.14115604068471</v>
      </c>
      <c r="H167" s="103" t="n">
        <v>1.54651439448013</v>
      </c>
      <c r="I167" s="103" t="n">
        <v>0.622648851991173</v>
      </c>
      <c r="J167" s="103" t="n">
        <v>0.431499460625687</v>
      </c>
      <c r="K167" s="103" t="n">
        <v>0.488454706927172</v>
      </c>
      <c r="L167" s="103" t="n">
        <v>0.2043596730245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3469401616521</v>
      </c>
      <c r="D168" s="103" t="n">
        <v>0.178986933953823</v>
      </c>
      <c r="E168" s="103" t="n">
        <v>0.494572278804654</v>
      </c>
      <c r="F168" s="103" t="n">
        <v>0.862792091072492</v>
      </c>
      <c r="G168" s="103" t="n">
        <v>0.711307333823896</v>
      </c>
      <c r="H168" s="103" t="n">
        <v>1.00749765698218</v>
      </c>
      <c r="I168" s="103" t="n">
        <v>0.296506381332989</v>
      </c>
      <c r="J168" s="103" t="n">
        <v>0.0358037952022983</v>
      </c>
      <c r="K168" s="103" t="n">
        <v>0.132567388422444</v>
      </c>
      <c r="L168" s="103" t="n">
        <v>-0.067980965329709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8574423480097</v>
      </c>
      <c r="D169" s="103" t="n">
        <v>-0.0357334286224642</v>
      </c>
      <c r="E169" s="103" t="n">
        <v>1.04266588814281</v>
      </c>
      <c r="F169" s="103" t="n">
        <v>0.689081620529876</v>
      </c>
      <c r="G169" s="103" t="n">
        <v>0.633219678519239</v>
      </c>
      <c r="H169" s="103" t="n">
        <v>0.742287172349805</v>
      </c>
      <c r="I169" s="103" t="n">
        <v>1.23393316195374</v>
      </c>
      <c r="J169" s="103" t="n">
        <v>0.393700787401571</v>
      </c>
      <c r="K169" s="103" t="n">
        <v>0.529567519858773</v>
      </c>
      <c r="L169" s="103" t="n">
        <v>0.748299319727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793843471261</v>
      </c>
      <c r="D170" s="103" t="n">
        <v>0.983020554066115</v>
      </c>
      <c r="E170" s="103" t="n">
        <v>1.41990341354688</v>
      </c>
      <c r="F170" s="103" t="n">
        <v>2.19469026548673</v>
      </c>
      <c r="G170" s="103" t="n">
        <v>1.91190706679573</v>
      </c>
      <c r="H170" s="103" t="n">
        <v>2.46373474556758</v>
      </c>
      <c r="I170" s="103" t="n">
        <v>1.0030472320975</v>
      </c>
      <c r="J170" s="103" t="n">
        <v>0.819964349376122</v>
      </c>
      <c r="K170" s="103" t="n">
        <v>0.921861281826168</v>
      </c>
      <c r="L170" s="103" t="n">
        <v>0.540175557056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43784123622655</v>
      </c>
      <c r="D171" s="103" t="n">
        <v>0.637168141592909</v>
      </c>
      <c r="E171" s="103" t="n">
        <v>0.891294615603755</v>
      </c>
      <c r="F171" s="103" t="n">
        <v>1.59334949774852</v>
      </c>
      <c r="G171" s="103" t="n">
        <v>1.16361909285206</v>
      </c>
      <c r="H171" s="103" t="n">
        <v>2</v>
      </c>
      <c r="I171" s="103" t="n">
        <v>0.509113764927733</v>
      </c>
      <c r="J171" s="103" t="n">
        <v>0.530410183875546</v>
      </c>
      <c r="K171" s="103" t="n">
        <v>0.565463244889088</v>
      </c>
      <c r="L171" s="103" t="n">
        <v>0.2014775016789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00630003937528</v>
      </c>
      <c r="D172" s="103" t="n">
        <v>0.949701020049233</v>
      </c>
      <c r="E172" s="103" t="n">
        <v>0.766438079870909</v>
      </c>
      <c r="F172" s="103" t="n">
        <v>0.80690987612229</v>
      </c>
      <c r="G172" s="103" t="n">
        <v>1.6431924882629</v>
      </c>
      <c r="H172" s="103" t="n">
        <v>0.022031284423889</v>
      </c>
      <c r="I172" s="103" t="n">
        <v>0.744168594834591</v>
      </c>
      <c r="J172" s="103" t="n">
        <v>0.457263454097784</v>
      </c>
      <c r="K172" s="103" t="n">
        <v>0.475778546712817</v>
      </c>
      <c r="L172" s="103" t="n">
        <v>0.4021447721179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01302083333343</v>
      </c>
      <c r="D173" s="103" t="n">
        <v>1.34146341463415</v>
      </c>
      <c r="E173" s="103" t="n">
        <v>0.308246597277815</v>
      </c>
      <c r="F173" s="103" t="n">
        <v>1.13866967305523</v>
      </c>
      <c r="G173" s="103" t="n">
        <v>1.57043879907621</v>
      </c>
      <c r="H173" s="103" t="n">
        <v>0.726872246696033</v>
      </c>
      <c r="I173" s="103" t="n">
        <v>-0.148975791433884</v>
      </c>
      <c r="J173" s="103" t="n">
        <v>0.315126050420162</v>
      </c>
      <c r="K173" s="103" t="n">
        <v>0.0860955660783418</v>
      </c>
      <c r="L173" s="103" t="n">
        <v>-0.3337783711615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12573686597125</v>
      </c>
      <c r="D174" s="103" t="n">
        <v>0.343819838404656</v>
      </c>
      <c r="E174" s="103" t="n">
        <v>-0.957816179111632</v>
      </c>
      <c r="F174" s="103" t="n">
        <v>-0.780292052168079</v>
      </c>
      <c r="G174" s="103" t="n">
        <v>0</v>
      </c>
      <c r="H174" s="103" t="n">
        <v>-1.53072381368904</v>
      </c>
      <c r="I174" s="103" t="n">
        <v>-1.05681959467861</v>
      </c>
      <c r="J174" s="103" t="n">
        <v>-0.593368237347292</v>
      </c>
      <c r="K174" s="103" t="n">
        <v>-0.817204301075265</v>
      </c>
      <c r="L174" s="103" t="n">
        <v>-0.937709310113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0225745416586</v>
      </c>
      <c r="D175" s="103" t="n">
        <v>0.256981326023649</v>
      </c>
      <c r="E175" s="103" t="n">
        <v>-0.31027118507474</v>
      </c>
      <c r="F175" s="103" t="n">
        <v>-0.820132569374238</v>
      </c>
      <c r="G175" s="103" t="n">
        <v>0.363801728058206</v>
      </c>
      <c r="H175" s="103" t="n">
        <v>-1.97646013768599</v>
      </c>
      <c r="I175" s="103" t="n">
        <v>-0.0251319426991614</v>
      </c>
      <c r="J175" s="103" t="n">
        <v>0.0702247191011196</v>
      </c>
      <c r="K175" s="103" t="n">
        <v>-0.043365134431923</v>
      </c>
      <c r="L175" s="103" t="n">
        <v>0.2028397565922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8305439330544</v>
      </c>
      <c r="D176" s="103" t="n">
        <v>-0.324675324675326</v>
      </c>
      <c r="E176" s="103" t="n">
        <v>0.303152789005651</v>
      </c>
      <c r="F176" s="103" t="n">
        <v>-0.294517444494787</v>
      </c>
      <c r="G176" s="103" t="n">
        <v>-0.339827820570903</v>
      </c>
      <c r="H176" s="103" t="n">
        <v>-0.24920706841867</v>
      </c>
      <c r="I176" s="103" t="n">
        <v>0.634741075917546</v>
      </c>
      <c r="J176" s="103" t="n">
        <v>0.385964912280713</v>
      </c>
      <c r="K176" s="103" t="n">
        <v>0.520607375271155</v>
      </c>
      <c r="L176" s="103" t="n">
        <v>0.8771929824561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21874184286094</v>
      </c>
      <c r="D177" s="103" t="n">
        <v>0.102863020744053</v>
      </c>
      <c r="E177" s="103" t="n">
        <v>0.249848881724773</v>
      </c>
      <c r="F177" s="103" t="n">
        <v>-0.0795273801408598</v>
      </c>
      <c r="G177" s="103" t="n">
        <v>0.795635371675374</v>
      </c>
      <c r="H177" s="103" t="n">
        <v>-0.953895071542135</v>
      </c>
      <c r="I177" s="103" t="n">
        <v>0.430899893836269</v>
      </c>
      <c r="J177" s="103" t="n">
        <v>0.279622509612025</v>
      </c>
      <c r="K177" s="103" t="n">
        <v>0.302114803625386</v>
      </c>
      <c r="L177" s="103" t="n">
        <v>0.4682274247491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79945305378308</v>
      </c>
      <c r="D178" s="103" t="n">
        <v>0.359650625107037</v>
      </c>
      <c r="E178" s="103" t="n">
        <v>1.12553764521446</v>
      </c>
      <c r="F178" s="103" t="n">
        <v>-0.477544059124497</v>
      </c>
      <c r="G178" s="103" t="n">
        <v>0.834460983310777</v>
      </c>
      <c r="H178" s="103" t="n">
        <v>-1.81151112130246</v>
      </c>
      <c r="I178" s="103" t="n">
        <v>2.00223852754633</v>
      </c>
      <c r="J178" s="103" t="n">
        <v>0.836528407110478</v>
      </c>
      <c r="K178" s="103" t="n">
        <v>0.989672977624778</v>
      </c>
      <c r="L178" s="103" t="n">
        <v>1.8641810918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6070864364702</v>
      </c>
      <c r="D179" s="103" t="n">
        <v>0.341296928327623</v>
      </c>
      <c r="E179" s="103" t="n">
        <v>1.22828636164884</v>
      </c>
      <c r="F179" s="103" t="n">
        <v>0.891123043527941</v>
      </c>
      <c r="G179" s="103" t="n">
        <v>0.984119883694916</v>
      </c>
      <c r="H179" s="103" t="n">
        <v>0.794021485287246</v>
      </c>
      <c r="I179" s="103" t="n">
        <v>1.40819312362839</v>
      </c>
      <c r="J179" s="103" t="n">
        <v>0.553059108192187</v>
      </c>
      <c r="K179" s="103" t="n">
        <v>0.681721346399655</v>
      </c>
      <c r="L179" s="103" t="n">
        <v>0.91503267973855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08224334843365</v>
      </c>
      <c r="D180" s="103" t="n">
        <v>1.10544217687077</v>
      </c>
      <c r="E180" s="103" t="n">
        <v>0.616508285557217</v>
      </c>
      <c r="F180" s="103" t="n">
        <v>0.84928094213565</v>
      </c>
      <c r="G180" s="103" t="n">
        <v>1.74972314507198</v>
      </c>
      <c r="H180" s="103" t="n">
        <v>-0.0926784059314088</v>
      </c>
      <c r="I180" s="103" t="n">
        <v>0.492936579501048</v>
      </c>
      <c r="J180" s="103" t="n">
        <v>0.343760742523202</v>
      </c>
      <c r="K180" s="103" t="n">
        <v>0.253914515446468</v>
      </c>
      <c r="L180" s="103" t="n">
        <v>0.1295336787564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85174860618358</v>
      </c>
      <c r="D181" s="103" t="n">
        <v>0.605550883095035</v>
      </c>
      <c r="E181" s="103" t="n">
        <v>1.07325449791202</v>
      </c>
      <c r="F181" s="103" t="n">
        <v>0.651246350774756</v>
      </c>
      <c r="G181" s="103" t="n">
        <v>0.674793208532876</v>
      </c>
      <c r="H181" s="103" t="n">
        <v>0.626159554731004</v>
      </c>
      <c r="I181" s="103" t="n">
        <v>1.298079799007</v>
      </c>
      <c r="J181" s="103" t="n">
        <v>0.685166152792064</v>
      </c>
      <c r="K181" s="103" t="n">
        <v>0.802026171380319</v>
      </c>
      <c r="L181" s="103" t="n">
        <v>0.97024579560154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7945983249162</v>
      </c>
      <c r="D182" s="103" t="n">
        <v>1.6385219862899</v>
      </c>
      <c r="E182" s="103" t="n">
        <v>1.07344196463046</v>
      </c>
      <c r="F182" s="103" t="n">
        <v>3.51405622489961</v>
      </c>
      <c r="G182" s="103" t="n">
        <v>2.87567567567568</v>
      </c>
      <c r="H182" s="103" t="n">
        <v>4.1945148651763</v>
      </c>
      <c r="I182" s="103" t="n">
        <v>-0.218495334829342</v>
      </c>
      <c r="J182" s="103" t="n">
        <v>0.782579108540318</v>
      </c>
      <c r="K182" s="103" t="n">
        <v>0.670016750418753</v>
      </c>
      <c r="L182" s="103" t="n">
        <v>-0.5765534913516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533</v>
      </c>
      <c r="I8" s="110" t="s">
        <v>396</v>
      </c>
      <c r="J8" s="110" t="s">
        <v>397</v>
      </c>
      <c r="K8" s="131" t="s">
        <v>366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99"/>
      <c r="B12" s="100" t="s">
        <v>278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99"/>
      <c r="B13" s="100" t="s">
        <v>279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99"/>
      <c r="B14" s="100" t="s">
        <v>280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99"/>
      <c r="B16" s="100" t="s">
        <v>278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99"/>
      <c r="B17" s="100" t="s">
        <v>279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99"/>
      <c r="B18" s="100" t="s">
        <v>280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99"/>
      <c r="B20" s="100" t="s">
        <v>278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99"/>
      <c r="B21" s="100" t="s">
        <v>279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99"/>
      <c r="B22" s="100" t="s">
        <v>280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99"/>
      <c r="B24" s="100" t="s">
        <v>278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99"/>
      <c r="B25" s="100" t="s">
        <v>279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99"/>
      <c r="B26" s="100" t="s">
        <v>280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99"/>
      <c r="B28" s="100" t="s">
        <v>278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99"/>
      <c r="B29" s="100" t="s">
        <v>279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99"/>
      <c r="B30" s="100" t="s">
        <v>280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99"/>
      <c r="B32" s="100" t="s">
        <v>278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99"/>
      <c r="B33" s="100" t="s">
        <v>279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99"/>
      <c r="B34" s="100" t="s">
        <v>280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99"/>
      <c r="B36" s="100" t="s">
        <v>278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99"/>
      <c r="B37" s="100" t="s">
        <v>279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99"/>
      <c r="B38" s="100" t="s">
        <v>280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99"/>
      <c r="B40" s="100" t="s">
        <v>278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99"/>
      <c r="B41" s="100" t="s">
        <v>279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99"/>
      <c r="B42" s="100" t="s">
        <v>280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99"/>
      <c r="B44" s="100" t="s">
        <v>278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99"/>
      <c r="B45" s="100" t="s">
        <v>279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99"/>
      <c r="B46" s="100" t="s">
        <v>280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99"/>
      <c r="B48" s="100" t="s">
        <v>278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99"/>
      <c r="B49" s="100" t="s">
        <v>279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99"/>
      <c r="B50" s="100" t="s">
        <v>280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99"/>
      <c r="B52" s="100" t="s">
        <v>278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99"/>
      <c r="B53" s="100" t="s">
        <v>279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99"/>
      <c r="B54" s="100" t="s">
        <v>280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99"/>
      <c r="B56" s="100" t="s">
        <v>278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99"/>
      <c r="B57" s="100" t="s">
        <v>279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99"/>
      <c r="B58" s="100" t="s">
        <v>280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99"/>
      <c r="B60" s="100" t="s">
        <v>278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99"/>
      <c r="B61" s="100" t="s">
        <v>279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99"/>
      <c r="B62" s="100" t="s">
        <v>280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99"/>
      <c r="B64" s="100" t="s">
        <v>278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99"/>
      <c r="B65" s="100" t="s">
        <v>279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6.75" hidden="true" customHeight="true" outlineLevel="0" collapsed="false">
      <c r="A66" s="99"/>
      <c r="B66" s="100" t="s">
        <v>280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true" customHeight="true" outlineLevel="0" collapsed="false">
      <c r="A69" s="99"/>
      <c r="B69" s="100" t="s">
        <v>279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</v>
      </c>
      <c r="J69" s="144" t="n">
        <v>-10.09</v>
      </c>
      <c r="K69" s="144" t="n">
        <v>368.3</v>
      </c>
      <c r="L69" s="178"/>
    </row>
    <row r="70" customFormat="false" ht="11.1" hidden="true" customHeight="true" outlineLevel="0" collapsed="false">
      <c r="A70" s="99"/>
      <c r="B70" s="100" t="s">
        <v>280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2</v>
      </c>
      <c r="J71" s="144" t="n">
        <v>-10.99</v>
      </c>
      <c r="K71" s="144" t="n">
        <v>371.06</v>
      </c>
      <c r="L71" s="178"/>
    </row>
    <row r="72" customFormat="false" ht="11.1" hidden="false" customHeight="true" outlineLevel="0" collapsed="false">
      <c r="A72" s="99"/>
      <c r="B72" s="100" t="s">
        <v>278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31</v>
      </c>
      <c r="K72" s="144" t="n">
        <v>372.32</v>
      </c>
      <c r="L72" s="178"/>
    </row>
    <row r="73" customFormat="false" ht="11.1" hidden="false" customHeight="true" outlineLevel="0" collapsed="false">
      <c r="A73" s="99"/>
      <c r="B73" s="100" t="s">
        <v>279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5</v>
      </c>
      <c r="H73" s="178" t="n">
        <v>246.27</v>
      </c>
      <c r="I73" s="144" t="n">
        <v>140.78</v>
      </c>
      <c r="J73" s="144" t="n">
        <v>-13.25</v>
      </c>
      <c r="K73" s="144" t="n">
        <v>373.86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2</v>
      </c>
      <c r="D74" s="145" t="n">
        <v>81.76</v>
      </c>
      <c r="E74" s="144" t="n">
        <v>152.26</v>
      </c>
      <c r="F74" s="144" t="n">
        <v>113.55</v>
      </c>
      <c r="G74" s="144" t="n">
        <v>19.57</v>
      </c>
      <c r="H74" s="178" t="n">
        <v>246.26</v>
      </c>
      <c r="I74" s="144" t="n">
        <v>145.79</v>
      </c>
      <c r="J74" s="144" t="n">
        <v>-14.01</v>
      </c>
      <c r="K74" s="144" t="n">
        <v>378.1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52</v>
      </c>
      <c r="D75" s="145" t="n">
        <v>82.34</v>
      </c>
      <c r="E75" s="144" t="n">
        <v>154.18</v>
      </c>
      <c r="F75" s="144" t="n">
        <v>112.72</v>
      </c>
      <c r="G75" s="144" t="n">
        <v>19.27</v>
      </c>
      <c r="H75" s="178" t="n">
        <v>247.62</v>
      </c>
      <c r="I75" s="144" t="n">
        <v>144.33</v>
      </c>
      <c r="J75" s="144" t="n">
        <v>-14.49</v>
      </c>
      <c r="K75" s="144" t="n">
        <v>377.15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59</v>
      </c>
      <c r="D76" s="145" t="n">
        <v>83.45</v>
      </c>
      <c r="E76" s="144" t="n">
        <v>155.14</v>
      </c>
      <c r="F76" s="144" t="n">
        <v>112.36</v>
      </c>
      <c r="G76" s="144" t="n">
        <v>19.22</v>
      </c>
      <c r="H76" s="178" t="n">
        <v>248.25</v>
      </c>
      <c r="I76" s="144" t="n">
        <v>144.96</v>
      </c>
      <c r="J76" s="144" t="n">
        <v>-14.96</v>
      </c>
      <c r="K76" s="144" t="n">
        <v>378.35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77</v>
      </c>
      <c r="D77" s="145" t="n">
        <v>84.17</v>
      </c>
      <c r="E77" s="144" t="n">
        <v>155.6</v>
      </c>
      <c r="F77" s="144" t="n">
        <v>112.57</v>
      </c>
      <c r="G77" s="144" t="n">
        <v>19.09</v>
      </c>
      <c r="H77" s="178" t="n">
        <v>249.07</v>
      </c>
      <c r="I77" s="144" t="n">
        <v>146.63</v>
      </c>
      <c r="J77" s="144" t="n">
        <v>-14.94</v>
      </c>
      <c r="K77" s="144" t="n">
        <v>380.91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27</v>
      </c>
      <c r="D78" s="145" t="n">
        <v>84.75</v>
      </c>
      <c r="E78" s="144" t="n">
        <v>157.52</v>
      </c>
      <c r="F78" s="144" t="n">
        <v>112.51</v>
      </c>
      <c r="G78" s="144" t="n">
        <v>19.18</v>
      </c>
      <c r="H78" s="178" t="n">
        <v>251.07</v>
      </c>
      <c r="I78" s="144" t="n">
        <v>149.84</v>
      </c>
      <c r="J78" s="144" t="n">
        <v>-16.68</v>
      </c>
      <c r="K78" s="144" t="n">
        <v>384.4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1</v>
      </c>
      <c r="D79" s="145" t="n">
        <v>86.61</v>
      </c>
      <c r="E79" s="144" t="n">
        <v>159.1</v>
      </c>
      <c r="F79" s="144" t="n">
        <v>112.64</v>
      </c>
      <c r="G79" s="144" t="n">
        <v>19.04</v>
      </c>
      <c r="H79" s="178" t="n">
        <v>252.47</v>
      </c>
      <c r="I79" s="144" t="n">
        <v>155.35</v>
      </c>
      <c r="J79" s="144" t="n">
        <v>-16.39</v>
      </c>
      <c r="K79" s="144" t="n">
        <v>390.87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9</v>
      </c>
      <c r="D80" s="145" t="n">
        <v>87.99</v>
      </c>
      <c r="E80" s="144" t="n">
        <v>159.91</v>
      </c>
      <c r="F80" s="144" t="n">
        <v>112.3</v>
      </c>
      <c r="G80" s="144" t="n">
        <v>19.3</v>
      </c>
      <c r="H80" s="178" t="n">
        <v>252.81</v>
      </c>
      <c r="I80" s="144" t="n">
        <v>156.19</v>
      </c>
      <c r="J80" s="144" t="n">
        <v>-16.5</v>
      </c>
      <c r="K80" s="144" t="n">
        <v>392.7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8</v>
      </c>
      <c r="D81" s="145" t="n">
        <v>88.7</v>
      </c>
      <c r="E81" s="144" t="n">
        <v>161.1</v>
      </c>
      <c r="F81" s="144" t="n">
        <v>113.12</v>
      </c>
      <c r="G81" s="144" t="n">
        <v>19.84</v>
      </c>
      <c r="H81" s="178" t="n">
        <v>254.47</v>
      </c>
      <c r="I81" s="144" t="n">
        <v>156.67</v>
      </c>
      <c r="J81" s="144" t="n">
        <v>-17.02</v>
      </c>
      <c r="K81" s="144" t="n">
        <v>394.2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57</v>
      </c>
      <c r="D82" s="145" t="n">
        <v>89.71</v>
      </c>
      <c r="E82" s="144" t="n">
        <v>160.86</v>
      </c>
      <c r="F82" s="144" t="n">
        <v>114.57</v>
      </c>
      <c r="G82" s="144" t="n">
        <v>20.1</v>
      </c>
      <c r="H82" s="178" t="n">
        <v>255.86</v>
      </c>
      <c r="I82" s="144" t="n">
        <v>151.54</v>
      </c>
      <c r="J82" s="144" t="n">
        <v>-15.25</v>
      </c>
      <c r="K82" s="144" t="n">
        <v>392.2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8.17</v>
      </c>
      <c r="D83" s="145" t="n">
        <v>89.01</v>
      </c>
      <c r="E83" s="144" t="n">
        <v>159.16</v>
      </c>
      <c r="F83" s="144" t="n">
        <v>119.92</v>
      </c>
      <c r="G83" s="144" t="n">
        <v>21.57</v>
      </c>
      <c r="H83" s="178" t="n">
        <v>256.8</v>
      </c>
      <c r="I83" s="144" t="n">
        <v>146.82</v>
      </c>
      <c r="J83" s="144" t="n">
        <v>-15.66</v>
      </c>
      <c r="K83" s="144" t="n">
        <v>387.6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4</v>
      </c>
      <c r="D84" s="145" t="n">
        <v>88.28</v>
      </c>
      <c r="E84" s="144" t="n">
        <v>159.12</v>
      </c>
      <c r="F84" s="144" t="n">
        <v>122.41</v>
      </c>
      <c r="G84" s="144" t="n">
        <v>21.56</v>
      </c>
      <c r="H84" s="178" t="n">
        <v>259.97</v>
      </c>
      <c r="I84" s="144" t="n">
        <v>143.42</v>
      </c>
      <c r="J84" s="144" t="n">
        <v>-14.57</v>
      </c>
      <c r="K84" s="144" t="n">
        <v>388.93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5</v>
      </c>
      <c r="D85" s="145" t="n">
        <v>88.02</v>
      </c>
      <c r="E85" s="144" t="n">
        <v>160.13</v>
      </c>
      <c r="F85" s="144" t="n">
        <v>123.76</v>
      </c>
      <c r="G85" s="144" t="n">
        <v>21.8</v>
      </c>
      <c r="H85" s="178" t="n">
        <v>262.4</v>
      </c>
      <c r="I85" s="144" t="n">
        <v>139.5</v>
      </c>
      <c r="J85" s="144" t="n">
        <v>-13.66</v>
      </c>
      <c r="K85" s="144" t="n">
        <v>388.29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77</v>
      </c>
      <c r="D86" s="145" t="n">
        <v>87.95</v>
      </c>
      <c r="E86" s="144" t="n">
        <v>160.82</v>
      </c>
      <c r="F86" s="144" t="n">
        <v>124.14</v>
      </c>
      <c r="G86" s="144" t="n">
        <v>22.15</v>
      </c>
      <c r="H86" s="178" t="n">
        <v>263.3</v>
      </c>
      <c r="I86" s="144" t="n">
        <v>140.41</v>
      </c>
      <c r="J86" s="144" t="n">
        <v>-13.82</v>
      </c>
      <c r="K86" s="144" t="n">
        <v>389.8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7</v>
      </c>
      <c r="D87" s="145" t="n">
        <v>87.53</v>
      </c>
      <c r="E87" s="144" t="n">
        <v>164.04</v>
      </c>
      <c r="F87" s="144" t="n">
        <v>125.99</v>
      </c>
      <c r="G87" s="144" t="n">
        <v>22.18</v>
      </c>
      <c r="H87" s="178" t="n">
        <v>266.92</v>
      </c>
      <c r="I87" s="144" t="n">
        <v>142.53</v>
      </c>
      <c r="J87" s="144" t="n">
        <v>-13.81</v>
      </c>
      <c r="K87" s="144" t="n">
        <v>395.57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6</v>
      </c>
      <c r="D88" s="145" t="n">
        <v>88.31</v>
      </c>
      <c r="E88" s="144" t="n">
        <v>166.35</v>
      </c>
      <c r="F88" s="144" t="n">
        <v>123.55</v>
      </c>
      <c r="G88" s="144" t="n">
        <v>21.87</v>
      </c>
      <c r="H88" s="178" t="n">
        <v>268.18</v>
      </c>
      <c r="I88" s="144" t="n">
        <v>143.46</v>
      </c>
      <c r="J88" s="144" t="n">
        <v>-14.5</v>
      </c>
      <c r="K88" s="144" t="n">
        <v>397.16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3</v>
      </c>
      <c r="D89" s="145" t="n">
        <v>89.06</v>
      </c>
      <c r="E89" s="144" t="n">
        <v>167.17</v>
      </c>
      <c r="F89" s="144" t="n">
        <v>123.12</v>
      </c>
      <c r="G89" s="144" t="n">
        <v>21.74</v>
      </c>
      <c r="H89" s="178" t="n">
        <v>268.94</v>
      </c>
      <c r="I89" s="144" t="n">
        <v>146.86</v>
      </c>
      <c r="J89" s="144" t="n">
        <v>-14.84</v>
      </c>
      <c r="K89" s="144" t="n">
        <v>400.97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98</v>
      </c>
      <c r="D90" s="145" t="n">
        <v>89.64</v>
      </c>
      <c r="E90" s="144" t="n">
        <v>169.34</v>
      </c>
      <c r="F90" s="144" t="n">
        <v>123.54</v>
      </c>
      <c r="G90" s="144" t="n">
        <v>21.7</v>
      </c>
      <c r="H90" s="178" t="n">
        <v>271.52</v>
      </c>
      <c r="I90" s="144" t="n">
        <v>149.41</v>
      </c>
      <c r="J90" s="144" t="n">
        <v>-15.62</v>
      </c>
      <c r="K90" s="144" t="n">
        <v>405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6</v>
      </c>
      <c r="D91" s="145" t="n">
        <v>92.79</v>
      </c>
      <c r="E91" s="144" t="n">
        <v>168.97</v>
      </c>
      <c r="F91" s="144" t="n">
        <v>123.7</v>
      </c>
      <c r="G91" s="144" t="n">
        <v>21.5</v>
      </c>
      <c r="H91" s="178" t="n">
        <v>270.3</v>
      </c>
      <c r="I91" s="144" t="n">
        <v>152.86</v>
      </c>
      <c r="J91" s="144" t="n">
        <v>-15.76</v>
      </c>
      <c r="K91" s="144" t="n">
        <v>407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5"/>
      <c r="E92" s="144"/>
      <c r="F92" s="144"/>
      <c r="G92" s="144"/>
      <c r="H92" s="178"/>
      <c r="I92" s="144"/>
      <c r="J92" s="144"/>
      <c r="K92" s="144"/>
    </row>
    <row r="93" customFormat="false" ht="11.1" hidden="true" customHeight="true" outlineLevel="0" collapsed="false">
      <c r="A93" s="99"/>
      <c r="B93" s="100" t="s">
        <v>279</v>
      </c>
      <c r="C93" s="144"/>
      <c r="D93" s="145"/>
      <c r="E93" s="144"/>
      <c r="F93" s="144"/>
      <c r="G93" s="144"/>
      <c r="H93" s="178"/>
      <c r="I93" s="144"/>
      <c r="J93" s="144"/>
      <c r="K93" s="144"/>
    </row>
    <row r="94" customFormat="false" ht="11.1" hidden="true" customHeight="true" outlineLevel="0" collapsed="false">
      <c r="A94" s="99"/>
      <c r="B94" s="100" t="s">
        <v>280</v>
      </c>
      <c r="C94" s="144"/>
      <c r="D94" s="145"/>
      <c r="E94" s="144"/>
      <c r="F94" s="144"/>
      <c r="G94" s="144"/>
      <c r="H94" s="178"/>
      <c r="I94" s="144"/>
      <c r="J94" s="144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99"/>
      <c r="B96" s="94"/>
      <c r="C96" s="94"/>
      <c r="D96" s="94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99"/>
      <c r="B97" s="94"/>
      <c r="C97" s="94"/>
      <c r="D97" s="94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99"/>
      <c r="B98" s="94"/>
      <c r="C98" s="94"/>
      <c r="D98" s="94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99"/>
      <c r="B99" s="94"/>
      <c r="C99" s="94"/>
      <c r="D99" s="94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2.28318584070797</v>
      </c>
      <c r="D103" s="103" t="n">
        <v>5.9827343906846</v>
      </c>
      <c r="E103" s="103" t="n">
        <v>0.743587601303375</v>
      </c>
      <c r="F103" s="103" t="n">
        <v>4.1049030786773</v>
      </c>
      <c r="G103" s="103" t="n">
        <v>8.22368421052633</v>
      </c>
      <c r="H103" s="103" t="n">
        <v>1.54096644763622</v>
      </c>
      <c r="I103" s="103" t="n">
        <v>8.5297131147541</v>
      </c>
      <c r="J103" s="144" t="n">
        <v>-1.07</v>
      </c>
      <c r="K103" s="103" t="n">
        <v>3.3954178341849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-0.749841379708144</v>
      </c>
      <c r="D104" s="103" t="n">
        <v>0.0189429816253011</v>
      </c>
      <c r="E104" s="103" t="n">
        <v>-1.08641565765467</v>
      </c>
      <c r="F104" s="103" t="n">
        <v>3.67704584572056</v>
      </c>
      <c r="G104" s="103" t="n">
        <v>9.92907801418441</v>
      </c>
      <c r="H104" s="103" t="n">
        <v>0.0400870461573675</v>
      </c>
      <c r="I104" s="103" t="n">
        <v>1.07387302336561</v>
      </c>
      <c r="J104" s="144" t="n">
        <v>-0.51</v>
      </c>
      <c r="K104" s="103" t="n">
        <v>0.187310696636374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3.27773580519558</v>
      </c>
      <c r="D105" s="103" t="n">
        <v>6.89393939393939</v>
      </c>
      <c r="E105" s="103" t="n">
        <v>1.67686761130209</v>
      </c>
      <c r="F105" s="103" t="n">
        <v>0.513130093570766</v>
      </c>
      <c r="G105" s="103" t="n">
        <v>-2.94930875576037</v>
      </c>
      <c r="H105" s="103" t="n">
        <v>1.51697292346442</v>
      </c>
      <c r="I105" s="103" t="n">
        <v>1.33099824868653</v>
      </c>
      <c r="J105" s="144" t="n">
        <v>0.17</v>
      </c>
      <c r="K105" s="103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2869281413539</v>
      </c>
      <c r="D106" s="103" t="n">
        <v>3.31325301204821</v>
      </c>
      <c r="E106" s="103" t="n">
        <v>3.04279706440174</v>
      </c>
      <c r="F106" s="103" t="n">
        <v>4.12912912912915</v>
      </c>
      <c r="G106" s="103" t="n">
        <v>3.98860398860398</v>
      </c>
      <c r="H106" s="103" t="n">
        <v>3.40024811097328</v>
      </c>
      <c r="I106" s="103" t="n">
        <v>2.43115566309481</v>
      </c>
      <c r="J106" s="144" t="n">
        <v>-0.2</v>
      </c>
      <c r="K106" s="103" t="n">
        <v>3.109457607205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3504119604954</v>
      </c>
      <c r="D107" s="103" t="n">
        <v>1.64637283484824</v>
      </c>
      <c r="E107" s="103" t="n">
        <v>1.33642765685021</v>
      </c>
      <c r="F107" s="103" t="n">
        <v>2.50901225666907</v>
      </c>
      <c r="G107" s="103" t="n">
        <v>4.01826484018267</v>
      </c>
      <c r="H107" s="103" t="n">
        <v>1.61967606478703</v>
      </c>
      <c r="I107" s="103" t="n">
        <v>-1.56355455568054</v>
      </c>
      <c r="J107" s="144" t="n">
        <v>0.29</v>
      </c>
      <c r="K107" s="103" t="n">
        <v>0.70644536442702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5583647122107</v>
      </c>
      <c r="D108" s="103" t="n">
        <v>0.523030200776105</v>
      </c>
      <c r="E108" s="103" t="n">
        <v>2.47966516623235</v>
      </c>
      <c r="F108" s="103" t="n">
        <v>1.88493458995637</v>
      </c>
      <c r="G108" s="103" t="n">
        <v>0.790166812993846</v>
      </c>
      <c r="H108" s="103" t="n">
        <v>2.35590855425565</v>
      </c>
      <c r="I108" s="103" t="n">
        <v>0.491372414581193</v>
      </c>
      <c r="J108" s="144" t="n">
        <v>0.18</v>
      </c>
      <c r="K108" s="103" t="n">
        <v>1.8894965114086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797465011882764</v>
      </c>
      <c r="D109" s="103" t="n">
        <v>1.2588116817724</v>
      </c>
      <c r="E109" s="103" t="n">
        <v>0.585651537335281</v>
      </c>
      <c r="F109" s="103" t="n">
        <v>4.01767223526164</v>
      </c>
      <c r="G109" s="103" t="n">
        <v>6.35888501742161</v>
      </c>
      <c r="H109" s="103" t="n">
        <v>1.53620300948987</v>
      </c>
      <c r="I109" s="103" t="n">
        <v>0.602683647941788</v>
      </c>
      <c r="J109" s="144" t="n">
        <v>0.03</v>
      </c>
      <c r="K109" s="103" t="n">
        <v>1.2918270654426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67211568689092</v>
      </c>
      <c r="D110" s="103" t="n">
        <v>-0.762473064810209</v>
      </c>
      <c r="E110" s="103" t="n">
        <v>-0.0383053704129424</v>
      </c>
      <c r="F110" s="103" t="n">
        <v>1.19458455003982</v>
      </c>
      <c r="G110" s="103" t="n">
        <v>2.21130221130221</v>
      </c>
      <c r="H110" s="103" t="n">
        <v>0.299493958483936</v>
      </c>
      <c r="I110" s="103" t="n">
        <v>-0.723409065219855</v>
      </c>
      <c r="J110" s="144" t="n">
        <v>-0.29</v>
      </c>
      <c r="K110" s="103" t="n">
        <v>-0.12790060295996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56133438402929</v>
      </c>
      <c r="D111" s="103" t="n">
        <v>0.651411391347921</v>
      </c>
      <c r="E111" s="103" t="n">
        <v>1.09595340282036</v>
      </c>
      <c r="F111" s="103" t="n">
        <v>1.82318992654776</v>
      </c>
      <c r="G111" s="103" t="n">
        <v>3.76602564102564</v>
      </c>
      <c r="H111" s="103" t="n">
        <v>1.2149917627677</v>
      </c>
      <c r="I111" s="103" t="n">
        <v>2.7325515199818</v>
      </c>
      <c r="J111" s="144" t="n">
        <v>-0.21</v>
      </c>
      <c r="K111" s="103" t="n">
        <v>1.6611781924624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149034708853</v>
      </c>
      <c r="D112" s="103" t="n">
        <v>0.580816461998012</v>
      </c>
      <c r="E112" s="103" t="n">
        <v>0.0379046319460343</v>
      </c>
      <c r="F112" s="103" t="n">
        <v>2.51191549658635</v>
      </c>
      <c r="G112" s="103" t="n">
        <v>4.78764478764479</v>
      </c>
      <c r="H112" s="103" t="n">
        <v>0.696846388606318</v>
      </c>
      <c r="I112" s="103" t="n">
        <v>1.26343788097086</v>
      </c>
      <c r="J112" s="144" t="n">
        <v>-0.05</v>
      </c>
      <c r="K112" s="103" t="n">
        <v>0.88900086380651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2834294022953</v>
      </c>
      <c r="D113" s="103" t="n">
        <v>1.36941098828575</v>
      </c>
      <c r="E113" s="103" t="n">
        <v>0.287966050318261</v>
      </c>
      <c r="F113" s="103" t="n">
        <v>1.72153807489318</v>
      </c>
      <c r="G113" s="103" t="n">
        <v>1.91599115696388</v>
      </c>
      <c r="H113" s="103" t="n">
        <v>0.762741829570118</v>
      </c>
      <c r="I113" s="103" t="n">
        <v>0.995950530808784</v>
      </c>
      <c r="J113" s="144" t="n">
        <v>0.29</v>
      </c>
      <c r="K113" s="103" t="n">
        <v>0.97035425065105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45752915677551</v>
      </c>
      <c r="D114" s="103" t="n">
        <v>2.197265625</v>
      </c>
      <c r="E114" s="103" t="n">
        <v>-0.513828018739616</v>
      </c>
      <c r="F114" s="103" t="n">
        <v>0.49413218035825</v>
      </c>
      <c r="G114" s="103" t="n">
        <v>2.24150397686189</v>
      </c>
      <c r="H114" s="103" t="n">
        <v>-0.310808101062747</v>
      </c>
      <c r="I114" s="103" t="n">
        <v>4.75726051148678</v>
      </c>
      <c r="J114" s="144" t="n">
        <v>-0.1</v>
      </c>
      <c r="K114" s="103" t="n">
        <v>1.2931491361339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72563641038829</v>
      </c>
      <c r="D115" s="103" t="n">
        <v>0</v>
      </c>
      <c r="E115" s="103" t="n">
        <v>-0.40255202795079</v>
      </c>
      <c r="F115" s="103" t="n">
        <v>0.663798401966844</v>
      </c>
      <c r="G115" s="103" t="n">
        <v>-0.282885431400288</v>
      </c>
      <c r="H115" s="103" t="n">
        <v>0.0201146535250984</v>
      </c>
      <c r="I115" s="103" t="n">
        <v>-0.227578359366916</v>
      </c>
      <c r="J115" s="144" t="n">
        <v>0.02</v>
      </c>
      <c r="K115" s="103" t="n">
        <v>-0.05580941086191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56930693069319</v>
      </c>
      <c r="D116" s="103" t="n">
        <v>1.89520624303232</v>
      </c>
      <c r="E116" s="103" t="n">
        <v>-0.0838862197818742</v>
      </c>
      <c r="F116" s="103" t="n">
        <v>0.95249725241176</v>
      </c>
      <c r="G116" s="103" t="n">
        <v>1.98581560283688</v>
      </c>
      <c r="H116" s="103" t="n">
        <v>0.201106083459024</v>
      </c>
      <c r="I116" s="103" t="n">
        <v>3.01710730948676</v>
      </c>
      <c r="J116" s="144" t="n">
        <v>-0.14</v>
      </c>
      <c r="K116" s="103" t="n">
        <v>1.106341395316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28205128205121</v>
      </c>
      <c r="D117" s="103" t="n">
        <v>2.39137230384496</v>
      </c>
      <c r="E117" s="103" t="n">
        <v>0.213707830865516</v>
      </c>
      <c r="F117" s="103" t="n">
        <v>0.459658884722387</v>
      </c>
      <c r="G117" s="103" t="n">
        <v>5.35465924895688</v>
      </c>
      <c r="H117" s="103" t="n">
        <v>0.0351229302558949</v>
      </c>
      <c r="I117" s="103" t="n">
        <v>2.88848631239935</v>
      </c>
      <c r="J117" s="144" t="n">
        <v>0.03</v>
      </c>
      <c r="K117" s="103" t="n">
        <v>1.021746634449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0096539809968</v>
      </c>
      <c r="D118" s="103" t="n">
        <v>1.78598687223325</v>
      </c>
      <c r="E118" s="103" t="n">
        <v>0.609291698400611</v>
      </c>
      <c r="F118" s="103" t="n">
        <v>2.19145093317279</v>
      </c>
      <c r="G118" s="103" t="n">
        <v>3.23432343234325</v>
      </c>
      <c r="H118" s="103" t="n">
        <v>0.872749159853541</v>
      </c>
      <c r="I118" s="103" t="n">
        <v>-2.03462780005869</v>
      </c>
      <c r="J118" s="144" t="n">
        <v>1.26</v>
      </c>
      <c r="K118" s="103" t="n">
        <v>0.3177748923665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4699667974645</v>
      </c>
      <c r="D119" s="103" t="n">
        <v>3.32933413317336</v>
      </c>
      <c r="E119" s="103" t="n">
        <v>0.0454201362604039</v>
      </c>
      <c r="F119" s="103" t="n">
        <v>1.53175444797927</v>
      </c>
      <c r="G119" s="103" t="n">
        <v>3.19693094629156</v>
      </c>
      <c r="H119" s="103" t="n">
        <v>0.541991944706851</v>
      </c>
      <c r="I119" s="103" t="n">
        <v>2.66600099850223</v>
      </c>
      <c r="J119" s="144" t="n">
        <v>0.38</v>
      </c>
      <c r="K119" s="103" t="n">
        <v>1.4101297728124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7153088630248</v>
      </c>
      <c r="D120" s="103" t="n">
        <v>1.34978229317851</v>
      </c>
      <c r="E120" s="103" t="n">
        <v>0.113498789346252</v>
      </c>
      <c r="F120" s="103" t="n">
        <v>1.72914007195079</v>
      </c>
      <c r="G120" s="103" t="n">
        <v>1.54894671623296</v>
      </c>
      <c r="H120" s="103" t="n">
        <v>0.687438180019797</v>
      </c>
      <c r="I120" s="103" t="n">
        <v>-0.933670492122147</v>
      </c>
      <c r="J120" s="144" t="n">
        <v>0.1</v>
      </c>
      <c r="K120" s="103" t="n">
        <v>0.1780136365163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74918373404563</v>
      </c>
      <c r="D121" s="103" t="n">
        <v>0.902191035371615</v>
      </c>
      <c r="E121" s="103" t="n">
        <v>0.249414254402524</v>
      </c>
      <c r="F121" s="103" t="n">
        <v>1.91649555099247</v>
      </c>
      <c r="G121" s="103" t="n">
        <v>0.305064063453315</v>
      </c>
      <c r="H121" s="103" t="n">
        <v>1.11989783388182</v>
      </c>
      <c r="I121" s="103" t="n">
        <v>-1.69840958177892</v>
      </c>
      <c r="J121" s="144" t="n">
        <v>-0.09</v>
      </c>
      <c r="K121" s="103" t="n">
        <v>0.1508750754375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168389955684</v>
      </c>
      <c r="D122" s="103" t="n">
        <v>0.82316207777464</v>
      </c>
      <c r="E122" s="103" t="n">
        <v>-0.25633293124244</v>
      </c>
      <c r="F122" s="103" t="n">
        <v>4.39892545332437</v>
      </c>
      <c r="G122" s="103" t="n">
        <v>5.17031630170315</v>
      </c>
      <c r="H122" s="103" t="n">
        <v>0.981201729246607</v>
      </c>
      <c r="I122" s="103" t="n">
        <v>1.95745530809947</v>
      </c>
      <c r="J122" s="144" t="n">
        <v>-0.34</v>
      </c>
      <c r="K122" s="103" t="n">
        <v>1.2219209266512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47536146355947</v>
      </c>
      <c r="D123" s="103" t="n">
        <v>0.323761261261254</v>
      </c>
      <c r="E123" s="103" t="n">
        <v>-0.196523053665914</v>
      </c>
      <c r="F123" s="103" t="n">
        <v>1.00782673957328</v>
      </c>
      <c r="G123" s="103" t="n">
        <v>2.89184499710815</v>
      </c>
      <c r="H123" s="103" t="n">
        <v>0.303044879503588</v>
      </c>
      <c r="I123" s="103" t="n">
        <v>-1.18522871975708</v>
      </c>
      <c r="J123" s="144" t="n">
        <v>0.04</v>
      </c>
      <c r="K123" s="103" t="n">
        <v>-0.1785950522555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75441444100139</v>
      </c>
      <c r="D124" s="103" t="n">
        <v>1.27683457275151</v>
      </c>
      <c r="E124" s="103" t="n">
        <v>-0.265071190548312</v>
      </c>
      <c r="F124" s="103" t="n">
        <v>0.796093832926445</v>
      </c>
      <c r="G124" s="103" t="n">
        <v>1.57391793142216</v>
      </c>
      <c r="H124" s="103" t="n">
        <v>0.0479570305006689</v>
      </c>
      <c r="I124" s="103" t="n">
        <v>1.1201427438541</v>
      </c>
      <c r="J124" s="144" t="n">
        <v>0.82</v>
      </c>
      <c r="K124" s="103" t="n">
        <v>0.6792127758266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22627164369447</v>
      </c>
      <c r="D125" s="103" t="n">
        <v>1.01136048766971</v>
      </c>
      <c r="E125" s="103" t="n">
        <v>-0.744171918900435</v>
      </c>
      <c r="F125" s="103" t="n">
        <v>0.410699241786006</v>
      </c>
      <c r="G125" s="103" t="n">
        <v>1.54952960708357</v>
      </c>
      <c r="H125" s="103" t="n">
        <v>-0.349918512127317</v>
      </c>
      <c r="I125" s="103" t="n">
        <v>0.313694735810202</v>
      </c>
      <c r="J125" s="144" t="n">
        <v>0.64</v>
      </c>
      <c r="K125" s="103" t="n">
        <v>0.075690262283217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71888812493862</v>
      </c>
      <c r="D126" s="103" t="n">
        <v>0.63091482649844</v>
      </c>
      <c r="E126" s="103" t="n">
        <v>-0.619692448932753</v>
      </c>
      <c r="F126" s="103" t="n">
        <v>0.755112742527558</v>
      </c>
      <c r="G126" s="103" t="n">
        <v>-1.96185286103544</v>
      </c>
      <c r="H126" s="103" t="n">
        <v>-0.0625330703737461</v>
      </c>
      <c r="I126" s="103" t="n">
        <v>0.762239812371732</v>
      </c>
      <c r="J126" s="144" t="n">
        <v>-0.01</v>
      </c>
      <c r="K126" s="103" t="n">
        <v>0.207168694508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7908692871557</v>
      </c>
      <c r="D127" s="103" t="n">
        <v>0.367997819272176</v>
      </c>
      <c r="E127" s="103" t="n">
        <v>-0.408006158583532</v>
      </c>
      <c r="F127" s="103" t="n">
        <v>-0.0728635370042809</v>
      </c>
      <c r="G127" s="103" t="n">
        <v>0.889382990550303</v>
      </c>
      <c r="H127" s="103" t="n">
        <v>-0.235849056603769</v>
      </c>
      <c r="I127" s="103" t="n">
        <v>3.53990883522452</v>
      </c>
      <c r="J127" s="144" t="n">
        <v>0.46</v>
      </c>
      <c r="K127" s="103" t="n">
        <v>1.1879368621402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640362543717004</v>
      </c>
      <c r="D128" s="103" t="n">
        <v>0.203693644758289</v>
      </c>
      <c r="E128" s="103" t="n">
        <v>-0.216433485352098</v>
      </c>
      <c r="F128" s="103" t="n">
        <v>0.937500000000014</v>
      </c>
      <c r="G128" s="103" t="n">
        <v>2.20385674931131</v>
      </c>
      <c r="H128" s="103" t="n">
        <v>0.0964924977082831</v>
      </c>
      <c r="I128" s="103" t="n">
        <v>0.477707006369428</v>
      </c>
      <c r="J128" s="144" t="n">
        <v>-0.45</v>
      </c>
      <c r="K128" s="103" t="n">
        <v>0.090805902383635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9392744479494</v>
      </c>
      <c r="D129" s="103" t="n">
        <v>0.27103943623797</v>
      </c>
      <c r="E129" s="103" t="n">
        <v>0.457045472151222</v>
      </c>
      <c r="F129" s="103" t="n">
        <v>0.753353973168203</v>
      </c>
      <c r="G129" s="103" t="n">
        <v>0.161725067385433</v>
      </c>
      <c r="H129" s="103" t="n">
        <v>0.612136694461853</v>
      </c>
      <c r="I129" s="103" t="n">
        <v>0.997482986855601</v>
      </c>
      <c r="J129" s="144" t="n">
        <v>-0.27</v>
      </c>
      <c r="K129" s="103" t="n">
        <v>0.6642257719599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31575587960933</v>
      </c>
      <c r="D130" s="103" t="n">
        <v>0.135153399107992</v>
      </c>
      <c r="E130" s="103" t="n">
        <v>1.07186921653299</v>
      </c>
      <c r="F130" s="103" t="n">
        <v>-0.542865922359937</v>
      </c>
      <c r="G130" s="103" t="n">
        <v>-0.538213132400429</v>
      </c>
      <c r="H130" s="103" t="n">
        <v>0.445530324805958</v>
      </c>
      <c r="I130" s="103" t="n">
        <v>0</v>
      </c>
      <c r="J130" s="144" t="n">
        <v>-0.23</v>
      </c>
      <c r="K130" s="103" t="n">
        <v>0.2317497103128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26262429323455</v>
      </c>
      <c r="D131" s="103" t="n">
        <v>0.715346200566884</v>
      </c>
      <c r="E131" s="103" t="n">
        <v>0.732433051041426</v>
      </c>
      <c r="F131" s="103" t="n">
        <v>1.44181256436664</v>
      </c>
      <c r="G131" s="103" t="n">
        <v>-0.378787878787875</v>
      </c>
      <c r="H131" s="103" t="n">
        <v>1.17327228501931</v>
      </c>
      <c r="I131" s="103" t="n">
        <v>-1.63374561565443</v>
      </c>
      <c r="J131" s="144" t="n">
        <v>-0.4</v>
      </c>
      <c r="K131" s="103" t="n">
        <v>0.089916506101488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4899588676523</v>
      </c>
      <c r="D132" s="103" t="n">
        <v>0.884481372286246</v>
      </c>
      <c r="E132" s="103" t="n">
        <v>0.681663258350369</v>
      </c>
      <c r="F132" s="103" t="n">
        <v>-0.182741116751274</v>
      </c>
      <c r="G132" s="103" t="n">
        <v>-2.28136882129279</v>
      </c>
      <c r="H132" s="103" t="n">
        <v>0.532692217036711</v>
      </c>
      <c r="I132" s="103" t="n">
        <v>2.48662850708455</v>
      </c>
      <c r="J132" s="144" t="n">
        <v>-1.01</v>
      </c>
      <c r="K132" s="103" t="n">
        <v>0.88873203285419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30032179049985</v>
      </c>
      <c r="D133" s="103" t="n">
        <v>0.903294367693945</v>
      </c>
      <c r="E133" s="103" t="n">
        <v>0.631911532385459</v>
      </c>
      <c r="F133" s="103" t="n">
        <v>0.0203417412530484</v>
      </c>
      <c r="G133" s="103" t="n">
        <v>-0.389105058365729</v>
      </c>
      <c r="H133" s="103" t="n">
        <v>0.440776516927684</v>
      </c>
      <c r="I133" s="103" t="n">
        <v>1.00714154916682</v>
      </c>
      <c r="J133" s="144" t="n">
        <v>-0.73</v>
      </c>
      <c r="K133" s="103" t="n">
        <v>0.4197805692478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628140943119</v>
      </c>
      <c r="D134" s="103" t="n">
        <v>0.513428120063182</v>
      </c>
      <c r="E134" s="103" t="n">
        <v>0.590565896688332</v>
      </c>
      <c r="F134" s="103" t="n">
        <v>1.43380109823063</v>
      </c>
      <c r="G134" s="103" t="n">
        <v>1.22767857142856</v>
      </c>
      <c r="H134" s="103" t="n">
        <v>0.919701213818854</v>
      </c>
      <c r="I134" s="103" t="n">
        <v>-0.0725163161711322</v>
      </c>
      <c r="J134" s="144" t="n">
        <v>0.28</v>
      </c>
      <c r="K134" s="103" t="n">
        <v>0.6840421826012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465079891898</v>
      </c>
      <c r="D135" s="103" t="n">
        <v>0.510805500982329</v>
      </c>
      <c r="E135" s="103" t="n">
        <v>1.30053507728893</v>
      </c>
      <c r="F135" s="103" t="n">
        <v>0.0501253132832176</v>
      </c>
      <c r="G135" s="103" t="n">
        <v>-0.937155457552379</v>
      </c>
      <c r="H135" s="103" t="n">
        <v>0.906693805800998</v>
      </c>
      <c r="I135" s="103" t="n">
        <v>0.0453555878084302</v>
      </c>
      <c r="J135" s="144" t="n">
        <v>-0.56</v>
      </c>
      <c r="K135" s="103" t="n">
        <v>0.4560752366873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94672612062888</v>
      </c>
      <c r="D136" s="103" t="n">
        <v>0</v>
      </c>
      <c r="E136" s="103" t="n">
        <v>1.08576039909029</v>
      </c>
      <c r="F136" s="103" t="n">
        <v>1.19238476953907</v>
      </c>
      <c r="G136" s="103" t="n">
        <v>-0.0556483027267518</v>
      </c>
      <c r="H136" s="103" t="n">
        <v>1.24237839820292</v>
      </c>
      <c r="I136" s="103" t="n">
        <v>0.262943149877586</v>
      </c>
      <c r="J136" s="144" t="n">
        <v>-0.44</v>
      </c>
      <c r="K136" s="103" t="n">
        <v>0.80155300895485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89880203234978</v>
      </c>
      <c r="D137" s="103" t="n">
        <v>0.690643732082364</v>
      </c>
      <c r="E137" s="103" t="n">
        <v>0.689454967704492</v>
      </c>
      <c r="F137" s="103" t="n">
        <v>0.831765521338724</v>
      </c>
      <c r="G137" s="103" t="n">
        <v>-1.00222717149219</v>
      </c>
      <c r="H137" s="103" t="n">
        <v>0.882992211555873</v>
      </c>
      <c r="I137" s="103" t="n">
        <v>3.07469705190813</v>
      </c>
      <c r="J137" s="144" t="n">
        <v>-0.17</v>
      </c>
      <c r="K137" s="103" t="n">
        <v>1.605889296142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81436044627571</v>
      </c>
      <c r="D138" s="103" t="n">
        <v>0.517665329364576</v>
      </c>
      <c r="E138" s="103" t="n">
        <v>1.2397289894767</v>
      </c>
      <c r="F138" s="103" t="n">
        <v>-0.412452126092475</v>
      </c>
      <c r="G138" s="103" t="n">
        <v>-2.58717660292463</v>
      </c>
      <c r="H138" s="103" t="n">
        <v>0.789981597019619</v>
      </c>
      <c r="I138" s="103" t="n">
        <v>-0.219336725741357</v>
      </c>
      <c r="J138" s="144" t="n">
        <v>-1.18</v>
      </c>
      <c r="K138" s="103" t="n">
        <v>0.1039405704502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93618484391</v>
      </c>
      <c r="D139" s="103" t="n">
        <v>0.914123857345174</v>
      </c>
      <c r="E139" s="103" t="n">
        <v>0.711946461626084</v>
      </c>
      <c r="F139" s="103" t="n">
        <v>0.621240508825551</v>
      </c>
      <c r="G139" s="103" t="n">
        <v>-0.173210161662823</v>
      </c>
      <c r="H139" s="103" t="n">
        <v>0.743709641505234</v>
      </c>
      <c r="I139" s="103" t="n">
        <v>1.78492921832409</v>
      </c>
      <c r="J139" s="144" t="n">
        <v>-0.7</v>
      </c>
      <c r="K139" s="103" t="n">
        <v>0.9161704076958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1630276564763</v>
      </c>
      <c r="D140" s="103" t="n">
        <v>0.714467976524631</v>
      </c>
      <c r="E140" s="103" t="n">
        <v>1.14520005655309</v>
      </c>
      <c r="F140" s="103" t="n">
        <v>0.431203449627589</v>
      </c>
      <c r="G140" s="103" t="n">
        <v>0.347021399652988</v>
      </c>
      <c r="H140" s="103" t="n">
        <v>0.879674652992662</v>
      </c>
      <c r="I140" s="103" t="n">
        <v>-0.734277816171385</v>
      </c>
      <c r="J140" s="144" t="n">
        <v>0.35</v>
      </c>
      <c r="K140" s="103" t="n">
        <v>0.45090028748676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4004143770825</v>
      </c>
      <c r="D141" s="103" t="n">
        <v>0.164682036990115</v>
      </c>
      <c r="E141" s="103" t="n">
        <v>0.768800670953311</v>
      </c>
      <c r="F141" s="103" t="n">
        <v>0.858704137392664</v>
      </c>
      <c r="G141" s="103" t="n">
        <v>0</v>
      </c>
      <c r="H141" s="103" t="n">
        <v>0.876385785022563</v>
      </c>
      <c r="I141" s="103" t="n">
        <v>0.139239404751535</v>
      </c>
      <c r="J141" s="144" t="n">
        <v>-1.19</v>
      </c>
      <c r="K141" s="103" t="n">
        <v>0.292221485810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599104143337</v>
      </c>
      <c r="D142" s="103" t="n">
        <v>-0.923232578727692</v>
      </c>
      <c r="E142" s="103" t="n">
        <v>1.37328339575531</v>
      </c>
      <c r="F142" s="103" t="n">
        <v>1.48026315789475</v>
      </c>
      <c r="G142" s="103" t="n">
        <v>1.95965417867434</v>
      </c>
      <c r="H142" s="103" t="n">
        <v>1.37265974544979</v>
      </c>
      <c r="I142" s="103" t="n">
        <v>4.36256191883201</v>
      </c>
      <c r="J142" s="144" t="n">
        <v>-0.24</v>
      </c>
      <c r="K142" s="103" t="n">
        <v>2.3820251719683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42984409799556</v>
      </c>
      <c r="D143" s="103" t="n">
        <v>-0.421240745468467</v>
      </c>
      <c r="E143" s="103" t="n">
        <v>0.752599890530917</v>
      </c>
      <c r="F143" s="103" t="n">
        <v>0.934312136523971</v>
      </c>
      <c r="G143" s="103" t="n">
        <v>0.0565291124929246</v>
      </c>
      <c r="H143" s="103" t="n">
        <v>0.857008184428153</v>
      </c>
      <c r="I143" s="103" t="n">
        <v>-0.199850112415703</v>
      </c>
      <c r="J143" s="144" t="n">
        <v>0.52</v>
      </c>
      <c r="K143" s="103" t="n">
        <v>0.6718694988851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9041150619075</v>
      </c>
      <c r="D144" s="103" t="n">
        <v>-0.166645301884387</v>
      </c>
      <c r="E144" s="103" t="n">
        <v>0.210512019557243</v>
      </c>
      <c r="F144" s="103" t="n">
        <v>0.67063379616512</v>
      </c>
      <c r="G144" s="103" t="n">
        <v>0</v>
      </c>
      <c r="H144" s="103" t="n">
        <v>0.416365722054636</v>
      </c>
      <c r="I144" s="103" t="n">
        <v>0.292031706299539</v>
      </c>
      <c r="J144" s="144" t="n">
        <v>-0.15</v>
      </c>
      <c r="K144" s="103" t="n">
        <v>0.340978637834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3397649146148</v>
      </c>
      <c r="D145" s="103" t="n">
        <v>0.590652285567558</v>
      </c>
      <c r="E145" s="103" t="n">
        <v>0.487904045537718</v>
      </c>
      <c r="F145" s="103" t="n">
        <v>0.872583974479241</v>
      </c>
      <c r="G145" s="103" t="n">
        <v>1.86440677966102</v>
      </c>
      <c r="H145" s="103" t="n">
        <v>0.719272265707645</v>
      </c>
      <c r="I145" s="103" t="n">
        <v>-1.33111480865226</v>
      </c>
      <c r="J145" s="144" t="n">
        <v>0.86</v>
      </c>
      <c r="K145" s="103" t="n">
        <v>0.28173104850419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132374354675022</v>
      </c>
      <c r="D146" s="103" t="n">
        <v>0.855246362011755</v>
      </c>
      <c r="E146" s="103" t="n">
        <v>-0.472048014026555</v>
      </c>
      <c r="F146" s="103" t="n">
        <v>1.18128546181751</v>
      </c>
      <c r="G146" s="103" t="n">
        <v>0</v>
      </c>
      <c r="H146" s="103" t="n">
        <v>0.0840159630329822</v>
      </c>
      <c r="I146" s="103" t="n">
        <v>-2.94266441821247</v>
      </c>
      <c r="J146" s="144" t="n">
        <v>0.24</v>
      </c>
      <c r="K146" s="103" t="n">
        <v>-0.8833666406000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7978817299208</v>
      </c>
      <c r="D147" s="103" t="n">
        <v>0.0253132514871623</v>
      </c>
      <c r="E147" s="103" t="n">
        <v>0.182939223524642</v>
      </c>
      <c r="F147" s="103" t="n">
        <v>1.07556536127964</v>
      </c>
      <c r="G147" s="103" t="n">
        <v>2.32945091514142</v>
      </c>
      <c r="H147" s="103" t="n">
        <v>0.407135362014685</v>
      </c>
      <c r="I147" s="103" t="n">
        <v>2.14577360785336</v>
      </c>
      <c r="J147" s="144" t="n">
        <v>-0.51</v>
      </c>
      <c r="K147" s="103" t="n">
        <v>0.85617439074279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11556260743095</v>
      </c>
      <c r="D148" s="103" t="n">
        <v>0.253068455017086</v>
      </c>
      <c r="E148" s="103" t="n">
        <v>0.189368321385075</v>
      </c>
      <c r="F148" s="103" t="n">
        <v>1.63710777626194</v>
      </c>
      <c r="G148" s="103" t="n">
        <v>1.95121951219512</v>
      </c>
      <c r="H148" s="103" t="n">
        <v>0.693921912883539</v>
      </c>
      <c r="I148" s="103" t="n">
        <v>-0.017009695526454</v>
      </c>
      <c r="J148" s="144" t="n">
        <v>1.24</v>
      </c>
      <c r="K148" s="103" t="n">
        <v>0.83441981747066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659717640849777</v>
      </c>
      <c r="D149" s="103" t="n">
        <v>0.201943708191337</v>
      </c>
      <c r="E149" s="103" t="n">
        <v>-0.00675037127041378</v>
      </c>
      <c r="F149" s="103" t="n">
        <v>1.02013422818791</v>
      </c>
      <c r="G149" s="103" t="n">
        <v>9.35672514619883</v>
      </c>
      <c r="H149" s="103" t="n">
        <v>0.0290601129192964</v>
      </c>
      <c r="I149" s="103" t="n">
        <v>1.34399455597143</v>
      </c>
      <c r="J149" s="144" t="n">
        <v>0.14</v>
      </c>
      <c r="K149" s="103" t="n">
        <v>0.51432347786111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68108298171597</v>
      </c>
      <c r="D150" s="103" t="n">
        <v>0.667590376621746</v>
      </c>
      <c r="E150" s="103" t="n">
        <v>-0.769594275298715</v>
      </c>
      <c r="F150" s="103" t="n">
        <v>0.115156346886351</v>
      </c>
      <c r="G150" s="103" t="n">
        <v>-6.51434127369956</v>
      </c>
      <c r="H150" s="103" t="n">
        <v>-0.145258352355256</v>
      </c>
      <c r="I150" s="103" t="n">
        <v>1.955682390465</v>
      </c>
      <c r="J150" s="144" t="n">
        <v>1.09</v>
      </c>
      <c r="K150" s="103" t="n">
        <v>0.87473557829740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52562690053304</v>
      </c>
      <c r="D151" s="103" t="n">
        <v>0.387887887887885</v>
      </c>
      <c r="E151" s="103" t="n">
        <v>-0.265324171712365</v>
      </c>
      <c r="F151" s="103" t="n">
        <v>0.734383294992043</v>
      </c>
      <c r="G151" s="103" t="n">
        <v>-0.104004160166397</v>
      </c>
      <c r="H151" s="103" t="n">
        <v>0.207813798836256</v>
      </c>
      <c r="I151" s="103" t="n">
        <v>-0.872643451057868</v>
      </c>
      <c r="J151" s="144" t="n">
        <v>0.54</v>
      </c>
      <c r="K151" s="103" t="n">
        <v>-0.0028338245295742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966803332893</v>
      </c>
      <c r="D152" s="103" t="n">
        <v>-0.386389131247668</v>
      </c>
      <c r="E152" s="103" t="n">
        <v>0.661664392905863</v>
      </c>
      <c r="F152" s="103" t="n">
        <v>0.342555994729892</v>
      </c>
      <c r="G152" s="103" t="n">
        <v>1.0931806350859</v>
      </c>
      <c r="H152" s="103" t="n">
        <v>0.497718788884299</v>
      </c>
      <c r="I152" s="103" t="n">
        <v>0.622871854497149</v>
      </c>
      <c r="J152" s="144" t="n">
        <v>-0.71</v>
      </c>
      <c r="K152" s="103" t="n">
        <v>0.35423810468444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537737922433</v>
      </c>
      <c r="D153" s="103" t="n">
        <v>-0.563063063063069</v>
      </c>
      <c r="E153" s="103" t="n">
        <v>0.379480924307103</v>
      </c>
      <c r="F153" s="103" t="n">
        <v>0.288865546218474</v>
      </c>
      <c r="G153" s="103" t="n">
        <v>0.360453141091625</v>
      </c>
      <c r="H153" s="103" t="n">
        <v>0.491126702435011</v>
      </c>
      <c r="I153" s="103" t="n">
        <v>-0.998679432155825</v>
      </c>
      <c r="J153" s="144" t="n">
        <v>0.2</v>
      </c>
      <c r="K153" s="103" t="n">
        <v>0.050830227041686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22847100175738</v>
      </c>
      <c r="D154" s="103" t="n">
        <v>-1.04441927771487</v>
      </c>
      <c r="E154" s="103" t="n">
        <v>1.36366704921353</v>
      </c>
      <c r="F154" s="103" t="n">
        <v>0.436414419132419</v>
      </c>
      <c r="G154" s="103" t="n">
        <v>1.12878399179068</v>
      </c>
      <c r="H154" s="103" t="n">
        <v>0.792640354840032</v>
      </c>
      <c r="I154" s="103" t="n">
        <v>0.541892455189654</v>
      </c>
      <c r="J154" s="144" t="n">
        <v>0.15</v>
      </c>
      <c r="K154" s="103" t="n">
        <v>0.77053344623199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43039468508471</v>
      </c>
      <c r="D155" s="103" t="n">
        <v>-1.00457782299085</v>
      </c>
      <c r="E155" s="103" t="n">
        <v>0.63936063936066</v>
      </c>
      <c r="F155" s="103" t="n">
        <v>-0.677848266272719</v>
      </c>
      <c r="G155" s="103" t="n">
        <v>1.06544901065449</v>
      </c>
      <c r="H155" s="103" t="n">
        <v>0.00814929508597118</v>
      </c>
      <c r="I155" s="103" t="n">
        <v>0.547263681592057</v>
      </c>
      <c r="J155" s="144" t="n">
        <v>-0.26</v>
      </c>
      <c r="K155" s="103" t="n">
        <v>0.11203540318743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1600279524805</v>
      </c>
      <c r="D156" s="103" t="n">
        <v>-0.256904303147067</v>
      </c>
      <c r="E156" s="103" t="n">
        <v>-0.112500827211974</v>
      </c>
      <c r="F156" s="103" t="n">
        <v>-0.0874967188730409</v>
      </c>
      <c r="G156" s="103" t="n">
        <v>0.150602409638537</v>
      </c>
      <c r="H156" s="103" t="n">
        <v>-0.105932203389827</v>
      </c>
      <c r="I156" s="103" t="n">
        <v>1.08032327230742</v>
      </c>
      <c r="J156" s="144" t="n">
        <v>-0.11</v>
      </c>
      <c r="K156" s="103" t="n">
        <v>0.26578630780851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437464456013004</v>
      </c>
      <c r="D157" s="103" t="n">
        <v>-0.334835801674188</v>
      </c>
      <c r="E157" s="103" t="n">
        <v>0.17887902477807</v>
      </c>
      <c r="F157" s="103" t="n">
        <v>0.166389351081534</v>
      </c>
      <c r="G157" s="103" t="n">
        <v>0.451127819548873</v>
      </c>
      <c r="H157" s="103" t="n">
        <v>0.159066808059379</v>
      </c>
      <c r="I157" s="103" t="n">
        <v>2.86366973974057</v>
      </c>
      <c r="J157" s="144" t="n">
        <v>-0.08</v>
      </c>
      <c r="K157" s="103" t="n">
        <v>1.0659076957419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9361329833774</v>
      </c>
      <c r="D158" s="103" t="n">
        <v>-0.0516862643752489</v>
      </c>
      <c r="E158" s="103" t="n">
        <v>-0.138879703723305</v>
      </c>
      <c r="F158" s="103" t="n">
        <v>-0.0611995104039096</v>
      </c>
      <c r="G158" s="103" t="n">
        <v>0.0499001996007991</v>
      </c>
      <c r="H158" s="103" t="n">
        <v>-0.12623691819033</v>
      </c>
      <c r="I158" s="103" t="n">
        <v>0.713832487309645</v>
      </c>
      <c r="J158" s="144" t="n">
        <v>-0.96</v>
      </c>
      <c r="K158" s="103" t="n">
        <v>-0.1021535063500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06546967374644</v>
      </c>
      <c r="D159" s="103" t="n">
        <v>-0.349062702003877</v>
      </c>
      <c r="E159" s="103" t="n">
        <v>-0.284768211920536</v>
      </c>
      <c r="F159" s="103" t="n">
        <v>0.717347563642719</v>
      </c>
      <c r="G159" s="103" t="n">
        <v>1.04738154613466</v>
      </c>
      <c r="H159" s="103" t="n">
        <v>0.0733915028948928</v>
      </c>
      <c r="I159" s="103" t="n">
        <v>2.48070562293275</v>
      </c>
      <c r="J159" s="144" t="n">
        <v>0.71</v>
      </c>
      <c r="K159" s="103" t="n">
        <v>1.116546444462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658906215682151</v>
      </c>
      <c r="D160" s="103" t="n">
        <v>0.505967825635707</v>
      </c>
      <c r="E160" s="103" t="n">
        <v>-0.159394301653705</v>
      </c>
      <c r="F160" s="103" t="n">
        <v>-0.112915834274304</v>
      </c>
      <c r="G160" s="103" t="n">
        <v>-0.0493583415597385</v>
      </c>
      <c r="H160" s="103" t="n">
        <v>-0.146675358539767</v>
      </c>
      <c r="I160" s="103" t="n">
        <v>2.43602551294859</v>
      </c>
      <c r="J160" s="144" t="n">
        <v>-0.39</v>
      </c>
      <c r="K160" s="103" t="n">
        <v>0.66417033372509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94117647058826</v>
      </c>
      <c r="D161" s="103" t="n">
        <v>0.722860462114355</v>
      </c>
      <c r="E161" s="103" t="n">
        <v>0.0731723541541811</v>
      </c>
      <c r="F161" s="103" t="n">
        <v>-0.00869565217391255</v>
      </c>
      <c r="G161" s="103" t="n">
        <v>-0.0493827160493936</v>
      </c>
      <c r="H161" s="103" t="n">
        <v>0.0489636037212193</v>
      </c>
      <c r="I161" s="103" t="n">
        <v>-0.532633158289571</v>
      </c>
      <c r="J161" s="144" t="n">
        <v>-0.41</v>
      </c>
      <c r="K161" s="103" t="n">
        <v>-0.274232962259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97632074232951</v>
      </c>
      <c r="D162" s="103" t="n">
        <v>1.47379213123158</v>
      </c>
      <c r="E162" s="103" t="n">
        <v>-0.31241691039618</v>
      </c>
      <c r="F162" s="103" t="n">
        <v>0.295677885033456</v>
      </c>
      <c r="G162" s="103" t="n">
        <v>0.988142292490139</v>
      </c>
      <c r="H162" s="103" t="n">
        <v>-0.138662316476328</v>
      </c>
      <c r="I162" s="103" t="n">
        <v>3.49196772003921</v>
      </c>
      <c r="J162" s="144" t="n">
        <v>-0.49</v>
      </c>
      <c r="K162" s="103" t="n">
        <v>1.0264368754934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4963997381623</v>
      </c>
      <c r="D163" s="103" t="n">
        <v>0.934579439252332</v>
      </c>
      <c r="E163" s="103" t="n">
        <v>0.660132026405293</v>
      </c>
      <c r="F163" s="103" t="n">
        <v>-0.416196999913282</v>
      </c>
      <c r="G163" s="103" t="n">
        <v>-2.49510763209393</v>
      </c>
      <c r="H163" s="103" t="n">
        <v>0.416564567507962</v>
      </c>
      <c r="I163" s="103" t="n">
        <v>1.11499781372977</v>
      </c>
      <c r="J163" s="144" t="n">
        <v>-1.32</v>
      </c>
      <c r="K163" s="103" t="n">
        <v>0.33956772489625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96950796950796</v>
      </c>
      <c r="D164" s="103" t="n">
        <v>1.12612612612612</v>
      </c>
      <c r="E164" s="103" t="n">
        <v>0.622681505034436</v>
      </c>
      <c r="F164" s="103" t="n">
        <v>-0.626904658249899</v>
      </c>
      <c r="G164" s="103" t="n">
        <v>-0.903161063723033</v>
      </c>
      <c r="H164" s="103" t="n">
        <v>0.158613958028326</v>
      </c>
      <c r="I164" s="103" t="n">
        <v>1.46306306306307</v>
      </c>
      <c r="J164" s="144" t="n">
        <v>-0.94</v>
      </c>
      <c r="K164" s="103" t="n">
        <v>0.41362269015901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58611206600219</v>
      </c>
      <c r="D165" s="103" t="n">
        <v>1.16307844592924</v>
      </c>
      <c r="E165" s="103" t="n">
        <v>0.236998025016447</v>
      </c>
      <c r="F165" s="103" t="n">
        <v>-0.508192412161563</v>
      </c>
      <c r="G165" s="103" t="n">
        <v>-0.911392405063296</v>
      </c>
      <c r="H165" s="103" t="n">
        <v>-0.00406058391196495</v>
      </c>
      <c r="I165" s="103" t="n">
        <v>3.55874413979258</v>
      </c>
      <c r="J165" s="144" t="n">
        <v>-0.76</v>
      </c>
      <c r="K165" s="103" t="n">
        <v>1.1474883646284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6828476198615</v>
      </c>
      <c r="D166" s="103" t="n">
        <v>0.709393346379656</v>
      </c>
      <c r="E166" s="103" t="n">
        <v>1.26100091947986</v>
      </c>
      <c r="F166" s="103" t="n">
        <v>-0.730955526199921</v>
      </c>
      <c r="G166" s="103" t="n">
        <v>-1.53295861011753</v>
      </c>
      <c r="H166" s="103" t="n">
        <v>0.552261837082767</v>
      </c>
      <c r="I166" s="103" t="n">
        <v>-1.00144042801288</v>
      </c>
      <c r="J166" s="144" t="n">
        <v>-0.48</v>
      </c>
      <c r="K166" s="103" t="n">
        <v>-0.26444532592886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75190258751886</v>
      </c>
      <c r="D167" s="103" t="n">
        <v>1.34806898226864</v>
      </c>
      <c r="E167" s="103" t="n">
        <v>0.622648851991173</v>
      </c>
      <c r="F167" s="103" t="n">
        <v>-0.319375443577002</v>
      </c>
      <c r="G167" s="103" t="n">
        <v>-0.259470679813191</v>
      </c>
      <c r="H167" s="103" t="n">
        <v>0.254422098376537</v>
      </c>
      <c r="I167" s="103" t="n">
        <v>0.436499688214511</v>
      </c>
      <c r="J167" s="144" t="n">
        <v>-0.47</v>
      </c>
      <c r="K167" s="103" t="n">
        <v>0.318175792125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94572278804654</v>
      </c>
      <c r="D168" s="103" t="n">
        <v>0.862792091072492</v>
      </c>
      <c r="E168" s="103" t="n">
        <v>0.296506381332989</v>
      </c>
      <c r="F168" s="103" t="n">
        <v>0.186899252402981</v>
      </c>
      <c r="G168" s="103" t="n">
        <v>-0.676378772112372</v>
      </c>
      <c r="H168" s="103" t="n">
        <v>0.330312185297061</v>
      </c>
      <c r="I168" s="103" t="n">
        <v>1.15204194260485</v>
      </c>
      <c r="J168" s="144" t="n">
        <v>0.02</v>
      </c>
      <c r="K168" s="103" t="n">
        <v>0.676622175234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4266588814281</v>
      </c>
      <c r="D169" s="103" t="n">
        <v>0.689081620529876</v>
      </c>
      <c r="E169" s="103" t="n">
        <v>1.23393316195374</v>
      </c>
      <c r="F169" s="103" t="n">
        <v>-0.0533001687838635</v>
      </c>
      <c r="G169" s="103" t="n">
        <v>0.471451021477208</v>
      </c>
      <c r="H169" s="103" t="n">
        <v>0.80298711205684</v>
      </c>
      <c r="I169" s="103" t="n">
        <v>2.18918365955125</v>
      </c>
      <c r="J169" s="144" t="n">
        <v>-1.74</v>
      </c>
      <c r="K169" s="103" t="n">
        <v>0.92410280643721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1990341354688</v>
      </c>
      <c r="D170" s="103" t="n">
        <v>2.19469026548673</v>
      </c>
      <c r="E170" s="103" t="n">
        <v>1.0030472320975</v>
      </c>
      <c r="F170" s="103" t="n">
        <v>0.115545284863572</v>
      </c>
      <c r="G170" s="103" t="n">
        <v>-0.729927007299267</v>
      </c>
      <c r="H170" s="103" t="n">
        <v>0.557613414585575</v>
      </c>
      <c r="I170" s="103" t="n">
        <v>3.6772557394554</v>
      </c>
      <c r="J170" s="144" t="n">
        <v>0.29</v>
      </c>
      <c r="K170" s="103" t="n">
        <v>1.67520744999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91294615603755</v>
      </c>
      <c r="D171" s="103" t="n">
        <v>1.59334949774852</v>
      </c>
      <c r="E171" s="103" t="n">
        <v>0.509113764927733</v>
      </c>
      <c r="F171" s="103" t="n">
        <v>-0.301846590909094</v>
      </c>
      <c r="G171" s="103" t="n">
        <v>1.36554621848741</v>
      </c>
      <c r="H171" s="103" t="n">
        <v>0.134669465679082</v>
      </c>
      <c r="I171" s="103" t="n">
        <v>0.540714515609906</v>
      </c>
      <c r="J171" s="144" t="n">
        <v>-0.11</v>
      </c>
      <c r="K171" s="103" t="n">
        <v>0.46818635351905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66438079870909</v>
      </c>
      <c r="D172" s="103" t="n">
        <v>0.80690987612229</v>
      </c>
      <c r="E172" s="103" t="n">
        <v>0.744168594834591</v>
      </c>
      <c r="F172" s="103" t="n">
        <v>0.730186999109534</v>
      </c>
      <c r="G172" s="103" t="n">
        <v>2.79792746113989</v>
      </c>
      <c r="H172" s="103" t="n">
        <v>0.656619595743834</v>
      </c>
      <c r="I172" s="103" t="n">
        <v>0.307318010115878</v>
      </c>
      <c r="J172" s="144" t="n">
        <v>-0.52</v>
      </c>
      <c r="K172" s="103" t="n">
        <v>0.39979628214921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8246597277815</v>
      </c>
      <c r="D173" s="103" t="n">
        <v>1.13866967305523</v>
      </c>
      <c r="E173" s="103" t="n">
        <v>-0.148975791433884</v>
      </c>
      <c r="F173" s="103" t="n">
        <v>1.28182461103255</v>
      </c>
      <c r="G173" s="103" t="n">
        <v>1.31048387096774</v>
      </c>
      <c r="H173" s="103" t="n">
        <v>0.546233347742373</v>
      </c>
      <c r="I173" s="103" t="n">
        <v>-3.27439841705495</v>
      </c>
      <c r="J173" s="144" t="n">
        <v>1.77</v>
      </c>
      <c r="K173" s="103" t="n">
        <v>-0.50980292692824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57816179111632</v>
      </c>
      <c r="D174" s="103" t="n">
        <v>-0.780292052168079</v>
      </c>
      <c r="E174" s="103" t="n">
        <v>-1.05681959467861</v>
      </c>
      <c r="F174" s="103" t="n">
        <v>4.66963428471676</v>
      </c>
      <c r="G174" s="103" t="n">
        <v>7.31343283582089</v>
      </c>
      <c r="H174" s="103" t="n">
        <v>0.367388415539736</v>
      </c>
      <c r="I174" s="103" t="n">
        <v>-3.11468919097267</v>
      </c>
      <c r="J174" s="144" t="n">
        <v>-0.41</v>
      </c>
      <c r="K174" s="103" t="n">
        <v>-1.1777902411665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31027118507474</v>
      </c>
      <c r="D175" s="103" t="n">
        <v>-0.820132569374238</v>
      </c>
      <c r="E175" s="103" t="n">
        <v>-0.0251319426991614</v>
      </c>
      <c r="F175" s="103" t="n">
        <v>2.07638425617078</v>
      </c>
      <c r="G175" s="103" t="n">
        <v>-0.0463606861381578</v>
      </c>
      <c r="H175" s="103" t="n">
        <v>1.23442367601247</v>
      </c>
      <c r="I175" s="103" t="n">
        <v>-2.31576079553196</v>
      </c>
      <c r="J175" s="144" t="n">
        <v>1.09</v>
      </c>
      <c r="K175" s="103" t="n">
        <v>0.33278299453101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03152789005651</v>
      </c>
      <c r="D176" s="103" t="n">
        <v>-0.294517444494787</v>
      </c>
      <c r="E176" s="103" t="n">
        <v>0.634741075917546</v>
      </c>
      <c r="F176" s="103" t="n">
        <v>1.10285107425865</v>
      </c>
      <c r="G176" s="103" t="n">
        <v>1.11317254174399</v>
      </c>
      <c r="H176" s="103" t="n">
        <v>0.934723237296595</v>
      </c>
      <c r="I176" s="103" t="n">
        <v>-2.73323106958583</v>
      </c>
      <c r="J176" s="144" t="n">
        <v>0.91</v>
      </c>
      <c r="K176" s="103" t="n">
        <v>-0.16455403285937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49848881724773</v>
      </c>
      <c r="D177" s="103" t="n">
        <v>-0.0795273801408598</v>
      </c>
      <c r="E177" s="103" t="n">
        <v>0.430899893836269</v>
      </c>
      <c r="F177" s="103" t="n">
        <v>0.307045895281192</v>
      </c>
      <c r="G177" s="103" t="n">
        <v>1.60550458715596</v>
      </c>
      <c r="H177" s="103" t="n">
        <v>0.342987804878064</v>
      </c>
      <c r="I177" s="103" t="n">
        <v>0.652329749103942</v>
      </c>
      <c r="J177" s="144" t="n">
        <v>-0.16</v>
      </c>
      <c r="K177" s="103" t="n">
        <v>0.4094877539982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2553764521446</v>
      </c>
      <c r="D178" s="103" t="n">
        <v>-0.477544059124497</v>
      </c>
      <c r="E178" s="103" t="n">
        <v>2.00223852754633</v>
      </c>
      <c r="F178" s="103" t="n">
        <v>1.49025294022877</v>
      </c>
      <c r="G178" s="103" t="n">
        <v>0.135440180586912</v>
      </c>
      <c r="H178" s="103" t="n">
        <v>1.37485757690847</v>
      </c>
      <c r="I178" s="103" t="n">
        <v>1.50986396980272</v>
      </c>
      <c r="J178" s="144" t="n">
        <v>0.01</v>
      </c>
      <c r="K178" s="103" t="n">
        <v>1.45942341233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2828636164884</v>
      </c>
      <c r="D179" s="103" t="n">
        <v>0.891123043527941</v>
      </c>
      <c r="E179" s="103" t="n">
        <v>1.40819312362839</v>
      </c>
      <c r="F179" s="103" t="n">
        <v>-1.9366616398127</v>
      </c>
      <c r="G179" s="103" t="n">
        <v>-1.39765554553651</v>
      </c>
      <c r="H179" s="103" t="n">
        <v>0.472051551026524</v>
      </c>
      <c r="I179" s="103" t="n">
        <v>0.652494211744894</v>
      </c>
      <c r="J179" s="144" t="n">
        <v>-0.69</v>
      </c>
      <c r="K179" s="103" t="n">
        <v>0.4019516141264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16508285557217</v>
      </c>
      <c r="D180" s="103" t="n">
        <v>0.84928094213565</v>
      </c>
      <c r="E180" s="103" t="n">
        <v>0.492936579501048</v>
      </c>
      <c r="F180" s="103" t="n">
        <v>-0.348037231889933</v>
      </c>
      <c r="G180" s="103" t="n">
        <v>-0.59442158207591</v>
      </c>
      <c r="H180" s="103" t="n">
        <v>0.283391751808495</v>
      </c>
      <c r="I180" s="103" t="n">
        <v>2.36999860588318</v>
      </c>
      <c r="J180" s="144" t="n">
        <v>-0.34</v>
      </c>
      <c r="K180" s="103" t="n">
        <v>0.95931110887299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7325449791202</v>
      </c>
      <c r="D181" s="103" t="n">
        <v>0.651246350774756</v>
      </c>
      <c r="E181" s="103" t="n">
        <v>1.298079799007</v>
      </c>
      <c r="F181" s="103" t="n">
        <v>0.341130604288509</v>
      </c>
      <c r="G181" s="103" t="n">
        <v>-0.183992640294377</v>
      </c>
      <c r="H181" s="103" t="n">
        <v>0.959321781810061</v>
      </c>
      <c r="I181" s="103" t="n">
        <v>1.73634754187661</v>
      </c>
      <c r="J181" s="144" t="n">
        <v>-0.78</v>
      </c>
      <c r="K181" s="103" t="n">
        <v>1.084869192208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7344196463046</v>
      </c>
      <c r="D182" s="103" t="n">
        <v>3.51405622489961</v>
      </c>
      <c r="E182" s="103" t="n">
        <v>-0.218495334829342</v>
      </c>
      <c r="F182" s="103" t="n">
        <v>0.129512708434532</v>
      </c>
      <c r="G182" s="103" t="n">
        <v>-0.921658986175117</v>
      </c>
      <c r="H182" s="103" t="n">
        <v>-0.44932233352975</v>
      </c>
      <c r="I182" s="103" t="n">
        <v>2.3090823907369</v>
      </c>
      <c r="J182" s="144" t="n">
        <v>-0.14</v>
      </c>
      <c r="K182" s="103" t="n">
        <v>0.50083884338300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53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6</v>
      </c>
      <c r="D11" s="180" t="s">
        <v>411</v>
      </c>
      <c r="E11" s="180" t="s">
        <v>411</v>
      </c>
      <c r="F11" s="167" t="n">
        <v>38990</v>
      </c>
      <c r="G11" s="167" t="n">
        <v>35493</v>
      </c>
      <c r="H11" s="167" t="n">
        <v>3497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21</v>
      </c>
      <c r="D12" s="180" t="s">
        <v>411</v>
      </c>
      <c r="E12" s="180" t="s">
        <v>411</v>
      </c>
      <c r="F12" s="167" t="n">
        <v>38762</v>
      </c>
      <c r="G12" s="167" t="n">
        <v>35253</v>
      </c>
      <c r="H12" s="167" t="n">
        <v>3509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9</v>
      </c>
      <c r="D13" s="180" t="s">
        <v>411</v>
      </c>
      <c r="E13" s="180" t="s">
        <v>411</v>
      </c>
      <c r="F13" s="167" t="n">
        <v>38503</v>
      </c>
      <c r="G13" s="167" t="n">
        <v>34976</v>
      </c>
      <c r="H13" s="167" t="n">
        <v>3526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83</v>
      </c>
      <c r="D14" s="180" t="s">
        <v>411</v>
      </c>
      <c r="E14" s="180" t="s">
        <v>411</v>
      </c>
      <c r="F14" s="167" t="n">
        <v>38391</v>
      </c>
      <c r="G14" s="167" t="n">
        <v>34851</v>
      </c>
      <c r="H14" s="167" t="n">
        <v>3539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9</v>
      </c>
      <c r="D15" s="167" t="n">
        <v>40652</v>
      </c>
      <c r="E15" s="167" t="n">
        <v>2400</v>
      </c>
      <c r="F15" s="167" t="n">
        <v>38252</v>
      </c>
      <c r="G15" s="167" t="n">
        <v>34695</v>
      </c>
      <c r="H15" s="167" t="n">
        <v>3557</v>
      </c>
      <c r="I15" s="103" t="n">
        <v>50.606879209252</v>
      </c>
      <c r="J15" s="103" t="n">
        <v>5.90376857227197</v>
      </c>
    </row>
    <row r="16" customFormat="false" ht="11.1" hidden="true" customHeight="true" outlineLevel="0" collapsed="false">
      <c r="A16" s="99"/>
      <c r="B16" s="100" t="s">
        <v>278</v>
      </c>
      <c r="C16" s="167" t="n">
        <v>80494</v>
      </c>
      <c r="D16" s="167" t="n">
        <v>40657</v>
      </c>
      <c r="E16" s="167" t="n">
        <v>2520</v>
      </c>
      <c r="F16" s="167" t="n">
        <v>38137</v>
      </c>
      <c r="G16" s="167" t="n">
        <v>34565</v>
      </c>
      <c r="H16" s="167" t="n">
        <v>3573</v>
      </c>
      <c r="I16" s="103" t="n">
        <v>50.5093547345144</v>
      </c>
      <c r="J16" s="103" t="n">
        <v>6.1981946528273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7</v>
      </c>
      <c r="D17" s="167" t="n">
        <v>40652</v>
      </c>
      <c r="E17" s="167" t="n">
        <v>2640</v>
      </c>
      <c r="F17" s="167" t="n">
        <v>38012</v>
      </c>
      <c r="G17" s="167" t="n">
        <v>34434</v>
      </c>
      <c r="H17" s="167" t="n">
        <v>3579</v>
      </c>
      <c r="I17" s="103" t="n">
        <v>50.3823416411566</v>
      </c>
      <c r="J17" s="103" t="n">
        <v>6.49414542949916</v>
      </c>
    </row>
    <row r="18" customFormat="false" ht="11.1" hidden="true" customHeight="true" outlineLevel="0" collapsed="false">
      <c r="A18" s="99"/>
      <c r="B18" s="100" t="s">
        <v>280</v>
      </c>
      <c r="C18" s="167" t="n">
        <v>80871</v>
      </c>
      <c r="D18" s="167" t="n">
        <v>40609</v>
      </c>
      <c r="E18" s="167" t="n">
        <v>2770</v>
      </c>
      <c r="F18" s="167" t="n">
        <v>37839</v>
      </c>
      <c r="G18" s="167" t="n">
        <v>34251</v>
      </c>
      <c r="H18" s="167" t="n">
        <v>3588</v>
      </c>
      <c r="I18" s="103" t="n">
        <v>50.214539204412</v>
      </c>
      <c r="J18" s="103" t="n">
        <v>6.8211480213745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67" t="n">
        <v>40582</v>
      </c>
      <c r="E19" s="167" t="n">
        <v>2890</v>
      </c>
      <c r="F19" s="167" t="n">
        <v>37692</v>
      </c>
      <c r="G19" s="167" t="n">
        <v>34098</v>
      </c>
      <c r="H19" s="167" t="n">
        <v>3593</v>
      </c>
      <c r="I19" s="103" t="n">
        <v>50.0814493039787</v>
      </c>
      <c r="J19" s="103" t="n">
        <v>7.12138386476763</v>
      </c>
    </row>
    <row r="20" customFormat="false" ht="11.1" hidden="true" customHeight="true" outlineLevel="0" collapsed="false">
      <c r="A20" s="99"/>
      <c r="B20" s="100" t="s">
        <v>278</v>
      </c>
      <c r="C20" s="167" t="n">
        <v>81155</v>
      </c>
      <c r="D20" s="167" t="n">
        <v>40578</v>
      </c>
      <c r="E20" s="167" t="n">
        <v>3010</v>
      </c>
      <c r="F20" s="167" t="n">
        <v>37568</v>
      </c>
      <c r="G20" s="167" t="n">
        <v>33960</v>
      </c>
      <c r="H20" s="167" t="n">
        <v>3608</v>
      </c>
      <c r="I20" s="103" t="n">
        <v>50.0006161049843</v>
      </c>
      <c r="J20" s="103" t="n">
        <v>7.41781260781704</v>
      </c>
    </row>
    <row r="21" customFormat="false" ht="11.1" hidden="true" customHeight="true" outlineLevel="0" collapsed="false">
      <c r="A21" s="99"/>
      <c r="B21" s="100" t="s">
        <v>279</v>
      </c>
      <c r="C21" s="167" t="n">
        <v>81239</v>
      </c>
      <c r="D21" s="167" t="n">
        <v>40621</v>
      </c>
      <c r="E21" s="167" t="n">
        <v>3140</v>
      </c>
      <c r="F21" s="167" t="n">
        <v>37481</v>
      </c>
      <c r="G21" s="167" t="n">
        <v>33844</v>
      </c>
      <c r="H21" s="167" t="n">
        <v>3637</v>
      </c>
      <c r="I21" s="103" t="n">
        <v>50.0018464038208</v>
      </c>
      <c r="J21" s="103" t="n">
        <v>7.72999187612319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67" t="n">
        <v>40665</v>
      </c>
      <c r="E22" s="167" t="n">
        <v>3250</v>
      </c>
      <c r="F22" s="167" t="n">
        <v>37415</v>
      </c>
      <c r="G22" s="167" t="n">
        <v>33748</v>
      </c>
      <c r="H22" s="167" t="n">
        <v>3668</v>
      </c>
      <c r="I22" s="103" t="n">
        <v>50.0221418554875</v>
      </c>
      <c r="J22" s="103" t="n">
        <v>7.992130825033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1</v>
      </c>
      <c r="D23" s="167" t="n">
        <v>40768</v>
      </c>
      <c r="E23" s="167" t="n">
        <v>3320</v>
      </c>
      <c r="F23" s="167" t="n">
        <v>37448</v>
      </c>
      <c r="G23" s="167" t="n">
        <v>33751</v>
      </c>
      <c r="H23" s="167" t="n">
        <v>3697</v>
      </c>
      <c r="I23" s="103" t="n">
        <v>50.1137048100208</v>
      </c>
      <c r="J23" s="103" t="n">
        <v>8.1436420722135</v>
      </c>
    </row>
    <row r="24" customFormat="false" ht="11.1" hidden="true" customHeight="true" outlineLevel="0" collapsed="false">
      <c r="A24" s="99"/>
      <c r="B24" s="100" t="s">
        <v>278</v>
      </c>
      <c r="C24" s="167" t="n">
        <v>81402</v>
      </c>
      <c r="D24" s="167" t="n">
        <v>40795</v>
      </c>
      <c r="E24" s="167" t="n">
        <v>3350</v>
      </c>
      <c r="F24" s="167" t="n">
        <v>37445</v>
      </c>
      <c r="G24" s="167" t="n">
        <v>33726</v>
      </c>
      <c r="H24" s="167" t="n">
        <v>3719</v>
      </c>
      <c r="I24" s="103" t="n">
        <v>50.1154762782241</v>
      </c>
      <c r="J24" s="103" t="n">
        <v>8.21179066062017</v>
      </c>
    </row>
    <row r="25" customFormat="false" ht="11.1" hidden="true" customHeight="true" outlineLevel="0" collapsed="false">
      <c r="A25" s="99"/>
      <c r="B25" s="100" t="s">
        <v>279</v>
      </c>
      <c r="C25" s="167" t="n">
        <v>81440</v>
      </c>
      <c r="D25" s="167" t="n">
        <v>40811</v>
      </c>
      <c r="E25" s="167" t="n">
        <v>3320</v>
      </c>
      <c r="F25" s="167" t="n">
        <v>37491</v>
      </c>
      <c r="G25" s="167" t="n">
        <v>33754</v>
      </c>
      <c r="H25" s="167" t="n">
        <v>3737</v>
      </c>
      <c r="I25" s="103" t="n">
        <v>50.1117387033399</v>
      </c>
      <c r="J25" s="103" t="n">
        <v>8.13506162554213</v>
      </c>
    </row>
    <row r="26" customFormat="false" ht="11.1" hidden="true" customHeight="true" outlineLevel="0" collapsed="false">
      <c r="A26" s="99"/>
      <c r="B26" s="100" t="s">
        <v>280</v>
      </c>
      <c r="C26" s="167" t="n">
        <v>81490</v>
      </c>
      <c r="D26" s="167" t="n">
        <v>40802</v>
      </c>
      <c r="E26" s="167" t="n">
        <v>3270</v>
      </c>
      <c r="F26" s="167" t="n">
        <v>37532</v>
      </c>
      <c r="G26" s="167" t="n">
        <v>33783</v>
      </c>
      <c r="H26" s="167" t="n">
        <v>3749</v>
      </c>
      <c r="I26" s="103" t="n">
        <v>50.0699472327893</v>
      </c>
      <c r="J26" s="103" t="n">
        <v>8.0143130238713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5</v>
      </c>
      <c r="D27" s="167" t="n">
        <v>40767</v>
      </c>
      <c r="E27" s="167" t="n">
        <v>3220</v>
      </c>
      <c r="F27" s="167" t="n">
        <v>37547</v>
      </c>
      <c r="G27" s="167" t="n">
        <v>33789</v>
      </c>
      <c r="H27" s="167" t="n">
        <v>3758</v>
      </c>
      <c r="I27" s="103" t="n">
        <v>49.9871252528968</v>
      </c>
      <c r="J27" s="103" t="n">
        <v>7.89854539210636</v>
      </c>
    </row>
    <row r="28" customFormat="false" ht="11.1" hidden="true" customHeight="true" outlineLevel="0" collapsed="false">
      <c r="A28" s="99"/>
      <c r="B28" s="100" t="s">
        <v>278</v>
      </c>
      <c r="C28" s="167" t="n">
        <v>81618</v>
      </c>
      <c r="D28" s="167" t="n">
        <v>40764</v>
      </c>
      <c r="E28" s="167" t="n">
        <v>3210</v>
      </c>
      <c r="F28" s="167" t="n">
        <v>37554</v>
      </c>
      <c r="G28" s="167" t="n">
        <v>33791</v>
      </c>
      <c r="H28" s="167" t="n">
        <v>3763</v>
      </c>
      <c r="I28" s="103" t="n">
        <v>49.944865103286</v>
      </c>
      <c r="J28" s="103" t="n">
        <v>7.87459523108625</v>
      </c>
    </row>
    <row r="29" customFormat="false" ht="11.1" hidden="true" customHeight="true" outlineLevel="0" collapsed="false">
      <c r="A29" s="99"/>
      <c r="B29" s="100" t="s">
        <v>279</v>
      </c>
      <c r="C29" s="167" t="n">
        <v>81697</v>
      </c>
      <c r="D29" s="167" t="n">
        <v>40770</v>
      </c>
      <c r="E29" s="167" t="n">
        <v>3240</v>
      </c>
      <c r="F29" s="167" t="n">
        <v>37530</v>
      </c>
      <c r="G29" s="167" t="n">
        <v>33782</v>
      </c>
      <c r="H29" s="167" t="n">
        <v>3748</v>
      </c>
      <c r="I29" s="103" t="n">
        <v>49.9039132403883</v>
      </c>
      <c r="J29" s="103" t="n">
        <v>7.94701986754967</v>
      </c>
    </row>
    <row r="30" customFormat="false" ht="11.1" hidden="true" customHeight="true" outlineLevel="0" collapsed="false">
      <c r="A30" s="99"/>
      <c r="B30" s="100" t="s">
        <v>280</v>
      </c>
      <c r="C30" s="167" t="n">
        <v>81772</v>
      </c>
      <c r="D30" s="167" t="n">
        <v>40824</v>
      </c>
      <c r="E30" s="167" t="n">
        <v>3300</v>
      </c>
      <c r="F30" s="167" t="n">
        <v>37524</v>
      </c>
      <c r="G30" s="167" t="n">
        <v>33785</v>
      </c>
      <c r="H30" s="167" t="n">
        <v>3739</v>
      </c>
      <c r="I30" s="103" t="n">
        <v>49.9241794257203</v>
      </c>
      <c r="J30" s="103" t="n">
        <v>8.083480305702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8</v>
      </c>
      <c r="D31" s="167" t="n">
        <v>40854</v>
      </c>
      <c r="E31" s="167" t="n">
        <v>3380</v>
      </c>
      <c r="F31" s="167" t="n">
        <v>37474</v>
      </c>
      <c r="G31" s="167" t="n">
        <v>33744</v>
      </c>
      <c r="H31" s="167" t="n">
        <v>3730</v>
      </c>
      <c r="I31" s="103" t="n">
        <v>49.9327776283947</v>
      </c>
      <c r="J31" s="103" t="n">
        <v>8.27336368531845</v>
      </c>
    </row>
    <row r="32" customFormat="false" ht="11.1" hidden="true" customHeight="true" outlineLevel="0" collapsed="false">
      <c r="A32" s="99"/>
      <c r="B32" s="100" t="s">
        <v>278</v>
      </c>
      <c r="C32" s="167" t="n">
        <v>81871</v>
      </c>
      <c r="D32" s="167" t="n">
        <v>40924</v>
      </c>
      <c r="E32" s="167" t="n">
        <v>3460</v>
      </c>
      <c r="F32" s="167" t="n">
        <v>37464</v>
      </c>
      <c r="G32" s="167" t="n">
        <v>33734</v>
      </c>
      <c r="H32" s="167" t="n">
        <v>3730</v>
      </c>
      <c r="I32" s="103" t="n">
        <v>49.9859535122327</v>
      </c>
      <c r="J32" s="103" t="n">
        <v>8.45469651060502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67" t="n">
        <v>40972</v>
      </c>
      <c r="E33" s="167" t="n">
        <v>3560</v>
      </c>
      <c r="F33" s="167" t="n">
        <v>37412</v>
      </c>
      <c r="G33" s="167" t="n">
        <v>33663</v>
      </c>
      <c r="H33" s="167" t="n">
        <v>3748</v>
      </c>
      <c r="I33" s="103" t="n">
        <v>50.0134274065575</v>
      </c>
      <c r="J33" s="103" t="n">
        <v>8.68886068534609</v>
      </c>
    </row>
    <row r="34" customFormat="false" ht="11.1" hidden="true" customHeight="true" outlineLevel="0" collapsed="false">
      <c r="A34" s="99"/>
      <c r="B34" s="100" t="s">
        <v>280</v>
      </c>
      <c r="C34" s="167" t="n">
        <v>81974</v>
      </c>
      <c r="D34" s="167" t="n">
        <v>41028</v>
      </c>
      <c r="E34" s="167" t="n">
        <v>3670</v>
      </c>
      <c r="F34" s="167" t="n">
        <v>37358</v>
      </c>
      <c r="G34" s="167" t="n">
        <v>33592</v>
      </c>
      <c r="H34" s="167" t="n">
        <v>3766</v>
      </c>
      <c r="I34" s="103" t="n">
        <v>50.0500158586869</v>
      </c>
      <c r="J34" s="103" t="n">
        <v>8.9451106561372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6</v>
      </c>
      <c r="D35" s="167" t="n">
        <v>41107</v>
      </c>
      <c r="E35" s="167" t="n">
        <v>3760</v>
      </c>
      <c r="F35" s="167" t="n">
        <v>37347</v>
      </c>
      <c r="G35" s="167" t="n">
        <v>33560</v>
      </c>
      <c r="H35" s="167" t="n">
        <v>3786</v>
      </c>
      <c r="I35" s="103" t="n">
        <v>50.1145978104504</v>
      </c>
      <c r="J35" s="103" t="n">
        <v>9.14686063200915</v>
      </c>
    </row>
    <row r="36" customFormat="false" ht="11.1" hidden="true" customHeight="true" outlineLevel="0" collapsed="false">
      <c r="A36" s="99"/>
      <c r="B36" s="100" t="s">
        <v>278</v>
      </c>
      <c r="C36" s="167" t="n">
        <v>82058</v>
      </c>
      <c r="D36" s="167" t="n">
        <v>41164</v>
      </c>
      <c r="E36" s="167" t="n">
        <v>3810</v>
      </c>
      <c r="F36" s="167" t="n">
        <v>37354</v>
      </c>
      <c r="G36" s="167" t="n">
        <v>33550</v>
      </c>
      <c r="H36" s="167" t="n">
        <v>3804</v>
      </c>
      <c r="I36" s="103" t="n">
        <v>50.1645177801068</v>
      </c>
      <c r="J36" s="103" t="n">
        <v>9.25566028568652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67" t="n">
        <v>41236</v>
      </c>
      <c r="E37" s="167" t="n">
        <v>3840</v>
      </c>
      <c r="F37" s="167" t="n">
        <v>37396</v>
      </c>
      <c r="G37" s="167" t="n">
        <v>33571</v>
      </c>
      <c r="H37" s="167" t="n">
        <v>3825</v>
      </c>
      <c r="I37" s="103" t="n">
        <v>50.2455251069222</v>
      </c>
      <c r="J37" s="103" t="n">
        <v>9.31225143078863</v>
      </c>
    </row>
    <row r="38" customFormat="false" ht="11.1" hidden="true" customHeight="true" outlineLevel="0" collapsed="false">
      <c r="A38" s="99"/>
      <c r="B38" s="100" t="s">
        <v>280</v>
      </c>
      <c r="C38" s="167" t="n">
        <v>82056</v>
      </c>
      <c r="D38" s="167" t="n">
        <v>41280</v>
      </c>
      <c r="E38" s="167" t="n">
        <v>3850</v>
      </c>
      <c r="F38" s="167" t="n">
        <v>37430</v>
      </c>
      <c r="G38" s="167" t="n">
        <v>33586</v>
      </c>
      <c r="H38" s="167" t="n">
        <v>3844</v>
      </c>
      <c r="I38" s="103" t="n">
        <v>50.3071073413279</v>
      </c>
      <c r="J38" s="103" t="n">
        <v>9.32655038759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6</v>
      </c>
      <c r="D39" s="167" t="n">
        <v>41388</v>
      </c>
      <c r="E39" s="167" t="n">
        <v>3830</v>
      </c>
      <c r="F39" s="167" t="n">
        <v>37558</v>
      </c>
      <c r="G39" s="167" t="n">
        <v>33698</v>
      </c>
      <c r="H39" s="167" t="n">
        <v>3860</v>
      </c>
      <c r="I39" s="103" t="n">
        <v>50.44487238866</v>
      </c>
      <c r="J39" s="103" t="n">
        <v>9.25389001642988</v>
      </c>
    </row>
    <row r="40" customFormat="false" ht="11.1" hidden="true" customHeight="true" outlineLevel="0" collapsed="false">
      <c r="A40" s="99"/>
      <c r="B40" s="100" t="s">
        <v>278</v>
      </c>
      <c r="C40" s="167" t="n">
        <v>82032</v>
      </c>
      <c r="D40" s="167" t="n">
        <v>41552</v>
      </c>
      <c r="E40" s="167" t="n">
        <v>3780</v>
      </c>
      <c r="F40" s="167" t="n">
        <v>37772</v>
      </c>
      <c r="G40" s="167" t="n">
        <v>33900</v>
      </c>
      <c r="H40" s="167" t="n">
        <v>3871</v>
      </c>
      <c r="I40" s="103" t="n">
        <v>50.6534035498342</v>
      </c>
      <c r="J40" s="103" t="n">
        <v>9.09703504043127</v>
      </c>
    </row>
    <row r="41" customFormat="false" ht="11.1" hidden="true" customHeight="true" outlineLevel="0" collapsed="false">
      <c r="A41" s="99"/>
      <c r="B41" s="100" t="s">
        <v>279</v>
      </c>
      <c r="C41" s="167" t="n">
        <v>82015</v>
      </c>
      <c r="D41" s="167" t="n">
        <v>41616</v>
      </c>
      <c r="E41" s="167" t="n">
        <v>3710</v>
      </c>
      <c r="F41" s="167" t="n">
        <v>37906</v>
      </c>
      <c r="G41" s="167" t="n">
        <v>34042</v>
      </c>
      <c r="H41" s="167" t="n">
        <v>3864</v>
      </c>
      <c r="I41" s="103" t="n">
        <v>50.7419374504664</v>
      </c>
      <c r="J41" s="103" t="n">
        <v>8.9148404459823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2</v>
      </c>
      <c r="D42" s="167" t="n">
        <v>41712</v>
      </c>
      <c r="E42" s="167" t="n">
        <v>3630</v>
      </c>
      <c r="F42" s="167" t="n">
        <v>38082</v>
      </c>
      <c r="G42" s="167" t="n">
        <v>34224</v>
      </c>
      <c r="H42" s="167" t="n">
        <v>3857</v>
      </c>
      <c r="I42" s="103" t="n">
        <v>50.8546487527737</v>
      </c>
      <c r="J42" s="103" t="n">
        <v>8.7025316455696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8</v>
      </c>
      <c r="D43" s="167" t="n">
        <v>41696</v>
      </c>
      <c r="E43" s="167" t="n">
        <v>3540</v>
      </c>
      <c r="F43" s="167" t="n">
        <v>38156</v>
      </c>
      <c r="G43" s="167" t="n">
        <v>34306</v>
      </c>
      <c r="H43" s="167" t="n">
        <v>3850</v>
      </c>
      <c r="I43" s="103" t="n">
        <v>50.8252273336746</v>
      </c>
      <c r="J43" s="103" t="n">
        <v>8.49002302379125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67" t="n">
        <v>41643</v>
      </c>
      <c r="E44" s="167" t="n">
        <v>3460</v>
      </c>
      <c r="F44" s="167" t="n">
        <v>38183</v>
      </c>
      <c r="G44" s="167" t="n">
        <v>34336</v>
      </c>
      <c r="H44" s="167" t="n">
        <v>3847</v>
      </c>
      <c r="I44" s="103" t="n">
        <v>50.7433041698145</v>
      </c>
      <c r="J44" s="103" t="n">
        <v>8.30871935259227</v>
      </c>
    </row>
    <row r="45" customFormat="false" ht="11.1" hidden="true" customHeight="true" outlineLevel="0" collapsed="false">
      <c r="A45" s="99"/>
      <c r="B45" s="100" t="s">
        <v>279</v>
      </c>
      <c r="C45" s="167" t="n">
        <v>82107</v>
      </c>
      <c r="D45" s="167" t="n">
        <v>41826</v>
      </c>
      <c r="E45" s="167" t="n">
        <v>3390</v>
      </c>
      <c r="F45" s="167" t="n">
        <v>38436</v>
      </c>
      <c r="G45" s="167" t="n">
        <v>34576</v>
      </c>
      <c r="H45" s="167" t="n">
        <v>3861</v>
      </c>
      <c r="I45" s="103" t="n">
        <v>50.9408454821148</v>
      </c>
      <c r="J45" s="103" t="n">
        <v>8.10500645531488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67" t="n">
        <v>41898</v>
      </c>
      <c r="E46" s="167" t="n">
        <v>3310</v>
      </c>
      <c r="F46" s="167" t="n">
        <v>38588</v>
      </c>
      <c r="G46" s="167" t="n">
        <v>34713</v>
      </c>
      <c r="H46" s="167" t="n">
        <v>3875</v>
      </c>
      <c r="I46" s="103" t="n">
        <v>51.0098980970817</v>
      </c>
      <c r="J46" s="103" t="n">
        <v>7.900138431428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6</v>
      </c>
      <c r="D47" s="167" t="n">
        <v>42075</v>
      </c>
      <c r="E47" s="167" t="n">
        <v>3250</v>
      </c>
      <c r="F47" s="167" t="n">
        <v>38825</v>
      </c>
      <c r="G47" s="167" t="n">
        <v>34936</v>
      </c>
      <c r="H47" s="167" t="n">
        <v>3889</v>
      </c>
      <c r="I47" s="103" t="n">
        <v>51.2135449632407</v>
      </c>
      <c r="J47" s="103" t="n">
        <v>7.7243018419489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67" t="n">
        <v>42236</v>
      </c>
      <c r="E48" s="167" t="n">
        <v>3200</v>
      </c>
      <c r="F48" s="167" t="n">
        <v>39036</v>
      </c>
      <c r="G48" s="167" t="n">
        <v>35132</v>
      </c>
      <c r="H48" s="167" t="n">
        <v>3904</v>
      </c>
      <c r="I48" s="103" t="n">
        <v>51.3976270155157</v>
      </c>
      <c r="J48" s="103" t="n">
        <v>7.57647504498532</v>
      </c>
    </row>
    <row r="49" customFormat="false" ht="11.1" hidden="true" customHeight="true" outlineLevel="0" collapsed="false">
      <c r="A49" s="99"/>
      <c r="B49" s="100" t="s">
        <v>279</v>
      </c>
      <c r="C49" s="167" t="n">
        <v>82198</v>
      </c>
      <c r="D49" s="167" t="n">
        <v>42261</v>
      </c>
      <c r="E49" s="167" t="n">
        <v>3150</v>
      </c>
      <c r="F49" s="167" t="n">
        <v>39111</v>
      </c>
      <c r="G49" s="167" t="n">
        <v>35188</v>
      </c>
      <c r="H49" s="167" t="n">
        <v>3923</v>
      </c>
      <c r="I49" s="103" t="n">
        <v>51.4136596997494</v>
      </c>
      <c r="J49" s="103" t="n">
        <v>7.45368069851636</v>
      </c>
    </row>
    <row r="50" customFormat="false" ht="11.1" hidden="true" customHeight="true" outlineLevel="0" collapsed="false">
      <c r="A50" s="99"/>
      <c r="B50" s="100" t="s">
        <v>280</v>
      </c>
      <c r="C50" s="167" t="n">
        <v>82225</v>
      </c>
      <c r="D50" s="167" t="n">
        <v>42332</v>
      </c>
      <c r="E50" s="167" t="n">
        <v>3110</v>
      </c>
      <c r="F50" s="167" t="n">
        <v>39222</v>
      </c>
      <c r="G50" s="167" t="n">
        <v>35279</v>
      </c>
      <c r="H50" s="167" t="n">
        <v>3943</v>
      </c>
      <c r="I50" s="103" t="n">
        <v>51.4831255700821</v>
      </c>
      <c r="J50" s="103" t="n">
        <v>7.3466880846640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70</v>
      </c>
      <c r="D51" s="167" t="n">
        <v>42293</v>
      </c>
      <c r="E51" s="167" t="n">
        <v>3090</v>
      </c>
      <c r="F51" s="167" t="n">
        <v>39203</v>
      </c>
      <c r="G51" s="167" t="n">
        <v>35234</v>
      </c>
      <c r="H51" s="167" t="n">
        <v>3969</v>
      </c>
      <c r="I51" s="103" t="n">
        <v>51.4075604716178</v>
      </c>
      <c r="J51" s="103" t="n">
        <v>7.30617359846783</v>
      </c>
    </row>
    <row r="52" customFormat="false" ht="11.1" hidden="true" customHeight="true" outlineLevel="0" collapsed="false">
      <c r="A52" s="99"/>
      <c r="B52" s="100" t="s">
        <v>278</v>
      </c>
      <c r="C52" s="167" t="n">
        <v>82317</v>
      </c>
      <c r="D52" s="167" t="n">
        <v>42334</v>
      </c>
      <c r="E52" s="167" t="n">
        <v>3100</v>
      </c>
      <c r="F52" s="167" t="n">
        <v>39234</v>
      </c>
      <c r="G52" s="167" t="n">
        <v>35247</v>
      </c>
      <c r="H52" s="167" t="n">
        <v>3987</v>
      </c>
      <c r="I52" s="103" t="n">
        <v>51.4280160841624</v>
      </c>
      <c r="J52" s="103" t="n">
        <v>7.32271932725469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67" t="n">
        <v>42348</v>
      </c>
      <c r="E53" s="167" t="n">
        <v>3140</v>
      </c>
      <c r="F53" s="167" t="n">
        <v>39208</v>
      </c>
      <c r="G53" s="167" t="n">
        <v>35219</v>
      </c>
      <c r="H53" s="167" t="n">
        <v>3989</v>
      </c>
      <c r="I53" s="103" t="n">
        <v>51.4162912958489</v>
      </c>
      <c r="J53" s="103" t="n">
        <v>7.41475394351563</v>
      </c>
    </row>
    <row r="54" customFormat="false" ht="11.1" hidden="true" customHeight="true" outlineLevel="0" collapsed="false">
      <c r="A54" s="99"/>
      <c r="B54" s="100" t="s">
        <v>280</v>
      </c>
      <c r="C54" s="167" t="n">
        <v>82408</v>
      </c>
      <c r="D54" s="167" t="n">
        <v>42408</v>
      </c>
      <c r="E54" s="167" t="n">
        <v>3210</v>
      </c>
      <c r="F54" s="167" t="n">
        <v>39198</v>
      </c>
      <c r="G54" s="167" t="n">
        <v>35209</v>
      </c>
      <c r="H54" s="167" t="n">
        <v>3990</v>
      </c>
      <c r="I54" s="103" t="n">
        <v>51.4610232016309</v>
      </c>
      <c r="J54" s="103" t="n">
        <v>7.5693265421618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67" t="n">
        <v>42466</v>
      </c>
      <c r="E55" s="167" t="n">
        <v>3290</v>
      </c>
      <c r="F55" s="167" t="n">
        <v>39176</v>
      </c>
      <c r="G55" s="167" t="n">
        <v>35189</v>
      </c>
      <c r="H55" s="167" t="n">
        <v>3987</v>
      </c>
      <c r="I55" s="103" t="n">
        <v>51.5095277949614</v>
      </c>
      <c r="J55" s="103" t="n">
        <v>7.7473743700843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67" t="n">
        <v>42451</v>
      </c>
      <c r="E56" s="167" t="n">
        <v>3390</v>
      </c>
      <c r="F56" s="167" t="n">
        <v>39061</v>
      </c>
      <c r="G56" s="167" t="n">
        <v>35067</v>
      </c>
      <c r="H56" s="167" t="n">
        <v>3994</v>
      </c>
      <c r="I56" s="103" t="n">
        <v>51.4719790479424</v>
      </c>
      <c r="J56" s="103" t="n">
        <v>7.98567760476785</v>
      </c>
    </row>
    <row r="57" customFormat="false" ht="11.1" hidden="true" customHeight="true" outlineLevel="0" collapsed="false">
      <c r="A57" s="99"/>
      <c r="B57" s="100" t="s">
        <v>279</v>
      </c>
      <c r="C57" s="167" t="n">
        <v>82497</v>
      </c>
      <c r="D57" s="167" t="n">
        <v>42465</v>
      </c>
      <c r="E57" s="167" t="n">
        <v>3530</v>
      </c>
      <c r="F57" s="167" t="n">
        <v>38935</v>
      </c>
      <c r="G57" s="167" t="n">
        <v>34930</v>
      </c>
      <c r="H57" s="167" t="n">
        <v>4005</v>
      </c>
      <c r="I57" s="103" t="n">
        <v>51.4745990763301</v>
      </c>
      <c r="J57" s="103" t="n">
        <v>8.31272812904745</v>
      </c>
    </row>
    <row r="58" customFormat="false" ht="11.1" hidden="true" customHeight="true" outlineLevel="0" collapsed="false">
      <c r="A58" s="99"/>
      <c r="B58" s="100" t="s">
        <v>280</v>
      </c>
      <c r="C58" s="167" t="n">
        <v>82515</v>
      </c>
      <c r="D58" s="167" t="n">
        <v>42478</v>
      </c>
      <c r="E58" s="167" t="n">
        <v>3680</v>
      </c>
      <c r="F58" s="167" t="n">
        <v>38798</v>
      </c>
      <c r="G58" s="167" t="n">
        <v>34780</v>
      </c>
      <c r="H58" s="167" t="n">
        <v>4018</v>
      </c>
      <c r="I58" s="103" t="n">
        <v>51.4791250075744</v>
      </c>
      <c r="J58" s="103" t="n">
        <v>8.663308065351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1</v>
      </c>
      <c r="D59" s="167" t="n">
        <v>42506</v>
      </c>
      <c r="E59" s="167" t="n">
        <v>3820</v>
      </c>
      <c r="F59" s="167" t="n">
        <v>38686</v>
      </c>
      <c r="G59" s="167" t="n">
        <v>34652</v>
      </c>
      <c r="H59" s="167" t="n">
        <v>4033</v>
      </c>
      <c r="I59" s="103" t="n">
        <v>51.5093127809891</v>
      </c>
      <c r="J59" s="103" t="n">
        <v>8.9869665458994</v>
      </c>
    </row>
    <row r="60" customFormat="false" ht="11.1" hidden="true" customHeight="true" outlineLevel="0" collapsed="false">
      <c r="A60" s="99"/>
      <c r="B60" s="100" t="s">
        <v>278</v>
      </c>
      <c r="C60" s="167" t="n">
        <v>82522</v>
      </c>
      <c r="D60" s="167" t="n">
        <v>42510</v>
      </c>
      <c r="E60" s="167" t="n">
        <v>3900</v>
      </c>
      <c r="F60" s="167" t="n">
        <v>38610</v>
      </c>
      <c r="G60" s="167" t="n">
        <v>34557</v>
      </c>
      <c r="H60" s="167" t="n">
        <v>4052</v>
      </c>
      <c r="I60" s="103" t="n">
        <v>51.5135357843969</v>
      </c>
      <c r="J60" s="103" t="n">
        <v>9.1743119266055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2</v>
      </c>
      <c r="D61" s="167" t="n">
        <v>42543</v>
      </c>
      <c r="E61" s="167" t="n">
        <v>3940</v>
      </c>
      <c r="F61" s="167" t="n">
        <v>38603</v>
      </c>
      <c r="G61" s="167" t="n">
        <v>34522</v>
      </c>
      <c r="H61" s="167" t="n">
        <v>4081</v>
      </c>
      <c r="I61" s="103" t="n">
        <v>51.5535251205739</v>
      </c>
      <c r="J61" s="103" t="n">
        <v>9.26121806172578</v>
      </c>
    </row>
    <row r="62" customFormat="false" ht="11.1" hidden="true" customHeight="true" outlineLevel="0" collapsed="false">
      <c r="A62" s="99"/>
      <c r="B62" s="100" t="s">
        <v>280</v>
      </c>
      <c r="C62" s="167" t="n">
        <v>82517</v>
      </c>
      <c r="D62" s="167" t="n">
        <v>42568</v>
      </c>
      <c r="E62" s="167" t="n">
        <v>3960</v>
      </c>
      <c r="F62" s="167" t="n">
        <v>38608</v>
      </c>
      <c r="G62" s="167" t="n">
        <v>34492</v>
      </c>
      <c r="H62" s="167" t="n">
        <v>4116</v>
      </c>
      <c r="I62" s="103" t="n">
        <v>51.5869457202758</v>
      </c>
      <c r="J62" s="103" t="n">
        <v>9.302762638601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5</v>
      </c>
      <c r="D63" s="167" t="n">
        <v>42734</v>
      </c>
      <c r="E63" s="167" t="n">
        <v>4020</v>
      </c>
      <c r="F63" s="167" t="n">
        <v>38714</v>
      </c>
      <c r="G63" s="167" t="n">
        <v>34558</v>
      </c>
      <c r="H63" s="167" t="n">
        <v>4156</v>
      </c>
      <c r="I63" s="103" t="n">
        <v>51.7893716294007</v>
      </c>
      <c r="J63" s="103" t="n">
        <v>9.40702953152057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67" t="n">
        <v>42965</v>
      </c>
      <c r="E64" s="167" t="n">
        <v>4160</v>
      </c>
      <c r="F64" s="167" t="n">
        <v>38805</v>
      </c>
      <c r="G64" s="167" t="n">
        <v>34603</v>
      </c>
      <c r="H64" s="167" t="n">
        <v>4202</v>
      </c>
      <c r="I64" s="103" t="n">
        <v>52.0750006060165</v>
      </c>
      <c r="J64" s="103" t="n">
        <v>9.6822995461422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67" t="n">
        <v>43190</v>
      </c>
      <c r="E65" s="167" t="n">
        <v>4360</v>
      </c>
      <c r="F65" s="167" t="n">
        <v>38830</v>
      </c>
      <c r="G65" s="167" t="n">
        <v>34584</v>
      </c>
      <c r="H65" s="167" t="n">
        <v>4246</v>
      </c>
      <c r="I65" s="103" t="n">
        <v>52.3540535298681</v>
      </c>
      <c r="J65" s="103" t="n">
        <v>10.0949293818013</v>
      </c>
    </row>
    <row r="66" customFormat="false" ht="6.75" hidden="true" customHeight="true" outlineLevel="0" collapsed="false">
      <c r="A66" s="99"/>
      <c r="B66" s="100" t="s">
        <v>280</v>
      </c>
      <c r="C66" s="167" t="n">
        <v>82487</v>
      </c>
      <c r="D66" s="167" t="n">
        <v>43355</v>
      </c>
      <c r="E66" s="167" t="n">
        <v>4540</v>
      </c>
      <c r="F66" s="167" t="n">
        <v>38815</v>
      </c>
      <c r="G66" s="167" t="n">
        <v>34529</v>
      </c>
      <c r="H66" s="167" t="n">
        <v>4286</v>
      </c>
      <c r="I66" s="103" t="n">
        <v>52.559797301393</v>
      </c>
      <c r="J66" s="103" t="n">
        <v>10.471687233306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2</v>
      </c>
      <c r="D67" s="167" t="n">
        <v>43418</v>
      </c>
      <c r="E67" s="167" t="n">
        <v>4660</v>
      </c>
      <c r="F67" s="167" t="n">
        <v>38758</v>
      </c>
      <c r="G67" s="167" t="n">
        <v>34434</v>
      </c>
      <c r="H67" s="167" t="n">
        <v>4324</v>
      </c>
      <c r="I67" s="103" t="n">
        <v>52.6393637399675</v>
      </c>
      <c r="J67" s="103" t="n">
        <v>10.7328757658114</v>
      </c>
    </row>
    <row r="68" customFormat="false" ht="11.1" hidden="true" customHeight="true" outlineLevel="0" collapsed="false">
      <c r="A68" s="99"/>
      <c r="B68" s="100" t="s">
        <v>278</v>
      </c>
      <c r="C68" s="167" t="n">
        <v>82472</v>
      </c>
      <c r="D68" s="167" t="n">
        <v>43368</v>
      </c>
      <c r="E68" s="167" t="n">
        <v>4680</v>
      </c>
      <c r="F68" s="167" t="n">
        <v>38688</v>
      </c>
      <c r="G68" s="167" t="n">
        <v>34340</v>
      </c>
      <c r="H68" s="167" t="n">
        <v>4348</v>
      </c>
      <c r="I68" s="103" t="n">
        <v>52.5851197982345</v>
      </c>
      <c r="J68" s="103" t="n">
        <v>10.7913669064748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67" t="n">
        <v>43346</v>
      </c>
      <c r="E69" s="167" t="n">
        <v>4630</v>
      </c>
      <c r="F69" s="167" t="n">
        <v>38716</v>
      </c>
      <c r="G69" s="167" t="n">
        <v>34348</v>
      </c>
      <c r="H69" s="167" t="n">
        <v>4368</v>
      </c>
      <c r="I69" s="103" t="n">
        <v>52.5654551848753</v>
      </c>
      <c r="J69" s="103" t="n">
        <v>10.6814931020163</v>
      </c>
    </row>
    <row r="70" customFormat="false" ht="11.1" hidden="true" customHeight="true" outlineLevel="0" collapsed="false">
      <c r="A70" s="99"/>
      <c r="B70" s="100" t="s">
        <v>280</v>
      </c>
      <c r="C70" s="167" t="n">
        <v>82442</v>
      </c>
      <c r="D70" s="167" t="n">
        <v>43315</v>
      </c>
      <c r="E70" s="167" t="n">
        <v>4510</v>
      </c>
      <c r="F70" s="167" t="n">
        <v>38805</v>
      </c>
      <c r="G70" s="167" t="n">
        <v>34422</v>
      </c>
      <c r="H70" s="167" t="n">
        <v>4383</v>
      </c>
      <c r="I70" s="103" t="n">
        <v>52.5399674922976</v>
      </c>
      <c r="J70" s="103" t="n">
        <v>10.412097425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67" t="n">
        <v>43178</v>
      </c>
      <c r="E71" s="167" t="n">
        <v>4390</v>
      </c>
      <c r="F71" s="167" t="n">
        <v>38788</v>
      </c>
      <c r="G71" s="167" t="n">
        <v>34404</v>
      </c>
      <c r="H71" s="167" t="n">
        <v>4384</v>
      </c>
      <c r="I71" s="103" t="n">
        <v>52.3941269263439</v>
      </c>
      <c r="J71" s="103" t="n">
        <v>10.1672147853073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4</v>
      </c>
      <c r="D72" s="167" t="n">
        <v>43214</v>
      </c>
      <c r="E72" s="167" t="n">
        <v>4270</v>
      </c>
      <c r="F72" s="167" t="n">
        <v>38944</v>
      </c>
      <c r="G72" s="167" t="n">
        <v>34559</v>
      </c>
      <c r="H72" s="167" t="n">
        <v>4386</v>
      </c>
      <c r="I72" s="103" t="n">
        <v>52.4543600699165</v>
      </c>
      <c r="J72" s="103" t="n">
        <v>9.881057064840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50</v>
      </c>
      <c r="D73" s="167" t="n">
        <v>43221</v>
      </c>
      <c r="E73" s="167" t="n">
        <v>4140</v>
      </c>
      <c r="F73" s="167" t="n">
        <v>39081</v>
      </c>
      <c r="G73" s="167" t="n">
        <v>34687</v>
      </c>
      <c r="H73" s="167" t="n">
        <v>4394</v>
      </c>
      <c r="I73" s="103" t="n">
        <v>52.4845173041894</v>
      </c>
      <c r="J73" s="103" t="n">
        <v>9.57867703199833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9</v>
      </c>
      <c r="D74" s="167" t="n">
        <v>43206</v>
      </c>
      <c r="E74" s="167" t="n">
        <v>4000</v>
      </c>
      <c r="F74" s="167" t="n">
        <v>39206</v>
      </c>
      <c r="G74" s="167" t="n">
        <v>34801</v>
      </c>
      <c r="H74" s="167" t="n">
        <v>4405</v>
      </c>
      <c r="I74" s="103" t="n">
        <v>52.4860603262916</v>
      </c>
      <c r="J74" s="103" t="n">
        <v>9.2579734296162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9</v>
      </c>
      <c r="D75" s="167" t="n">
        <v>43300</v>
      </c>
      <c r="E75" s="167" t="n">
        <v>3860</v>
      </c>
      <c r="F75" s="167" t="n">
        <v>39440</v>
      </c>
      <c r="G75" s="167" t="n">
        <v>35015</v>
      </c>
      <c r="H75" s="167" t="n">
        <v>4425</v>
      </c>
      <c r="I75" s="103" t="n">
        <v>52.6130329651636</v>
      </c>
      <c r="J75" s="103" t="n">
        <v>8.91454965357968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5</v>
      </c>
      <c r="D76" s="167" t="n">
        <v>43292</v>
      </c>
      <c r="E76" s="167" t="n">
        <v>3710</v>
      </c>
      <c r="F76" s="167" t="n">
        <v>39582</v>
      </c>
      <c r="G76" s="167" t="n">
        <v>35145</v>
      </c>
      <c r="H76" s="167" t="n">
        <v>4437</v>
      </c>
      <c r="I76" s="103" t="n">
        <v>52.6186569431784</v>
      </c>
      <c r="J76" s="103" t="n">
        <v>8.56971264898827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67" t="n">
        <v>43287</v>
      </c>
      <c r="E77" s="167" t="n">
        <v>3570</v>
      </c>
      <c r="F77" s="167" t="n">
        <v>39717</v>
      </c>
      <c r="G77" s="167" t="n">
        <v>35277</v>
      </c>
      <c r="H77" s="167" t="n">
        <v>4440</v>
      </c>
      <c r="I77" s="103" t="n">
        <v>52.6298511817917</v>
      </c>
      <c r="J77" s="103" t="n">
        <v>8.2472797837688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5</v>
      </c>
      <c r="D78" s="167" t="n">
        <v>43325</v>
      </c>
      <c r="E78" s="167" t="n">
        <v>3440</v>
      </c>
      <c r="F78" s="167" t="n">
        <v>39885</v>
      </c>
      <c r="G78" s="167" t="n">
        <v>35444</v>
      </c>
      <c r="H78" s="167" t="n">
        <v>4440</v>
      </c>
      <c r="I78" s="103" t="n">
        <v>52.6907874733962</v>
      </c>
      <c r="J78" s="103" t="n">
        <v>7.93998845931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2</v>
      </c>
      <c r="D79" s="167" t="n">
        <v>43369</v>
      </c>
      <c r="E79" s="167" t="n">
        <v>3300</v>
      </c>
      <c r="F79" s="167" t="n">
        <v>40069</v>
      </c>
      <c r="G79" s="167" t="n">
        <v>35625</v>
      </c>
      <c r="H79" s="167" t="n">
        <v>4444</v>
      </c>
      <c r="I79" s="103" t="n">
        <v>52.7654759587308</v>
      </c>
      <c r="J79" s="103" t="n">
        <v>7.60912172288962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2</v>
      </c>
      <c r="D80" s="167" t="n">
        <v>43349</v>
      </c>
      <c r="E80" s="167" t="n">
        <v>3170</v>
      </c>
      <c r="F80" s="167" t="n">
        <v>40179</v>
      </c>
      <c r="G80" s="167" t="n">
        <v>35736</v>
      </c>
      <c r="H80" s="167" t="n">
        <v>4444</v>
      </c>
      <c r="I80" s="103" t="n">
        <v>52.7668224754114</v>
      </c>
      <c r="J80" s="103" t="n">
        <v>7.31274077833399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1</v>
      </c>
      <c r="D81" s="167" t="n">
        <v>43371</v>
      </c>
      <c r="E81" s="167" t="n">
        <v>3090</v>
      </c>
      <c r="F81" s="167" t="n">
        <v>40281</v>
      </c>
      <c r="G81" s="167" t="n">
        <v>35851</v>
      </c>
      <c r="H81" s="167" t="n">
        <v>4430</v>
      </c>
      <c r="I81" s="103" t="n">
        <v>52.8263967552161</v>
      </c>
      <c r="J81" s="103" t="n">
        <v>7.12457632980563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1</v>
      </c>
      <c r="D82" s="167" t="n">
        <v>43424</v>
      </c>
      <c r="E82" s="167" t="n">
        <v>3100</v>
      </c>
      <c r="F82" s="167" t="n">
        <v>40324</v>
      </c>
      <c r="G82" s="167" t="n">
        <v>35918</v>
      </c>
      <c r="H82" s="167" t="n">
        <v>4407</v>
      </c>
      <c r="I82" s="103" t="n">
        <v>52.9360851385452</v>
      </c>
      <c r="J82" s="103" t="n">
        <v>7.1389093588798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7</v>
      </c>
      <c r="D83" s="167" t="n">
        <v>43427</v>
      </c>
      <c r="E83" s="167" t="n">
        <v>3160</v>
      </c>
      <c r="F83" s="167" t="n">
        <v>40267</v>
      </c>
      <c r="G83" s="167" t="n">
        <v>35875</v>
      </c>
      <c r="H83" s="167" t="n">
        <v>4392</v>
      </c>
      <c r="I83" s="103" t="n">
        <v>52.9875422477641</v>
      </c>
      <c r="J83" s="103" t="n">
        <v>7.27657908674327</v>
      </c>
    </row>
    <row r="84" customFormat="false" ht="11.1" hidden="false" customHeight="true" outlineLevel="0" collapsed="false">
      <c r="A84" s="99"/>
      <c r="B84" s="100" t="s">
        <v>278</v>
      </c>
      <c r="C84" s="167" t="n">
        <v>81890</v>
      </c>
      <c r="D84" s="167" t="n">
        <v>43408</v>
      </c>
      <c r="E84" s="167" t="n">
        <v>3230</v>
      </c>
      <c r="F84" s="167" t="n">
        <v>40178</v>
      </c>
      <c r="G84" s="167" t="n">
        <v>35779</v>
      </c>
      <c r="H84" s="167" t="n">
        <v>4400</v>
      </c>
      <c r="I84" s="103" t="n">
        <v>53.0076932470387</v>
      </c>
      <c r="J84" s="103" t="n">
        <v>7.44102469590859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4</v>
      </c>
      <c r="D85" s="167" t="n">
        <v>43391</v>
      </c>
      <c r="E85" s="167" t="n">
        <v>3270</v>
      </c>
      <c r="F85" s="167" t="n">
        <v>40121</v>
      </c>
      <c r="G85" s="167" t="n">
        <v>35706</v>
      </c>
      <c r="H85" s="167" t="n">
        <v>4415</v>
      </c>
      <c r="I85" s="103" t="n">
        <v>53.0167147255755</v>
      </c>
      <c r="J85" s="103" t="n">
        <v>7.53612500288078</v>
      </c>
    </row>
    <row r="86" customFormat="false" ht="11.1" hidden="false" customHeight="true" outlineLevel="0" collapsed="false">
      <c r="A86" s="99"/>
      <c r="B86" s="100" t="s">
        <v>280</v>
      </c>
      <c r="C86" s="167" t="n">
        <v>81809</v>
      </c>
      <c r="D86" s="167" t="n">
        <v>43332</v>
      </c>
      <c r="E86" s="167" t="n">
        <v>3220</v>
      </c>
      <c r="F86" s="167" t="n">
        <v>40112</v>
      </c>
      <c r="G86" s="167" t="n">
        <v>35683</v>
      </c>
      <c r="H86" s="167" t="n">
        <v>4429</v>
      </c>
      <c r="I86" s="103" t="n">
        <v>52.9672774389126</v>
      </c>
      <c r="J86" s="103" t="n">
        <v>7.4309978768577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2</v>
      </c>
      <c r="D87" s="167" t="n">
        <v>43280</v>
      </c>
      <c r="E87" s="167" t="n">
        <v>3120</v>
      </c>
      <c r="F87" s="167" t="n">
        <v>40160</v>
      </c>
      <c r="G87" s="167" t="n">
        <v>35736</v>
      </c>
      <c r="H87" s="167" t="n">
        <v>4423</v>
      </c>
      <c r="I87" s="103" t="n">
        <v>52.9211806999095</v>
      </c>
      <c r="J87" s="103" t="n">
        <v>7.20887245841035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6</v>
      </c>
      <c r="D88" s="167" t="n">
        <v>43336</v>
      </c>
      <c r="E88" s="167" t="n">
        <v>3010</v>
      </c>
      <c r="F88" s="167" t="n">
        <v>40326</v>
      </c>
      <c r="G88" s="167" t="n">
        <v>35918</v>
      </c>
      <c r="H88" s="167" t="n">
        <v>4408</v>
      </c>
      <c r="I88" s="103" t="n">
        <v>53.0000244600445</v>
      </c>
      <c r="J88" s="103" t="n">
        <v>6.94572641683589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67" t="n">
        <v>43338</v>
      </c>
      <c r="E89" s="167" t="n">
        <v>2890</v>
      </c>
      <c r="F89" s="167" t="n">
        <v>40448</v>
      </c>
      <c r="G89" s="167" t="n">
        <v>36046</v>
      </c>
      <c r="H89" s="167" t="n">
        <v>4402</v>
      </c>
      <c r="I89" s="103" t="n">
        <v>53.0173837515139</v>
      </c>
      <c r="J89" s="103" t="n">
        <v>6.66851262171766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1</v>
      </c>
      <c r="D90" s="167" t="n">
        <v>43347</v>
      </c>
      <c r="E90" s="167" t="n">
        <v>2780</v>
      </c>
      <c r="F90" s="167" t="n">
        <v>40567</v>
      </c>
      <c r="G90" s="167" t="n">
        <v>36157</v>
      </c>
      <c r="H90" s="167" t="n">
        <v>4410</v>
      </c>
      <c r="I90" s="103" t="n">
        <v>53.0361796625515</v>
      </c>
      <c r="J90" s="103" t="n">
        <v>6.4133619396959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67" t="n">
        <v>43455</v>
      </c>
      <c r="E91" s="167" t="n">
        <v>2730</v>
      </c>
      <c r="F91" s="167" t="n">
        <v>40725</v>
      </c>
      <c r="G91" s="167" t="n">
        <v>36302</v>
      </c>
      <c r="H91" s="167" t="n">
        <v>4422</v>
      </c>
      <c r="I91" s="103" t="n">
        <v>53.1767786778923</v>
      </c>
      <c r="J91" s="103" t="n">
        <v>6.282361063168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56649456113087</v>
      </c>
      <c r="D103" s="102" t="s">
        <v>302</v>
      </c>
      <c r="E103" s="102" t="s">
        <v>302</v>
      </c>
      <c r="F103" s="103" t="n">
        <v>-0.584765324442159</v>
      </c>
      <c r="G103" s="103" t="n">
        <v>-0.676189671202778</v>
      </c>
      <c r="H103" s="103" t="n">
        <v>0.343151272519293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47645800227721</v>
      </c>
      <c r="D104" s="102" t="s">
        <v>302</v>
      </c>
      <c r="E104" s="102" t="s">
        <v>302</v>
      </c>
      <c r="F104" s="103" t="n">
        <v>-0.66818017646149</v>
      </c>
      <c r="G104" s="103" t="n">
        <v>-0.785748730604482</v>
      </c>
      <c r="H104" s="103" t="n">
        <v>0.484468509546886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79912292757294</v>
      </c>
      <c r="D105" s="102" t="s">
        <v>302</v>
      </c>
      <c r="E105" s="102" t="s">
        <v>302</v>
      </c>
      <c r="F105" s="103" t="n">
        <v>-0.290886424434461</v>
      </c>
      <c r="G105" s="103" t="n">
        <v>-0.3573879231473</v>
      </c>
      <c r="H105" s="103" t="n">
        <v>0.36868973340895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82083484030287</v>
      </c>
      <c r="D106" s="102" t="s">
        <v>302</v>
      </c>
      <c r="E106" s="102" t="s">
        <v>302</v>
      </c>
      <c r="F106" s="103" t="n">
        <v>-0.362064025422626</v>
      </c>
      <c r="G106" s="103" t="n">
        <v>-0.447619867435662</v>
      </c>
      <c r="H106" s="103" t="n">
        <v>0.508618253744004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5405270823732</v>
      </c>
      <c r="D107" s="103" t="n">
        <v>0.0122995178589065</v>
      </c>
      <c r="E107" s="103" t="n">
        <v>5</v>
      </c>
      <c r="F107" s="103" t="n">
        <v>-0.300637875143778</v>
      </c>
      <c r="G107" s="103" t="n">
        <v>-0.374693759907757</v>
      </c>
      <c r="H107" s="103" t="n">
        <v>0.449817261737422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39769423807985</v>
      </c>
      <c r="D108" s="103" t="n">
        <v>-0.0122980052635455</v>
      </c>
      <c r="E108" s="103" t="n">
        <v>4.76190476190477</v>
      </c>
      <c r="F108" s="103" t="n">
        <v>-0.327765686865774</v>
      </c>
      <c r="G108" s="103" t="n">
        <v>-0.378996094315056</v>
      </c>
      <c r="H108" s="103" t="n">
        <v>0.167926112510486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041691970219</v>
      </c>
      <c r="D109" s="103" t="n">
        <v>-0.105775853586536</v>
      </c>
      <c r="E109" s="103" t="n">
        <v>4.92424242424244</v>
      </c>
      <c r="F109" s="103" t="n">
        <v>-0.455119435967589</v>
      </c>
      <c r="G109" s="103" t="n">
        <v>-0.531451472381946</v>
      </c>
      <c r="H109" s="103" t="n">
        <v>0.251466890192802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99082489396687</v>
      </c>
      <c r="D110" s="103" t="n">
        <v>-0.0664877243960689</v>
      </c>
      <c r="E110" s="103" t="n">
        <v>4.33212996389891</v>
      </c>
      <c r="F110" s="103" t="n">
        <v>-0.38848806786649</v>
      </c>
      <c r="G110" s="103" t="n">
        <v>-0.446702286064635</v>
      </c>
      <c r="H110" s="103" t="n">
        <v>0.139353400222973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51791884687526</v>
      </c>
      <c r="D111" s="103" t="n">
        <v>-0.00985658666404277</v>
      </c>
      <c r="E111" s="103" t="n">
        <v>4.15224913494809</v>
      </c>
      <c r="F111" s="103" t="n">
        <v>-0.32898227740634</v>
      </c>
      <c r="G111" s="103" t="n">
        <v>-0.404715819109626</v>
      </c>
      <c r="H111" s="103" t="n">
        <v>0.417478430281108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3505637360612</v>
      </c>
      <c r="D112" s="103" t="n">
        <v>0.105968751540246</v>
      </c>
      <c r="E112" s="103" t="n">
        <v>4.31893687707641</v>
      </c>
      <c r="F112" s="103" t="n">
        <v>-0.231580068143103</v>
      </c>
      <c r="G112" s="103" t="n">
        <v>-0.341578327444054</v>
      </c>
      <c r="H112" s="103" t="n">
        <v>0.803769401330385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77014734302475</v>
      </c>
      <c r="D113" s="103" t="n">
        <v>0.108318357499826</v>
      </c>
      <c r="E113" s="103" t="n">
        <v>3.5031847133758</v>
      </c>
      <c r="F113" s="103" t="n">
        <v>-0.176089218537385</v>
      </c>
      <c r="G113" s="103" t="n">
        <v>-0.283654414371824</v>
      </c>
      <c r="H113" s="103" t="n">
        <v>0.852350838603243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01158757103713</v>
      </c>
      <c r="D114" s="103" t="n">
        <v>0.253289069224152</v>
      </c>
      <c r="E114" s="103" t="n">
        <v>2.15384615384615</v>
      </c>
      <c r="F114" s="103" t="n">
        <v>0.0881999198182513</v>
      </c>
      <c r="G114" s="103" t="n">
        <v>0.0088894156690742</v>
      </c>
      <c r="H114" s="103" t="n">
        <v>0.790621592148312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26913006601058</v>
      </c>
      <c r="D115" s="103" t="n">
        <v>0.0662284144427048</v>
      </c>
      <c r="E115" s="103" t="n">
        <v>0.90361445783131</v>
      </c>
      <c r="F115" s="103" t="n">
        <v>-0.00801110873744904</v>
      </c>
      <c r="G115" s="103" t="n">
        <v>-0.0740718793517203</v>
      </c>
      <c r="H115" s="103" t="n">
        <v>0.595077089532055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66818997076217</v>
      </c>
      <c r="D116" s="103" t="n">
        <v>0.0392204927074431</v>
      </c>
      <c r="E116" s="103" t="n">
        <v>-0.895522388059703</v>
      </c>
      <c r="F116" s="103" t="n">
        <v>0.122846842034988</v>
      </c>
      <c r="G116" s="103" t="n">
        <v>0.0830220008302121</v>
      </c>
      <c r="H116" s="103" t="n">
        <v>0.484001075557956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13948919449854</v>
      </c>
      <c r="D117" s="103" t="n">
        <v>-0.0220528779005633</v>
      </c>
      <c r="E117" s="103" t="n">
        <v>-1.50602409638555</v>
      </c>
      <c r="F117" s="103" t="n">
        <v>0.109359579632454</v>
      </c>
      <c r="G117" s="103" t="n">
        <v>0.0859157433193047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97643882684866</v>
      </c>
      <c r="D118" s="103" t="n">
        <v>-0.0857801088181844</v>
      </c>
      <c r="E118" s="103" t="n">
        <v>-1.52905198776759</v>
      </c>
      <c r="F118" s="103" t="n">
        <v>0.0399658957689297</v>
      </c>
      <c r="G118" s="103" t="n">
        <v>0.0177604120415538</v>
      </c>
      <c r="H118" s="103" t="n">
        <v>0.240064017071219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72484826190976</v>
      </c>
      <c r="D119" s="103" t="n">
        <v>-0.00735889322245953</v>
      </c>
      <c r="E119" s="103" t="n">
        <v>-0.310559006211179</v>
      </c>
      <c r="F119" s="103" t="n">
        <v>0.0186433003968318</v>
      </c>
      <c r="G119" s="103" t="n">
        <v>0.00591908609311531</v>
      </c>
      <c r="H119" s="103" t="n">
        <v>0.133049494411935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0967923742311712</v>
      </c>
      <c r="D120" s="103" t="n">
        <v>0.0147188695908085</v>
      </c>
      <c r="E120" s="103" t="n">
        <v>0.934579439252332</v>
      </c>
      <c r="F120" s="103" t="n">
        <v>-0.0639079725195728</v>
      </c>
      <c r="G120" s="103" t="n">
        <v>-0.0266343109111915</v>
      </c>
      <c r="H120" s="103" t="n">
        <v>-0.398618123837366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91802636571714</v>
      </c>
      <c r="D121" s="103" t="n">
        <v>0.132450331125838</v>
      </c>
      <c r="E121" s="103" t="n">
        <v>1.85185185185186</v>
      </c>
      <c r="F121" s="103" t="n">
        <v>-0.0159872102318133</v>
      </c>
      <c r="G121" s="103" t="n">
        <v>0.00888046888876204</v>
      </c>
      <c r="H121" s="103" t="n">
        <v>-0.240128068303093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62539744655766</v>
      </c>
      <c r="D122" s="103" t="n">
        <v>0.0734861845973001</v>
      </c>
      <c r="E122" s="103" t="n">
        <v>2.42424242424242</v>
      </c>
      <c r="F122" s="103" t="n">
        <v>-0.133248054578402</v>
      </c>
      <c r="G122" s="103" t="n">
        <v>-0.121355631197275</v>
      </c>
      <c r="H122" s="103" t="n">
        <v>-0.240706071142014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79217287194</v>
      </c>
      <c r="D123" s="103" t="n">
        <v>0.171341851471098</v>
      </c>
      <c r="E123" s="103" t="n">
        <v>2.36686390532543</v>
      </c>
      <c r="F123" s="103" t="n">
        <v>-0.0266851683834091</v>
      </c>
      <c r="G123" s="103" t="n">
        <v>-0.0296348980559458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22931196638632</v>
      </c>
      <c r="D124" s="103" t="n">
        <v>0.117290587430347</v>
      </c>
      <c r="E124" s="103" t="n">
        <v>2.89017341040463</v>
      </c>
      <c r="F124" s="103" t="n">
        <v>-0.138799914584666</v>
      </c>
      <c r="G124" s="103" t="n">
        <v>-0.210470148811297</v>
      </c>
      <c r="H124" s="103" t="n">
        <v>0.482573726541546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34750128170651</v>
      </c>
      <c r="D125" s="103" t="n">
        <v>0.136678707409942</v>
      </c>
      <c r="E125" s="103" t="n">
        <v>3.08988764044943</v>
      </c>
      <c r="F125" s="103" t="n">
        <v>-0.144338714850846</v>
      </c>
      <c r="G125" s="103" t="n">
        <v>-0.210914059947115</v>
      </c>
      <c r="H125" s="103" t="n">
        <v>0.480256136606187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3434747602912</v>
      </c>
      <c r="D126" s="103" t="n">
        <v>0.192551428292859</v>
      </c>
      <c r="E126" s="103" t="n">
        <v>2.45231607629428</v>
      </c>
      <c r="F126" s="103" t="n">
        <v>-0.0294448310937412</v>
      </c>
      <c r="G126" s="103" t="n">
        <v>-0.0952607763753264</v>
      </c>
      <c r="H126" s="103" t="n">
        <v>0.53106744556559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390120205788378</v>
      </c>
      <c r="D127" s="103" t="n">
        <v>0.138662514900133</v>
      </c>
      <c r="E127" s="103" t="n">
        <v>1.32978723404256</v>
      </c>
      <c r="F127" s="103" t="n">
        <v>0.0187431386724484</v>
      </c>
      <c r="G127" s="103" t="n">
        <v>-0.0297973778307608</v>
      </c>
      <c r="H127" s="103" t="n">
        <v>0.475435816164833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34051524531458</v>
      </c>
      <c r="D128" s="103" t="n">
        <v>0.174910115635015</v>
      </c>
      <c r="E128" s="103" t="n">
        <v>0.787401574803141</v>
      </c>
      <c r="F128" s="103" t="n">
        <v>0.112437757669866</v>
      </c>
      <c r="G128" s="103" t="n">
        <v>0.0625931445603669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158403294788627</v>
      </c>
      <c r="D129" s="103" t="n">
        <v>0.106702880977778</v>
      </c>
      <c r="E129" s="103" t="n">
        <v>0.260416666666671</v>
      </c>
      <c r="F129" s="103" t="n">
        <v>0.0909188148465034</v>
      </c>
      <c r="G129" s="103" t="n">
        <v>0.0446814214649578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12186799259041</v>
      </c>
      <c r="D130" s="103" t="n">
        <v>0.261627906976742</v>
      </c>
      <c r="E130" s="103" t="n">
        <v>-0.519480519480524</v>
      </c>
      <c r="F130" s="103" t="n">
        <v>0.341971680470209</v>
      </c>
      <c r="G130" s="103" t="n">
        <v>0.333472280116709</v>
      </c>
      <c r="H130" s="103" t="n">
        <v>0.41623309053069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170635984691501</v>
      </c>
      <c r="D131" s="103" t="n">
        <v>0.396250120807977</v>
      </c>
      <c r="E131" s="103" t="n">
        <v>-1.30548302872062</v>
      </c>
      <c r="F131" s="103" t="n">
        <v>0.56978539858352</v>
      </c>
      <c r="G131" s="103" t="n">
        <v>0.59944210338891</v>
      </c>
      <c r="H131" s="103" t="n">
        <v>0.284974093264239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07236200507168</v>
      </c>
      <c r="D132" s="103" t="n">
        <v>0.154023873700424</v>
      </c>
      <c r="E132" s="103" t="n">
        <v>-1.85185185185185</v>
      </c>
      <c r="F132" s="103" t="n">
        <v>0.35476013978608</v>
      </c>
      <c r="G132" s="103" t="n">
        <v>0.418879056047203</v>
      </c>
      <c r="H132" s="103" t="n">
        <v>-0.180831826401445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853502408095608</v>
      </c>
      <c r="D133" s="103" t="n">
        <v>0.230680507497127</v>
      </c>
      <c r="E133" s="103" t="n">
        <v>-2.15633423180593</v>
      </c>
      <c r="F133" s="103" t="n">
        <v>0.464306442251882</v>
      </c>
      <c r="G133" s="103" t="n">
        <v>0.534633687797424</v>
      </c>
      <c r="H133" s="103" t="n">
        <v>-0.18115942028985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69615469095</v>
      </c>
      <c r="D134" s="103" t="n">
        <v>-0.0383582662063589</v>
      </c>
      <c r="E134" s="103" t="n">
        <v>-2.47933884297521</v>
      </c>
      <c r="F134" s="103" t="n">
        <v>0.194317525340054</v>
      </c>
      <c r="G134" s="103" t="n">
        <v>0.239597942963997</v>
      </c>
      <c r="H134" s="103" t="n">
        <v>-0.181488203266795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41305248787052</v>
      </c>
      <c r="D135" s="103" t="n">
        <v>-0.127110514198009</v>
      </c>
      <c r="E135" s="103" t="n">
        <v>-2.25988700564972</v>
      </c>
      <c r="F135" s="103" t="n">
        <v>0.0707621343956362</v>
      </c>
      <c r="G135" s="103" t="n">
        <v>0.0874482597796202</v>
      </c>
      <c r="H135" s="103" t="n">
        <v>-0.0779220779220822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499597884629424</v>
      </c>
      <c r="D136" s="103" t="n">
        <v>0.439449607376986</v>
      </c>
      <c r="E136" s="103" t="n">
        <v>-2.02312138728324</v>
      </c>
      <c r="F136" s="103" t="n">
        <v>0.662598538616649</v>
      </c>
      <c r="G136" s="103" t="n">
        <v>0.698974836905862</v>
      </c>
      <c r="H136" s="103" t="n">
        <v>0.36391993761373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65376886258133</v>
      </c>
      <c r="D137" s="103" t="n">
        <v>0.172141730024379</v>
      </c>
      <c r="E137" s="103" t="n">
        <v>-2.35988200589971</v>
      </c>
      <c r="F137" s="103" t="n">
        <v>0.39546258715788</v>
      </c>
      <c r="G137" s="103" t="n">
        <v>0.396228597871357</v>
      </c>
      <c r="H137" s="103" t="n">
        <v>0.362600362600361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23132084200796</v>
      </c>
      <c r="D138" s="103" t="n">
        <v>0.422454532435921</v>
      </c>
      <c r="E138" s="103" t="n">
        <v>-1.81268882175226</v>
      </c>
      <c r="F138" s="103" t="n">
        <v>0.614180574271799</v>
      </c>
      <c r="G138" s="103" t="n">
        <v>0.6424106242618</v>
      </c>
      <c r="H138" s="103" t="n">
        <v>0.361290322580658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31267345050838</v>
      </c>
      <c r="D139" s="103" t="n">
        <v>0.382650029708856</v>
      </c>
      <c r="E139" s="103" t="n">
        <v>-1.53846153846153</v>
      </c>
      <c r="F139" s="103" t="n">
        <v>0.543464262717322</v>
      </c>
      <c r="G139" s="103" t="n">
        <v>0.561025875887339</v>
      </c>
      <c r="H139" s="103" t="n">
        <v>0.38570326562097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2798904776391</v>
      </c>
      <c r="D140" s="103" t="n">
        <v>0.0591912112889474</v>
      </c>
      <c r="E140" s="103" t="n">
        <v>-1.5625</v>
      </c>
      <c r="F140" s="103" t="n">
        <v>0.192130341223489</v>
      </c>
      <c r="G140" s="103" t="n">
        <v>0.159398838665609</v>
      </c>
      <c r="H140" s="103" t="n">
        <v>0.486680327868854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28475145380764</v>
      </c>
      <c r="D141" s="103" t="n">
        <v>0.168003596696707</v>
      </c>
      <c r="E141" s="103" t="n">
        <v>-1.26984126984127</v>
      </c>
      <c r="F141" s="103" t="n">
        <v>0.283807624453488</v>
      </c>
      <c r="G141" s="103" t="n">
        <v>0.25861089007617</v>
      </c>
      <c r="H141" s="103" t="n">
        <v>0.509813917919956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47278808148377</v>
      </c>
      <c r="D142" s="103" t="n">
        <v>-0.0921288859491654</v>
      </c>
      <c r="E142" s="103" t="n">
        <v>-0.643086816720256</v>
      </c>
      <c r="F142" s="103" t="n">
        <v>-0.0484422008056669</v>
      </c>
      <c r="G142" s="103" t="n">
        <v>-0.127554635902385</v>
      </c>
      <c r="H142" s="103" t="n">
        <v>0.659396398681196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71289656010663</v>
      </c>
      <c r="D143" s="103" t="n">
        <v>0.0969427564845375</v>
      </c>
      <c r="E143" s="103" t="n">
        <v>0.323624595469269</v>
      </c>
      <c r="F143" s="103" t="n">
        <v>0.0790755809504447</v>
      </c>
      <c r="G143" s="103" t="n">
        <v>0.0368961798263001</v>
      </c>
      <c r="H143" s="103" t="n">
        <v>0.453514739229036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58815311539433</v>
      </c>
      <c r="D144" s="103" t="n">
        <v>0.0330703453488894</v>
      </c>
      <c r="E144" s="103" t="n">
        <v>1.29032258064517</v>
      </c>
      <c r="F144" s="103" t="n">
        <v>-0.0662690523525527</v>
      </c>
      <c r="G144" s="103" t="n">
        <v>-0.0794393849121917</v>
      </c>
      <c r="H144" s="103" t="n">
        <v>0.0501630298469991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46361837232752</v>
      </c>
      <c r="D145" s="103" t="n">
        <v>0.14168319637291</v>
      </c>
      <c r="E145" s="103" t="n">
        <v>2.22929936305734</v>
      </c>
      <c r="F145" s="103" t="n">
        <v>-0.0255049989797982</v>
      </c>
      <c r="G145" s="103" t="n">
        <v>-0.0283937647292589</v>
      </c>
      <c r="H145" s="103" t="n">
        <v>0.0250689395838464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24716046985623</v>
      </c>
      <c r="D146" s="103" t="n">
        <v>0.136766647802318</v>
      </c>
      <c r="E146" s="103" t="n">
        <v>2.49221183800623</v>
      </c>
      <c r="F146" s="103" t="n">
        <v>-0.0561253125159453</v>
      </c>
      <c r="G146" s="103" t="n">
        <v>-0.0568036581555731</v>
      </c>
      <c r="H146" s="103" t="n">
        <v>-0.0751879699248121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03" t="n">
        <v>-0.0353223755474943</v>
      </c>
      <c r="E147" s="103" t="n">
        <v>3.03951367781154</v>
      </c>
      <c r="F147" s="103" t="n">
        <v>-0.293547069634471</v>
      </c>
      <c r="G147" s="103" t="n">
        <v>-0.346699252607351</v>
      </c>
      <c r="H147" s="103" t="n">
        <v>0.1755706044645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788757669083</v>
      </c>
      <c r="D148" s="103" t="n">
        <v>0.0329791995477251</v>
      </c>
      <c r="E148" s="103" t="n">
        <v>4.12979351032448</v>
      </c>
      <c r="F148" s="103" t="n">
        <v>-0.322572386779655</v>
      </c>
      <c r="G148" s="103" t="n">
        <v>-0.390680696951549</v>
      </c>
      <c r="H148" s="103" t="n">
        <v>0.275413119679513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18189752354476</v>
      </c>
      <c r="D149" s="103" t="n">
        <v>0.030613446367596</v>
      </c>
      <c r="E149" s="103" t="n">
        <v>4.24929178470255</v>
      </c>
      <c r="F149" s="103" t="n">
        <v>-0.351868498780021</v>
      </c>
      <c r="G149" s="103" t="n">
        <v>-0.429430289149721</v>
      </c>
      <c r="H149" s="103" t="n">
        <v>0.324594257178518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727140519904879</v>
      </c>
      <c r="D150" s="103" t="n">
        <v>0.0659164744102725</v>
      </c>
      <c r="E150" s="103" t="n">
        <v>3.80434782608697</v>
      </c>
      <c r="F150" s="103" t="n">
        <v>-0.288674673952258</v>
      </c>
      <c r="G150" s="103" t="n">
        <v>-0.368027602070157</v>
      </c>
      <c r="H150" s="103" t="n">
        <v>0.37332005973121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121181275069659</v>
      </c>
      <c r="D151" s="103" t="n">
        <v>0.00941043617370951</v>
      </c>
      <c r="E151" s="103" t="n">
        <v>2.09424083769633</v>
      </c>
      <c r="F151" s="103" t="n">
        <v>-0.196453497389243</v>
      </c>
      <c r="G151" s="103" t="n">
        <v>-0.274154449959596</v>
      </c>
      <c r="H151" s="103" t="n">
        <v>0.471113315150021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</v>
      </c>
      <c r="D152" s="103" t="n">
        <v>0.0776287932251307</v>
      </c>
      <c r="E152" s="103" t="n">
        <v>1.02564102564102</v>
      </c>
      <c r="F152" s="103" t="n">
        <v>-0.0181300181300088</v>
      </c>
      <c r="G152" s="103" t="n">
        <v>-0.10128193998321</v>
      </c>
      <c r="H152" s="103" t="n">
        <v>0.71569595261600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60589903298478</v>
      </c>
      <c r="D153" s="103" t="n">
        <v>0.058764073995718</v>
      </c>
      <c r="E153" s="103" t="n">
        <v>0.507614213197954</v>
      </c>
      <c r="F153" s="103" t="n">
        <v>0.0129523612154543</v>
      </c>
      <c r="G153" s="103" t="n">
        <v>-0.0869011065407648</v>
      </c>
      <c r="H153" s="103" t="n">
        <v>0.8576329331046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02423742986295</v>
      </c>
      <c r="D154" s="103" t="n">
        <v>0.389964292426242</v>
      </c>
      <c r="E154" s="103" t="n">
        <v>1.51515151515152</v>
      </c>
      <c r="F154" s="103" t="n">
        <v>0.274554496477421</v>
      </c>
      <c r="G154" s="103" t="n">
        <v>0.191348718543424</v>
      </c>
      <c r="H154" s="103" t="n">
        <v>0.971817298347915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09071077985874</v>
      </c>
      <c r="D155" s="103" t="n">
        <v>0.540553189497814</v>
      </c>
      <c r="E155" s="103" t="n">
        <v>3.48258706467661</v>
      </c>
      <c r="F155" s="103" t="n">
        <v>0.235057085292141</v>
      </c>
      <c r="G155" s="103" t="n">
        <v>0.130215868973906</v>
      </c>
      <c r="H155" s="103" t="n">
        <v>1.10683349374399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03" t="n">
        <v>0.523682066798557</v>
      </c>
      <c r="E156" s="103" t="n">
        <v>4.80769230769231</v>
      </c>
      <c r="F156" s="103" t="n">
        <v>0.0644246875402672</v>
      </c>
      <c r="G156" s="103" t="n">
        <v>-0.0549085339421396</v>
      </c>
      <c r="H156" s="103" t="n">
        <v>1.04712041884815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09096198603567</v>
      </c>
      <c r="D157" s="103" t="n">
        <v>0.382032877981018</v>
      </c>
      <c r="E157" s="103" t="n">
        <v>4.12844036697248</v>
      </c>
      <c r="F157" s="103" t="n">
        <v>-0.038629925315476</v>
      </c>
      <c r="G157" s="103" t="n">
        <v>-0.159033078880412</v>
      </c>
      <c r="H157" s="103" t="n">
        <v>0.94206311822893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0606156121570223</v>
      </c>
      <c r="D158" s="103" t="n">
        <v>0.145311959404907</v>
      </c>
      <c r="E158" s="103" t="n">
        <v>2.6431718061674</v>
      </c>
      <c r="F158" s="103" t="n">
        <v>-0.146850444415819</v>
      </c>
      <c r="G158" s="103" t="n">
        <v>-0.275131049262939</v>
      </c>
      <c r="H158" s="103" t="n">
        <v>0.886607559496028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21238573264577</v>
      </c>
      <c r="D159" s="103" t="n">
        <v>-0.115159611221145</v>
      </c>
      <c r="E159" s="103" t="n">
        <v>0.429184549356236</v>
      </c>
      <c r="F159" s="103" t="n">
        <v>-0.180607874503323</v>
      </c>
      <c r="G159" s="103" t="n">
        <v>-0.272986002207119</v>
      </c>
      <c r="H159" s="103" t="n">
        <v>0.5550416281220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33378601222205</v>
      </c>
      <c r="D160" s="103" t="n">
        <v>-0.0507286478509457</v>
      </c>
      <c r="E160" s="103" t="n">
        <v>-1.06837606837607</v>
      </c>
      <c r="F160" s="103" t="n">
        <v>0.0723738626964519</v>
      </c>
      <c r="G160" s="103" t="n">
        <v>0.0232964472917985</v>
      </c>
      <c r="H160" s="103" t="n">
        <v>0.45998160073597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30411952316842</v>
      </c>
      <c r="D161" s="103" t="n">
        <v>-0.0715175564065902</v>
      </c>
      <c r="E161" s="103" t="n">
        <v>-2.59179265658747</v>
      </c>
      <c r="F161" s="103" t="n">
        <v>0.229879119743771</v>
      </c>
      <c r="G161" s="103" t="n">
        <v>0.215441947129392</v>
      </c>
      <c r="H161" s="103" t="n">
        <v>0.343406593406598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88151670265131</v>
      </c>
      <c r="D162" s="103" t="n">
        <v>-0.316287660163923</v>
      </c>
      <c r="E162" s="103" t="n">
        <v>-2.66075388026607</v>
      </c>
      <c r="F162" s="103" t="n">
        <v>-0.0438087875273823</v>
      </c>
      <c r="G162" s="103" t="n">
        <v>-0.0522921387484843</v>
      </c>
      <c r="H162" s="103" t="n">
        <v>0.0228154232261062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315495692270389</v>
      </c>
      <c r="D163" s="103" t="n">
        <v>0.0833757932280292</v>
      </c>
      <c r="E163" s="103" t="n">
        <v>-2.73348519362186</v>
      </c>
      <c r="F163" s="103" t="n">
        <v>0.402186243167989</v>
      </c>
      <c r="G163" s="103" t="n">
        <v>0.450529008254861</v>
      </c>
      <c r="H163" s="103" t="n">
        <v>0.0456204379561882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12701495436068</v>
      </c>
      <c r="D164" s="103" t="n">
        <v>0.0161984542046696</v>
      </c>
      <c r="E164" s="103" t="n">
        <v>-3.04449648711945</v>
      </c>
      <c r="F164" s="103" t="n">
        <v>0.351787181594077</v>
      </c>
      <c r="G164" s="103" t="n">
        <v>0.370381087415723</v>
      </c>
      <c r="H164" s="103" t="n">
        <v>0.182398540811676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376442015786296</v>
      </c>
      <c r="D165" s="103" t="n">
        <v>-0.0347053515652078</v>
      </c>
      <c r="E165" s="103" t="n">
        <v>-3.38164251207729</v>
      </c>
      <c r="F165" s="103" t="n">
        <v>0.319848519741043</v>
      </c>
      <c r="G165" s="103" t="n">
        <v>0.328653385994755</v>
      </c>
      <c r="H165" s="103" t="n">
        <v>0.250341374601732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42957275962965</v>
      </c>
      <c r="D166" s="103" t="n">
        <v>0.217562375595975</v>
      </c>
      <c r="E166" s="103" t="n">
        <v>-3.5</v>
      </c>
      <c r="F166" s="103" t="n">
        <v>0.596847421313072</v>
      </c>
      <c r="G166" s="103" t="n">
        <v>0.614924858481075</v>
      </c>
      <c r="H166" s="103" t="n">
        <v>0.454029511918293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91619582255009</v>
      </c>
      <c r="D167" s="103" t="n">
        <v>-0.0184757505773661</v>
      </c>
      <c r="E167" s="103" t="n">
        <v>-3.88601036269431</v>
      </c>
      <c r="F167" s="103" t="n">
        <v>0.360040567951316</v>
      </c>
      <c r="G167" s="103" t="n">
        <v>0.371269455947456</v>
      </c>
      <c r="H167" s="103" t="n">
        <v>0.271186440677965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28167730173163</v>
      </c>
      <c r="D168" s="103" t="n">
        <v>-0.0115494779635839</v>
      </c>
      <c r="E168" s="103" t="n">
        <v>-3.77358490566037</v>
      </c>
      <c r="F168" s="103" t="n">
        <v>0.341064120054568</v>
      </c>
      <c r="G168" s="103" t="n">
        <v>0.375586854460082</v>
      </c>
      <c r="H168" s="103" t="n">
        <v>0.0676132521974466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279642058165592</v>
      </c>
      <c r="D169" s="103" t="n">
        <v>0.0877861713678385</v>
      </c>
      <c r="E169" s="103" t="n">
        <v>-3.64145658263305</v>
      </c>
      <c r="F169" s="103" t="n">
        <v>0.422992673162639</v>
      </c>
      <c r="G169" s="103" t="n">
        <v>0.473396263854625</v>
      </c>
      <c r="H169" s="103" t="n">
        <v>0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401337792642238</v>
      </c>
      <c r="D170" s="103" t="n">
        <v>0.101557991921524</v>
      </c>
      <c r="E170" s="103" t="n">
        <v>-4.06976744186046</v>
      </c>
      <c r="F170" s="103" t="n">
        <v>0.461326313150295</v>
      </c>
      <c r="G170" s="103" t="n">
        <v>0.510664710529298</v>
      </c>
      <c r="H170" s="103" t="n">
        <v>0.090090090090086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8666536889229</v>
      </c>
      <c r="D171" s="103" t="n">
        <v>-0.0461158892296396</v>
      </c>
      <c r="E171" s="103" t="n">
        <v>-3.93939393939394</v>
      </c>
      <c r="F171" s="103" t="n">
        <v>0.274526441887744</v>
      </c>
      <c r="G171" s="103" t="n">
        <v>0.311578947368417</v>
      </c>
      <c r="H171" s="103" t="n">
        <v>0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20800467426221</v>
      </c>
      <c r="D172" s="103" t="n">
        <v>0.0507508823732934</v>
      </c>
      <c r="E172" s="103" t="n">
        <v>-2.52365930599369</v>
      </c>
      <c r="F172" s="103" t="n">
        <v>0.253863958784436</v>
      </c>
      <c r="G172" s="103" t="n">
        <v>0.321804342959481</v>
      </c>
      <c r="H172" s="103" t="n">
        <v>-0.315031503150323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52608372614299</v>
      </c>
      <c r="D173" s="103" t="n">
        <v>0.122201471029044</v>
      </c>
      <c r="E173" s="103" t="n">
        <v>0.323624595469269</v>
      </c>
      <c r="F173" s="103" t="n">
        <v>0.106750080683199</v>
      </c>
      <c r="G173" s="103" t="n">
        <v>0.186884605729261</v>
      </c>
      <c r="H173" s="103" t="n">
        <v>-0.519187358916469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02097987346195</v>
      </c>
      <c r="D174" s="103" t="n">
        <v>0.00690862196020703</v>
      </c>
      <c r="E174" s="103" t="n">
        <v>1.93548387096773</v>
      </c>
      <c r="F174" s="103" t="n">
        <v>-0.141355024303152</v>
      </c>
      <c r="G174" s="103" t="n">
        <v>-0.119717133470687</v>
      </c>
      <c r="H174" s="103" t="n">
        <v>-0.340367597004772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17501860731795</v>
      </c>
      <c r="D175" s="103" t="n">
        <v>-0.0437515831164887</v>
      </c>
      <c r="E175" s="103" t="n">
        <v>2.21518987341771</v>
      </c>
      <c r="F175" s="103" t="n">
        <v>-0.22102466039189</v>
      </c>
      <c r="G175" s="103" t="n">
        <v>-0.267595818815337</v>
      </c>
      <c r="H175" s="103" t="n">
        <v>0.182149362477219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61729148858205</v>
      </c>
      <c r="D176" s="103" t="n">
        <v>-0.039163287873194</v>
      </c>
      <c r="E176" s="103" t="n">
        <v>1.23839009287924</v>
      </c>
      <c r="F176" s="103" t="n">
        <v>-0.14186868435462</v>
      </c>
      <c r="G176" s="103" t="n">
        <v>-0.204030297101653</v>
      </c>
      <c r="H176" s="103" t="n">
        <v>0.340909090909094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27642832706141</v>
      </c>
      <c r="D177" s="103" t="n">
        <v>-0.135972897605498</v>
      </c>
      <c r="E177" s="103" t="n">
        <v>-1.52905198776759</v>
      </c>
      <c r="F177" s="103" t="n">
        <v>-0.0224321427681247</v>
      </c>
      <c r="G177" s="103" t="n">
        <v>-0.064414944267071</v>
      </c>
      <c r="H177" s="103" t="n">
        <v>0.317100792751972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30037037489745</v>
      </c>
      <c r="D178" s="103" t="n">
        <v>-0.120003692421307</v>
      </c>
      <c r="E178" s="103" t="n">
        <v>-3.1055900621118</v>
      </c>
      <c r="F178" s="103" t="n">
        <v>0.119664938173131</v>
      </c>
      <c r="G178" s="103" t="n">
        <v>0.148530112378452</v>
      </c>
      <c r="H178" s="103" t="n">
        <v>-0.13547076089410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195642072827695</v>
      </c>
      <c r="D179" s="103" t="n">
        <v>0.129390018484287</v>
      </c>
      <c r="E179" s="103" t="n">
        <v>-3.52564102564102</v>
      </c>
      <c r="F179" s="103" t="n">
        <v>0.413346613545812</v>
      </c>
      <c r="G179" s="103" t="n">
        <v>0.509290351466319</v>
      </c>
      <c r="H179" s="103" t="n">
        <v>-0.339136332805794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81290511948669</v>
      </c>
      <c r="D180" s="103" t="n">
        <v>0.00461510060918613</v>
      </c>
      <c r="E180" s="103" t="n">
        <v>-3.98671096345515</v>
      </c>
      <c r="F180" s="103" t="n">
        <v>0.302534345087537</v>
      </c>
      <c r="G180" s="103" t="n">
        <v>0.356367281029009</v>
      </c>
      <c r="H180" s="103" t="n">
        <v>-0.136116152450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468015609899</v>
      </c>
      <c r="D181" s="103" t="n">
        <v>0.0207669943236937</v>
      </c>
      <c r="E181" s="103" t="n">
        <v>-3.80622837370242</v>
      </c>
      <c r="F181" s="103" t="n">
        <v>0.294204905063282</v>
      </c>
      <c r="G181" s="103" t="n">
        <v>0.307939854630206</v>
      </c>
      <c r="H181" s="103" t="n">
        <v>0.181735574738752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59058374423466</v>
      </c>
      <c r="D182" s="103" t="n">
        <v>0.249152190462993</v>
      </c>
      <c r="E182" s="103" t="n">
        <v>-1.79856115107914</v>
      </c>
      <c r="F182" s="103" t="n">
        <v>0.38947913328569</v>
      </c>
      <c r="G182" s="103" t="n">
        <v>0.401028846419777</v>
      </c>
      <c r="H182" s="103" t="n">
        <v>0.27210884353741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535</v>
      </c>
    </row>
    <row r="188" customFormat="false" ht="11.1" hidden="false" customHeight="true" outlineLevel="0" collapsed="false">
      <c r="A188" s="94" t="s">
        <v>536</v>
      </c>
    </row>
    <row r="189" customFormat="false" ht="11.1" hidden="false" customHeight="true" outlineLevel="0" collapsed="false">
      <c r="A189" s="94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8938</v>
      </c>
      <c r="D11" s="185" t="n">
        <v>15102.9489</v>
      </c>
      <c r="E11" s="186" t="n">
        <v>387.9</v>
      </c>
      <c r="F11" s="185" t="n">
        <v>35441</v>
      </c>
      <c r="G11" s="185" t="n">
        <v>13137.8405</v>
      </c>
      <c r="H11" s="186" t="n">
        <v>370.7</v>
      </c>
    </row>
    <row r="12" customFormat="false" ht="11.1" hidden="true" customHeight="true" outlineLevel="0" collapsed="false">
      <c r="A12" s="99"/>
      <c r="B12" s="100" t="s">
        <v>278</v>
      </c>
      <c r="C12" s="185" t="n">
        <v>38712</v>
      </c>
      <c r="D12" s="185" t="n">
        <v>15024.1916</v>
      </c>
      <c r="E12" s="186" t="n">
        <v>388.1</v>
      </c>
      <c r="F12" s="185" t="n">
        <v>35203</v>
      </c>
      <c r="G12" s="185" t="n">
        <v>13048.3743</v>
      </c>
      <c r="H12" s="186" t="n">
        <v>370.7</v>
      </c>
    </row>
    <row r="13" customFormat="false" ht="11.1" hidden="true" customHeight="true" outlineLevel="0" collapsed="false">
      <c r="A13" s="99"/>
      <c r="B13" s="100" t="s">
        <v>279</v>
      </c>
      <c r="C13" s="185" t="n">
        <v>38460</v>
      </c>
      <c r="D13" s="185" t="n">
        <v>14974.4266</v>
      </c>
      <c r="E13" s="186" t="n">
        <v>389.4</v>
      </c>
      <c r="F13" s="185" t="n">
        <v>34933</v>
      </c>
      <c r="G13" s="185" t="n">
        <v>12988.7344</v>
      </c>
      <c r="H13" s="186" t="n">
        <v>371.8</v>
      </c>
    </row>
    <row r="14" customFormat="false" ht="11.1" hidden="true" customHeight="true" outlineLevel="0" collapsed="false">
      <c r="A14" s="99"/>
      <c r="B14" s="100" t="s">
        <v>280</v>
      </c>
      <c r="C14" s="185" t="n">
        <v>38361</v>
      </c>
      <c r="D14" s="185" t="n">
        <v>14987.8963</v>
      </c>
      <c r="E14" s="186" t="n">
        <v>390.7</v>
      </c>
      <c r="F14" s="185" t="n">
        <v>34822</v>
      </c>
      <c r="G14" s="185" t="n">
        <v>13002.767</v>
      </c>
      <c r="H14" s="186" t="n">
        <v>373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33</v>
      </c>
      <c r="D15" s="185" t="n">
        <v>14987.066</v>
      </c>
      <c r="E15" s="186" t="n">
        <v>392</v>
      </c>
      <c r="F15" s="185" t="n">
        <v>34676</v>
      </c>
      <c r="G15" s="185" t="n">
        <v>13000.0803</v>
      </c>
      <c r="H15" s="186" t="n">
        <v>374.9</v>
      </c>
    </row>
    <row r="16" customFormat="false" ht="11.1" hidden="true" customHeight="true" outlineLevel="0" collapsed="false">
      <c r="A16" s="99"/>
      <c r="B16" s="100" t="s">
        <v>278</v>
      </c>
      <c r="C16" s="185" t="n">
        <v>38125</v>
      </c>
      <c r="D16" s="185" t="n">
        <v>14943.1584</v>
      </c>
      <c r="E16" s="186" t="n">
        <v>392</v>
      </c>
      <c r="F16" s="185" t="n">
        <v>34553</v>
      </c>
      <c r="G16" s="185" t="n">
        <v>12945.6584</v>
      </c>
      <c r="H16" s="186" t="n">
        <v>374.7</v>
      </c>
    </row>
    <row r="17" customFormat="false" ht="11.1" hidden="true" customHeight="true" outlineLevel="0" collapsed="false">
      <c r="A17" s="99"/>
      <c r="B17" s="100" t="s">
        <v>279</v>
      </c>
      <c r="C17" s="185" t="n">
        <v>38016</v>
      </c>
      <c r="D17" s="185" t="n">
        <v>14852.366</v>
      </c>
      <c r="E17" s="186" t="n">
        <v>390.7</v>
      </c>
      <c r="F17" s="185" t="n">
        <v>34437</v>
      </c>
      <c r="G17" s="185" t="n">
        <v>12856.3084</v>
      </c>
      <c r="H17" s="186" t="n">
        <v>373.3</v>
      </c>
    </row>
    <row r="18" customFormat="false" ht="11.1" hidden="true" customHeight="true" outlineLevel="0" collapsed="false">
      <c r="A18" s="99"/>
      <c r="B18" s="100" t="s">
        <v>280</v>
      </c>
      <c r="C18" s="185" t="n">
        <v>37846</v>
      </c>
      <c r="D18" s="185" t="n">
        <v>14746.4137</v>
      </c>
      <c r="E18" s="186" t="n">
        <v>389.6</v>
      </c>
      <c r="F18" s="185" t="n">
        <v>34257</v>
      </c>
      <c r="G18" s="185" t="n">
        <v>12742.3106</v>
      </c>
      <c r="H18" s="186" t="n">
        <v>37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04</v>
      </c>
      <c r="D19" s="185" t="n">
        <v>14618.5196</v>
      </c>
      <c r="E19" s="186" t="n">
        <v>387.7</v>
      </c>
      <c r="F19" s="185" t="n">
        <v>34111</v>
      </c>
      <c r="G19" s="185" t="n">
        <v>12611.824</v>
      </c>
      <c r="H19" s="186" t="n">
        <v>369.7</v>
      </c>
    </row>
    <row r="20" customFormat="false" ht="11.1" hidden="true" customHeight="true" outlineLevel="0" collapsed="false">
      <c r="A20" s="99"/>
      <c r="B20" s="100" t="s">
        <v>278</v>
      </c>
      <c r="C20" s="185" t="n">
        <v>37586</v>
      </c>
      <c r="D20" s="185" t="n">
        <v>14538.146</v>
      </c>
      <c r="E20" s="186" t="n">
        <v>386.8</v>
      </c>
      <c r="F20" s="185" t="n">
        <v>33978</v>
      </c>
      <c r="G20" s="185" t="n">
        <v>12523.3148</v>
      </c>
      <c r="H20" s="186" t="n">
        <v>368.6</v>
      </c>
    </row>
    <row r="21" customFormat="false" ht="11.1" hidden="true" customHeight="true" outlineLevel="0" collapsed="false">
      <c r="A21" s="99"/>
      <c r="B21" s="100" t="s">
        <v>279</v>
      </c>
      <c r="C21" s="185" t="n">
        <v>37493</v>
      </c>
      <c r="D21" s="185" t="n">
        <v>14488.4293</v>
      </c>
      <c r="E21" s="186" t="n">
        <v>386.4</v>
      </c>
      <c r="F21" s="185" t="n">
        <v>33856</v>
      </c>
      <c r="G21" s="185" t="n">
        <v>12462.1</v>
      </c>
      <c r="H21" s="186" t="n">
        <v>368.1</v>
      </c>
    </row>
    <row r="22" customFormat="false" ht="11.1" hidden="true" customHeight="true" outlineLevel="0" collapsed="false">
      <c r="A22" s="99"/>
      <c r="B22" s="100" t="s">
        <v>280</v>
      </c>
      <c r="C22" s="185" t="n">
        <v>37430</v>
      </c>
      <c r="D22" s="185" t="n">
        <v>14438.4615</v>
      </c>
      <c r="E22" s="186" t="n">
        <v>385.7</v>
      </c>
      <c r="F22" s="185" t="n">
        <v>33763</v>
      </c>
      <c r="G22" s="185" t="n">
        <v>12401.5833</v>
      </c>
      <c r="H22" s="186" t="n">
        <v>367.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467</v>
      </c>
      <c r="D23" s="185" t="n">
        <v>14492.5357</v>
      </c>
      <c r="E23" s="186" t="n">
        <v>386.8</v>
      </c>
      <c r="F23" s="185" t="n">
        <v>33770</v>
      </c>
      <c r="G23" s="185" t="n">
        <v>12441.6517</v>
      </c>
      <c r="H23" s="186" t="n">
        <v>368.4</v>
      </c>
    </row>
    <row r="24" customFormat="false" ht="11.1" hidden="true" customHeight="true" outlineLevel="0" collapsed="false">
      <c r="A24" s="99"/>
      <c r="B24" s="100" t="s">
        <v>278</v>
      </c>
      <c r="C24" s="185" t="n">
        <v>37466</v>
      </c>
      <c r="D24" s="185" t="n">
        <v>14492.9537</v>
      </c>
      <c r="E24" s="186" t="n">
        <v>386.8</v>
      </c>
      <c r="F24" s="185" t="n">
        <v>33747</v>
      </c>
      <c r="G24" s="185" t="n">
        <v>12436.8668</v>
      </c>
      <c r="H24" s="186" t="n">
        <v>368.5</v>
      </c>
    </row>
    <row r="25" customFormat="false" ht="11.1" hidden="true" customHeight="true" outlineLevel="0" collapsed="false">
      <c r="A25" s="99"/>
      <c r="B25" s="100" t="s">
        <v>279</v>
      </c>
      <c r="C25" s="185" t="n">
        <v>37521</v>
      </c>
      <c r="D25" s="185" t="n">
        <v>14493.1346</v>
      </c>
      <c r="E25" s="186" t="n">
        <v>386.3</v>
      </c>
      <c r="F25" s="185" t="n">
        <v>33784</v>
      </c>
      <c r="G25" s="185" t="n">
        <v>12422.8488</v>
      </c>
      <c r="H25" s="186" t="n">
        <v>367.7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57.8983</v>
      </c>
      <c r="E26" s="186" t="n">
        <v>384.8</v>
      </c>
      <c r="F26" s="185" t="n">
        <v>33822</v>
      </c>
      <c r="G26" s="185" t="n">
        <v>12385.9977</v>
      </c>
      <c r="H26" s="186" t="n">
        <v>366.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596</v>
      </c>
      <c r="D27" s="185" t="n">
        <v>14451.6642</v>
      </c>
      <c r="E27" s="186" t="n">
        <v>384.4</v>
      </c>
      <c r="F27" s="185" t="n">
        <v>33837</v>
      </c>
      <c r="G27" s="185" t="n">
        <v>12375.2008</v>
      </c>
      <c r="H27" s="186" t="n">
        <v>365.7</v>
      </c>
    </row>
    <row r="28" customFormat="false" ht="11.1" hidden="true" customHeight="true" outlineLevel="0" collapsed="false">
      <c r="A28" s="99"/>
      <c r="B28" s="100" t="s">
        <v>278</v>
      </c>
      <c r="C28" s="185" t="n">
        <v>37609</v>
      </c>
      <c r="D28" s="185" t="n">
        <v>14417.8971</v>
      </c>
      <c r="E28" s="186" t="n">
        <v>383.4</v>
      </c>
      <c r="F28" s="185" t="n">
        <v>33846</v>
      </c>
      <c r="G28" s="185" t="n">
        <v>12328.2874</v>
      </c>
      <c r="H28" s="186" t="n">
        <v>364.2</v>
      </c>
    </row>
    <row r="29" customFormat="false" ht="11.1" hidden="true" customHeight="true" outlineLevel="0" collapsed="false">
      <c r="A29" s="99"/>
      <c r="B29" s="100" t="s">
        <v>279</v>
      </c>
      <c r="C29" s="185" t="n">
        <v>37588</v>
      </c>
      <c r="D29" s="185" t="n">
        <v>14408.5812</v>
      </c>
      <c r="E29" s="186" t="n">
        <v>383.3</v>
      </c>
      <c r="F29" s="185" t="n">
        <v>33841</v>
      </c>
      <c r="G29" s="185" t="n">
        <v>12320.8394</v>
      </c>
      <c r="H29" s="186" t="n">
        <v>364.1</v>
      </c>
    </row>
    <row r="30" customFormat="false" ht="11.1" hidden="true" customHeight="true" outlineLevel="0" collapsed="false">
      <c r="A30" s="99"/>
      <c r="B30" s="100" t="s">
        <v>280</v>
      </c>
      <c r="C30" s="185" t="n">
        <v>37588</v>
      </c>
      <c r="D30" s="185" t="n">
        <v>14365.1231</v>
      </c>
      <c r="E30" s="186" t="n">
        <v>382.2</v>
      </c>
      <c r="F30" s="185" t="n">
        <v>33849</v>
      </c>
      <c r="G30" s="185" t="n">
        <v>12276.3609</v>
      </c>
      <c r="H30" s="186" t="n">
        <v>362.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37</v>
      </c>
      <c r="D31" s="185" t="n">
        <v>14262.9516</v>
      </c>
      <c r="E31" s="186" t="n">
        <v>380</v>
      </c>
      <c r="F31" s="185" t="n">
        <v>33808</v>
      </c>
      <c r="G31" s="185" t="n">
        <v>12175.6422</v>
      </c>
      <c r="H31" s="186" t="n">
        <v>360.1</v>
      </c>
    </row>
    <row r="32" customFormat="false" ht="11.1" hidden="true" customHeight="true" outlineLevel="0" collapsed="false">
      <c r="A32" s="99"/>
      <c r="B32" s="100" t="s">
        <v>278</v>
      </c>
      <c r="C32" s="185" t="n">
        <v>37532</v>
      </c>
      <c r="D32" s="185" t="n">
        <v>14272.3729</v>
      </c>
      <c r="E32" s="186" t="n">
        <v>380.3</v>
      </c>
      <c r="F32" s="185" t="n">
        <v>33802</v>
      </c>
      <c r="G32" s="185" t="n">
        <v>12184.6721</v>
      </c>
      <c r="H32" s="186" t="n">
        <v>360.5</v>
      </c>
    </row>
    <row r="33" customFormat="false" ht="11.1" hidden="true" customHeight="true" outlineLevel="0" collapsed="false">
      <c r="A33" s="99"/>
      <c r="B33" s="100" t="s">
        <v>279</v>
      </c>
      <c r="C33" s="185" t="n">
        <v>37475</v>
      </c>
      <c r="D33" s="185" t="n">
        <v>14248.3835</v>
      </c>
      <c r="E33" s="186" t="n">
        <v>380.2</v>
      </c>
      <c r="F33" s="185" t="n">
        <v>33726</v>
      </c>
      <c r="G33" s="185" t="n">
        <v>12138.6805</v>
      </c>
      <c r="H33" s="186" t="n">
        <v>359.9</v>
      </c>
    </row>
    <row r="34" customFormat="false" ht="11.1" hidden="true" customHeight="true" outlineLevel="0" collapsed="false">
      <c r="A34" s="99"/>
      <c r="B34" s="100" t="s">
        <v>280</v>
      </c>
      <c r="C34" s="185" t="n">
        <v>37420</v>
      </c>
      <c r="D34" s="185" t="n">
        <v>14227.1363</v>
      </c>
      <c r="E34" s="186" t="n">
        <v>380.2</v>
      </c>
      <c r="F34" s="185" t="n">
        <v>33654</v>
      </c>
      <c r="G34" s="185" t="n">
        <v>12098.3153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416</v>
      </c>
      <c r="D35" s="185" t="n">
        <v>14166.2089</v>
      </c>
      <c r="E35" s="186" t="n">
        <v>378.6</v>
      </c>
      <c r="F35" s="185" t="n">
        <v>33630</v>
      </c>
      <c r="G35" s="185" t="n">
        <v>12023.2715</v>
      </c>
      <c r="H35" s="186" t="n">
        <v>357.5</v>
      </c>
    </row>
    <row r="36" customFormat="false" ht="11.1" hidden="true" customHeight="true" outlineLevel="0" collapsed="false">
      <c r="A36" s="99"/>
      <c r="B36" s="100" t="s">
        <v>278</v>
      </c>
      <c r="C36" s="185" t="n">
        <v>37426</v>
      </c>
      <c r="D36" s="185" t="n">
        <v>14188.449</v>
      </c>
      <c r="E36" s="186" t="n">
        <v>379.1</v>
      </c>
      <c r="F36" s="185" t="n">
        <v>33621</v>
      </c>
      <c r="G36" s="185" t="n">
        <v>12036.7225</v>
      </c>
      <c r="H36" s="186" t="n">
        <v>358</v>
      </c>
    </row>
    <row r="37" customFormat="false" ht="11.1" hidden="true" customHeight="true" outlineLevel="0" collapsed="false">
      <c r="A37" s="99"/>
      <c r="B37" s="100" t="s">
        <v>279</v>
      </c>
      <c r="C37" s="185" t="n">
        <v>37470</v>
      </c>
      <c r="D37" s="185" t="n">
        <v>14169.7428</v>
      </c>
      <c r="E37" s="186" t="n">
        <v>378.2</v>
      </c>
      <c r="F37" s="185" t="n">
        <v>33646</v>
      </c>
      <c r="G37" s="185" t="n">
        <v>12013.2308</v>
      </c>
      <c r="H37" s="186" t="n">
        <v>35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98.3606</v>
      </c>
      <c r="E38" s="186" t="n">
        <v>378.6</v>
      </c>
      <c r="F38" s="185" t="n">
        <v>33662</v>
      </c>
      <c r="G38" s="185" t="n">
        <v>12033.0589</v>
      </c>
      <c r="H38" s="186" t="n">
        <v>357.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30</v>
      </c>
      <c r="D39" s="185" t="n">
        <v>14246.9342</v>
      </c>
      <c r="E39" s="186" t="n">
        <v>378.6</v>
      </c>
      <c r="F39" s="185" t="n">
        <v>33769</v>
      </c>
      <c r="G39" s="185" t="n">
        <v>12071.6767</v>
      </c>
      <c r="H39" s="186" t="n">
        <v>357.5</v>
      </c>
    </row>
    <row r="40" customFormat="false" ht="11.1" hidden="true" customHeight="true" outlineLevel="0" collapsed="false">
      <c r="A40" s="99"/>
      <c r="B40" s="100" t="s">
        <v>278</v>
      </c>
      <c r="C40" s="185" t="n">
        <v>37850</v>
      </c>
      <c r="D40" s="185" t="n">
        <v>14220.0944</v>
      </c>
      <c r="E40" s="186" t="n">
        <v>375.7</v>
      </c>
      <c r="F40" s="185" t="n">
        <v>33978</v>
      </c>
      <c r="G40" s="185" t="n">
        <v>12043.4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7987</v>
      </c>
      <c r="D41" s="185" t="n">
        <v>14244.9302</v>
      </c>
      <c r="E41" s="186" t="n">
        <v>375</v>
      </c>
      <c r="F41" s="185" t="n">
        <v>34123</v>
      </c>
      <c r="G41" s="185" t="n">
        <v>12070.8718</v>
      </c>
      <c r="H41" s="186" t="n">
        <v>353.7</v>
      </c>
    </row>
    <row r="42" customFormat="false" ht="11.1" hidden="true" customHeight="true" outlineLevel="0" collapsed="false">
      <c r="A42" s="99"/>
      <c r="B42" s="100" t="s">
        <v>280</v>
      </c>
      <c r="C42" s="185" t="n">
        <v>38157</v>
      </c>
      <c r="D42" s="185" t="n">
        <v>14261.327</v>
      </c>
      <c r="E42" s="186" t="n">
        <v>373.8</v>
      </c>
      <c r="F42" s="185" t="n">
        <v>34299</v>
      </c>
      <c r="G42" s="185" t="n">
        <v>12091.3877</v>
      </c>
      <c r="H42" s="186" t="n">
        <v>352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33</v>
      </c>
      <c r="D43" s="185" t="n">
        <v>14267.2313</v>
      </c>
      <c r="E43" s="186" t="n">
        <v>373.2</v>
      </c>
      <c r="F43" s="185" t="n">
        <v>34383</v>
      </c>
      <c r="G43" s="185" t="n">
        <v>12099.6807</v>
      </c>
      <c r="H43" s="186" t="n">
        <v>351.9</v>
      </c>
    </row>
    <row r="44" customFormat="false" ht="11.1" hidden="true" customHeight="true" outlineLevel="0" collapsed="false">
      <c r="A44" s="99"/>
      <c r="B44" s="100" t="s">
        <v>278</v>
      </c>
      <c r="C44" s="185" t="n">
        <v>38260</v>
      </c>
      <c r="D44" s="185" t="n">
        <v>14247.4401</v>
      </c>
      <c r="E44" s="186" t="n">
        <v>372.4</v>
      </c>
      <c r="F44" s="185" t="n">
        <v>34413</v>
      </c>
      <c r="G44" s="185" t="n">
        <v>12079.4201</v>
      </c>
      <c r="H44" s="186" t="n">
        <v>351</v>
      </c>
    </row>
    <row r="45" customFormat="false" ht="11.1" hidden="true" customHeight="true" outlineLevel="0" collapsed="false">
      <c r="A45" s="99"/>
      <c r="B45" s="100" t="s">
        <v>279</v>
      </c>
      <c r="C45" s="185" t="n">
        <v>38523</v>
      </c>
      <c r="D45" s="185" t="n">
        <v>14278.9487</v>
      </c>
      <c r="E45" s="186" t="n">
        <v>370.7</v>
      </c>
      <c r="F45" s="185" t="n">
        <v>34662</v>
      </c>
      <c r="G45" s="185" t="n">
        <v>12105.288</v>
      </c>
      <c r="H45" s="186" t="n">
        <v>349.2</v>
      </c>
    </row>
    <row r="46" customFormat="false" ht="11.1" hidden="true" customHeight="true" outlineLevel="0" collapsed="false">
      <c r="A46" s="99"/>
      <c r="B46" s="100" t="s">
        <v>280</v>
      </c>
      <c r="C46" s="185" t="n">
        <v>38690</v>
      </c>
      <c r="D46" s="185" t="n">
        <v>14320.3069</v>
      </c>
      <c r="E46" s="186" t="n">
        <v>370.1</v>
      </c>
      <c r="F46" s="185" t="n">
        <v>34815</v>
      </c>
      <c r="G46" s="185" t="n">
        <v>12143.4385</v>
      </c>
      <c r="H46" s="186" t="n">
        <v>34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29</v>
      </c>
      <c r="D47" s="185" t="n">
        <v>14381.1339</v>
      </c>
      <c r="E47" s="186" t="n">
        <v>369.4</v>
      </c>
      <c r="F47" s="185" t="n">
        <v>35040</v>
      </c>
      <c r="G47" s="185" t="n">
        <v>12195.8793</v>
      </c>
      <c r="H47" s="186" t="n">
        <v>348.1</v>
      </c>
    </row>
    <row r="48" customFormat="false" ht="11.1" hidden="true" customHeight="true" outlineLevel="0" collapsed="false">
      <c r="A48" s="99"/>
      <c r="B48" s="100" t="s">
        <v>278</v>
      </c>
      <c r="C48" s="185" t="n">
        <v>39135</v>
      </c>
      <c r="D48" s="185" t="n">
        <v>14425.1563</v>
      </c>
      <c r="E48" s="186" t="n">
        <v>368.6</v>
      </c>
      <c r="F48" s="185" t="n">
        <v>35231</v>
      </c>
      <c r="G48" s="185" t="n">
        <v>12233.0503</v>
      </c>
      <c r="H48" s="186" t="n">
        <v>347.2</v>
      </c>
    </row>
    <row r="49" customFormat="false" ht="11.1" hidden="true" customHeight="true" outlineLevel="0" collapsed="false">
      <c r="A49" s="99"/>
      <c r="B49" s="100" t="s">
        <v>279</v>
      </c>
      <c r="C49" s="185" t="n">
        <v>39210</v>
      </c>
      <c r="D49" s="185" t="n">
        <v>14413.2704</v>
      </c>
      <c r="E49" s="186" t="n">
        <v>367.6</v>
      </c>
      <c r="F49" s="185" t="n">
        <v>35287</v>
      </c>
      <c r="G49" s="185" t="n">
        <v>12221.6144</v>
      </c>
      <c r="H49" s="186" t="n">
        <v>346.3</v>
      </c>
    </row>
    <row r="50" customFormat="false" ht="11.1" hidden="true" customHeight="true" outlineLevel="0" collapsed="false">
      <c r="A50" s="99"/>
      <c r="B50" s="100" t="s">
        <v>280</v>
      </c>
      <c r="C50" s="185" t="n">
        <v>39321</v>
      </c>
      <c r="D50" s="185" t="n">
        <v>14401.5804</v>
      </c>
      <c r="E50" s="186" t="n">
        <v>366.3</v>
      </c>
      <c r="F50" s="185" t="n">
        <v>35377</v>
      </c>
      <c r="G50" s="185" t="n">
        <v>12211.7833</v>
      </c>
      <c r="H50" s="186" t="n">
        <v>345.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13</v>
      </c>
      <c r="D51" s="185" t="n">
        <v>14380.5701</v>
      </c>
      <c r="E51" s="186" t="n">
        <v>365.8</v>
      </c>
      <c r="F51" s="185" t="n">
        <v>35344</v>
      </c>
      <c r="G51" s="185" t="n">
        <v>12190.8895</v>
      </c>
      <c r="H51" s="186" t="n">
        <v>344.9</v>
      </c>
    </row>
    <row r="52" customFormat="false" ht="11.1" hidden="true" customHeight="true" outlineLevel="0" collapsed="false">
      <c r="A52" s="99"/>
      <c r="B52" s="100" t="s">
        <v>278</v>
      </c>
      <c r="C52" s="185" t="n">
        <v>39342</v>
      </c>
      <c r="D52" s="185" t="n">
        <v>14378.6305</v>
      </c>
      <c r="E52" s="186" t="n">
        <v>365.5</v>
      </c>
      <c r="F52" s="185" t="n">
        <v>35355</v>
      </c>
      <c r="G52" s="185" t="n">
        <v>12183.7163</v>
      </c>
      <c r="H52" s="186" t="n">
        <v>344.6</v>
      </c>
    </row>
    <row r="53" customFormat="false" ht="11.1" hidden="true" customHeight="true" outlineLevel="0" collapsed="false">
      <c r="A53" s="99"/>
      <c r="B53" s="100" t="s">
        <v>279</v>
      </c>
      <c r="C53" s="185" t="n">
        <v>39313</v>
      </c>
      <c r="D53" s="185" t="n">
        <v>14374.1374</v>
      </c>
      <c r="E53" s="186" t="n">
        <v>365.6</v>
      </c>
      <c r="F53" s="185" t="n">
        <v>35324</v>
      </c>
      <c r="G53" s="185" t="n">
        <v>12182.6362</v>
      </c>
      <c r="H53" s="186" t="n">
        <v>344.9</v>
      </c>
    </row>
    <row r="54" customFormat="false" ht="11.1" hidden="true" customHeight="true" outlineLevel="0" collapsed="false">
      <c r="A54" s="99"/>
      <c r="B54" s="100" t="s">
        <v>280</v>
      </c>
      <c r="C54" s="185" t="n">
        <v>39304</v>
      </c>
      <c r="D54" s="185" t="n">
        <v>14323.3544</v>
      </c>
      <c r="E54" s="186" t="n">
        <v>364.4</v>
      </c>
      <c r="F54" s="185" t="n">
        <v>35314</v>
      </c>
      <c r="G54" s="185" t="n">
        <v>12138.4971</v>
      </c>
      <c r="H54" s="186" t="n">
        <v>343.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278</v>
      </c>
      <c r="D55" s="185" t="n">
        <v>14251.7971</v>
      </c>
      <c r="E55" s="186" t="n">
        <v>362.8</v>
      </c>
      <c r="F55" s="185" t="n">
        <v>35290</v>
      </c>
      <c r="G55" s="185" t="n">
        <v>12092.8952</v>
      </c>
      <c r="H55" s="186" t="n">
        <v>342.7</v>
      </c>
    </row>
    <row r="56" customFormat="false" ht="11.1" hidden="true" customHeight="true" outlineLevel="0" collapsed="false">
      <c r="A56" s="99"/>
      <c r="B56" s="100" t="s">
        <v>278</v>
      </c>
      <c r="C56" s="185" t="n">
        <v>39169</v>
      </c>
      <c r="D56" s="185" t="n">
        <v>14214.5948</v>
      </c>
      <c r="E56" s="186" t="n">
        <v>362.9</v>
      </c>
      <c r="F56" s="185" t="n">
        <v>35175</v>
      </c>
      <c r="G56" s="185" t="n">
        <v>12063.5374</v>
      </c>
      <c r="H56" s="186" t="n">
        <v>343</v>
      </c>
    </row>
    <row r="57" customFormat="false" ht="11.1" hidden="true" customHeight="true" outlineLevel="0" collapsed="false">
      <c r="A57" s="99"/>
      <c r="B57" s="100" t="s">
        <v>279</v>
      </c>
      <c r="C57" s="185" t="n">
        <v>39037</v>
      </c>
      <c r="D57" s="185" t="n">
        <v>14159.3411</v>
      </c>
      <c r="E57" s="186" t="n">
        <v>362.7</v>
      </c>
      <c r="F57" s="185" t="n">
        <v>35031</v>
      </c>
      <c r="G57" s="185" t="n">
        <v>12006.463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91</v>
      </c>
      <c r="D58" s="185" t="n">
        <v>14103.6592</v>
      </c>
      <c r="E58" s="186" t="n">
        <v>362.6</v>
      </c>
      <c r="F58" s="185" t="n">
        <v>34873</v>
      </c>
      <c r="G58" s="185" t="n">
        <v>11948.3274</v>
      </c>
      <c r="H58" s="186" t="n">
        <v>342.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78</v>
      </c>
      <c r="D59" s="185" t="n">
        <v>14036.1737</v>
      </c>
      <c r="E59" s="186" t="n">
        <v>362</v>
      </c>
      <c r="F59" s="185" t="n">
        <v>34745</v>
      </c>
      <c r="G59" s="185" t="n">
        <v>11881.3293</v>
      </c>
      <c r="H59" s="186" t="n">
        <v>342</v>
      </c>
    </row>
    <row r="60" customFormat="false" ht="11.1" hidden="true" customHeight="true" outlineLevel="0" collapsed="false">
      <c r="A60" s="99"/>
      <c r="B60" s="100" t="s">
        <v>278</v>
      </c>
      <c r="C60" s="185" t="n">
        <v>38702</v>
      </c>
      <c r="D60" s="185" t="n">
        <v>13984.5322</v>
      </c>
      <c r="E60" s="186" t="n">
        <v>361.3</v>
      </c>
      <c r="F60" s="185" t="n">
        <v>34649</v>
      </c>
      <c r="G60" s="185" t="n">
        <v>11833.8244</v>
      </c>
      <c r="H60" s="186" t="n">
        <v>341.5</v>
      </c>
    </row>
    <row r="61" customFormat="false" ht="11.1" hidden="true" customHeight="true" outlineLevel="0" collapsed="false">
      <c r="A61" s="99"/>
      <c r="B61" s="100" t="s">
        <v>279</v>
      </c>
      <c r="C61" s="185" t="n">
        <v>38695</v>
      </c>
      <c r="D61" s="185" t="n">
        <v>13946.8789</v>
      </c>
      <c r="E61" s="186" t="n">
        <v>360.4</v>
      </c>
      <c r="F61" s="185" t="n">
        <v>34613</v>
      </c>
      <c r="G61" s="185" t="n">
        <v>11794.356</v>
      </c>
      <c r="H61" s="186" t="n">
        <v>340.7</v>
      </c>
    </row>
    <row r="62" customFormat="false" ht="11.1" hidden="true" customHeight="true" outlineLevel="0" collapsed="false">
      <c r="A62" s="99"/>
      <c r="B62" s="100" t="s">
        <v>280</v>
      </c>
      <c r="C62" s="185" t="n">
        <v>38700</v>
      </c>
      <c r="D62" s="185" t="n">
        <v>13951.5478</v>
      </c>
      <c r="E62" s="186" t="n">
        <v>360.5</v>
      </c>
      <c r="F62" s="185" t="n">
        <v>34584</v>
      </c>
      <c r="G62" s="185" t="n">
        <v>11791.9373</v>
      </c>
      <c r="H62" s="186" t="n">
        <v>3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5</v>
      </c>
      <c r="D63" s="185" t="n">
        <v>13973.9154</v>
      </c>
      <c r="E63" s="186" t="n">
        <v>360.1</v>
      </c>
      <c r="F63" s="185" t="n">
        <v>34649</v>
      </c>
      <c r="G63" s="185" t="n">
        <v>11800.6766</v>
      </c>
      <c r="H63" s="186" t="n">
        <v>340.6</v>
      </c>
    </row>
    <row r="64" customFormat="false" ht="11.1" hidden="true" customHeight="true" outlineLevel="0" collapsed="false">
      <c r="A64" s="99"/>
      <c r="B64" s="100" t="s">
        <v>278</v>
      </c>
      <c r="C64" s="185" t="n">
        <v>38896</v>
      </c>
      <c r="D64" s="185" t="n">
        <v>13928.1578</v>
      </c>
      <c r="E64" s="186" t="n">
        <v>358.1</v>
      </c>
      <c r="F64" s="185" t="n">
        <v>34694</v>
      </c>
      <c r="G64" s="185" t="n">
        <v>11746.6011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03</v>
      </c>
      <c r="D65" s="185" t="n">
        <v>13930.8618</v>
      </c>
      <c r="E65" s="186" t="n">
        <v>358.1</v>
      </c>
      <c r="F65" s="185" t="n">
        <v>34657</v>
      </c>
      <c r="G65" s="185" t="n">
        <v>11733.5055</v>
      </c>
      <c r="H65" s="186" t="n">
        <v>338.6</v>
      </c>
    </row>
    <row r="66" customFormat="false" ht="6.75" hidden="true" customHeight="true" outlineLevel="0" collapsed="false">
      <c r="A66" s="99"/>
      <c r="B66" s="100" t="s">
        <v>280</v>
      </c>
      <c r="C66" s="185" t="n">
        <v>38892</v>
      </c>
      <c r="D66" s="185" t="n">
        <v>13905.2202</v>
      </c>
      <c r="E66" s="186" t="n">
        <v>357.5</v>
      </c>
      <c r="F66" s="185" t="n">
        <v>34606</v>
      </c>
      <c r="G66" s="185" t="n">
        <v>11694.8625</v>
      </c>
      <c r="H66" s="186" t="n">
        <v>337.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39</v>
      </c>
      <c r="D67" s="185" t="n">
        <v>13898.0545</v>
      </c>
      <c r="E67" s="186" t="n">
        <v>357.8</v>
      </c>
      <c r="F67" s="185" t="n">
        <v>34515</v>
      </c>
      <c r="G67" s="185" t="n">
        <v>11661.1479</v>
      </c>
      <c r="H67" s="186" t="n">
        <v>337.9</v>
      </c>
    </row>
    <row r="68" customFormat="false" ht="11.1" hidden="true" customHeight="true" outlineLevel="0" collapsed="false">
      <c r="A68" s="99"/>
      <c r="B68" s="100" t="s">
        <v>278</v>
      </c>
      <c r="C68" s="185" t="n">
        <v>38780</v>
      </c>
      <c r="D68" s="185" t="n">
        <v>13882.8362</v>
      </c>
      <c r="E68" s="186" t="n">
        <v>358</v>
      </c>
      <c r="F68" s="185" t="n">
        <v>34432</v>
      </c>
      <c r="G68" s="185" t="n">
        <v>11637.3905</v>
      </c>
      <c r="H68" s="186" t="n">
        <v>338</v>
      </c>
    </row>
    <row r="69" customFormat="false" ht="11.1" hidden="true" customHeight="true" outlineLevel="0" collapsed="false">
      <c r="A69" s="99"/>
      <c r="B69" s="100" t="s">
        <v>279</v>
      </c>
      <c r="C69" s="185" t="n">
        <v>38824</v>
      </c>
      <c r="D69" s="185" t="n">
        <v>13867.5848</v>
      </c>
      <c r="E69" s="186" t="n">
        <v>357.2</v>
      </c>
      <c r="F69" s="185" t="n">
        <v>34457</v>
      </c>
      <c r="G69" s="185" t="n">
        <v>11612.7823</v>
      </c>
      <c r="H69" s="186" t="n">
        <v>337</v>
      </c>
    </row>
    <row r="70" customFormat="false" ht="11.1" hidden="true" customHeight="true" outlineLevel="0" collapsed="false">
      <c r="A70" s="99"/>
      <c r="B70" s="100" t="s">
        <v>280</v>
      </c>
      <c r="C70" s="185" t="n">
        <v>38896</v>
      </c>
      <c r="D70" s="185" t="n">
        <v>13867.6056</v>
      </c>
      <c r="E70" s="186" t="n">
        <v>356.5</v>
      </c>
      <c r="F70" s="185" t="n">
        <v>34513</v>
      </c>
      <c r="G70" s="185" t="n">
        <v>11616.3088</v>
      </c>
      <c r="H70" s="186" t="n">
        <v>336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72</v>
      </c>
      <c r="D71" s="185" t="n">
        <v>13857.5847</v>
      </c>
      <c r="E71" s="186" t="n">
        <v>356.5</v>
      </c>
      <c r="F71" s="185" t="n">
        <v>34488</v>
      </c>
      <c r="G71" s="185" t="n">
        <v>11616.3333</v>
      </c>
      <c r="H71" s="186" t="n">
        <v>336.8</v>
      </c>
    </row>
    <row r="72" customFormat="false" ht="11.1" hidden="false" customHeight="true" outlineLevel="0" collapsed="false">
      <c r="A72" s="99"/>
      <c r="B72" s="100" t="s">
        <v>278</v>
      </c>
      <c r="C72" s="185" t="n">
        <v>39022</v>
      </c>
      <c r="D72" s="185" t="n">
        <v>13942.1007</v>
      </c>
      <c r="E72" s="186" t="n">
        <v>357.3</v>
      </c>
      <c r="F72" s="185" t="n">
        <v>34636</v>
      </c>
      <c r="G72" s="185" t="n">
        <v>11697.114</v>
      </c>
      <c r="H72" s="186" t="n">
        <v>337.7</v>
      </c>
    </row>
    <row r="73" customFormat="false" ht="11.1" hidden="false" customHeight="true" outlineLevel="0" collapsed="false">
      <c r="A73" s="99"/>
      <c r="B73" s="100" t="s">
        <v>279</v>
      </c>
      <c r="C73" s="185" t="n">
        <v>39156</v>
      </c>
      <c r="D73" s="185" t="n">
        <v>14003.797</v>
      </c>
      <c r="E73" s="186" t="n">
        <v>357.6</v>
      </c>
      <c r="F73" s="185" t="n">
        <v>34763</v>
      </c>
      <c r="G73" s="185" t="n">
        <v>11763.4073</v>
      </c>
      <c r="H73" s="186" t="n">
        <v>338.4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5</v>
      </c>
      <c r="D74" s="185" t="n">
        <v>14090.1823</v>
      </c>
      <c r="E74" s="186" t="n">
        <v>358.7</v>
      </c>
      <c r="F74" s="185" t="n">
        <v>34880</v>
      </c>
      <c r="G74" s="185" t="n">
        <v>11837.6062</v>
      </c>
      <c r="H74" s="186" t="n">
        <v>339.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15</v>
      </c>
      <c r="D75" s="185" t="n">
        <v>14163.0451</v>
      </c>
      <c r="E75" s="186" t="n">
        <v>358.4</v>
      </c>
      <c r="F75" s="185" t="n">
        <v>35090</v>
      </c>
      <c r="G75" s="185" t="n">
        <v>11907.3661</v>
      </c>
      <c r="H75" s="186" t="n">
        <v>339.3</v>
      </c>
    </row>
    <row r="76" customFormat="false" ht="11.1" hidden="false" customHeight="true" outlineLevel="0" collapsed="false">
      <c r="A76" s="99"/>
      <c r="B76" s="100" t="s">
        <v>278</v>
      </c>
      <c r="C76" s="185" t="n">
        <v>39653</v>
      </c>
      <c r="D76" s="185" t="n">
        <v>14201.0263</v>
      </c>
      <c r="E76" s="186" t="n">
        <v>358.1</v>
      </c>
      <c r="F76" s="185" t="n">
        <v>35216</v>
      </c>
      <c r="G76" s="185" t="n">
        <v>11944.6805</v>
      </c>
      <c r="H76" s="186" t="n">
        <v>339.2</v>
      </c>
    </row>
    <row r="77" customFormat="false" ht="11.1" hidden="false" customHeight="true" outlineLevel="0" collapsed="false">
      <c r="A77" s="99"/>
      <c r="B77" s="100" t="s">
        <v>279</v>
      </c>
      <c r="C77" s="185" t="n">
        <v>39789</v>
      </c>
      <c r="D77" s="185" t="n">
        <v>14246.3552</v>
      </c>
      <c r="E77" s="186" t="n">
        <v>358</v>
      </c>
      <c r="F77" s="185" t="n">
        <v>35349</v>
      </c>
      <c r="G77" s="185" t="n">
        <v>11982.3065</v>
      </c>
      <c r="H77" s="186" t="n">
        <v>339</v>
      </c>
    </row>
    <row r="78" customFormat="false" ht="11.1" hidden="false" customHeight="true" outlineLevel="0" collapsed="false">
      <c r="A78" s="99"/>
      <c r="B78" s="100" t="s">
        <v>280</v>
      </c>
      <c r="C78" s="185" t="n">
        <v>39955</v>
      </c>
      <c r="D78" s="185" t="n">
        <v>14312.7321</v>
      </c>
      <c r="E78" s="186" t="n">
        <v>358.2</v>
      </c>
      <c r="F78" s="185" t="n">
        <v>35514</v>
      </c>
      <c r="G78" s="185" t="n">
        <v>12046.5974</v>
      </c>
      <c r="H78" s="186" t="n">
        <v>339.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33</v>
      </c>
      <c r="D79" s="185" t="n">
        <v>14384.3152</v>
      </c>
      <c r="E79" s="186" t="n">
        <v>358.4</v>
      </c>
      <c r="F79" s="185" t="n">
        <v>35689</v>
      </c>
      <c r="G79" s="185" t="n">
        <v>12120.7952</v>
      </c>
      <c r="H79" s="186" t="n">
        <v>339.6</v>
      </c>
    </row>
    <row r="80" customFormat="false" ht="11.1" hidden="false" customHeight="true" outlineLevel="0" collapsed="false">
      <c r="A80" s="99"/>
      <c r="B80" s="100" t="s">
        <v>278</v>
      </c>
      <c r="C80" s="185" t="n">
        <v>40252</v>
      </c>
      <c r="D80" s="185" t="n">
        <v>14410.1605</v>
      </c>
      <c r="E80" s="186" t="n">
        <v>358</v>
      </c>
      <c r="F80" s="185" t="n">
        <v>35808</v>
      </c>
      <c r="G80" s="185" t="n">
        <v>12147.4802</v>
      </c>
      <c r="H80" s="186" t="n">
        <v>339.2</v>
      </c>
    </row>
    <row r="81" customFormat="false" ht="11.1" hidden="false" customHeight="true" outlineLevel="0" collapsed="false">
      <c r="A81" s="99"/>
      <c r="B81" s="100" t="s">
        <v>279</v>
      </c>
      <c r="C81" s="185" t="n">
        <v>40336</v>
      </c>
      <c r="D81" s="185" t="n">
        <v>14376.5075</v>
      </c>
      <c r="E81" s="186" t="n">
        <v>356.4</v>
      </c>
      <c r="F81" s="185" t="n">
        <v>35906</v>
      </c>
      <c r="G81" s="185" t="n">
        <v>12125.6401</v>
      </c>
      <c r="H81" s="186" t="n">
        <v>337.7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8</v>
      </c>
      <c r="D82" s="185" t="n">
        <v>14227.4913</v>
      </c>
      <c r="E82" s="186" t="n">
        <v>352.4</v>
      </c>
      <c r="F82" s="185" t="n">
        <v>35962</v>
      </c>
      <c r="G82" s="185" t="n">
        <v>11985.5913</v>
      </c>
      <c r="H82" s="186" t="n">
        <v>333.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33</v>
      </c>
      <c r="D83" s="185" t="n">
        <v>14046.1342</v>
      </c>
      <c r="E83" s="186" t="n">
        <v>348.3</v>
      </c>
      <c r="F83" s="185" t="n">
        <v>35941</v>
      </c>
      <c r="G83" s="185" t="n">
        <v>11802.1645</v>
      </c>
      <c r="H83" s="186" t="n">
        <v>328.4</v>
      </c>
    </row>
    <row r="84" customFormat="false" ht="11.1" hidden="false" customHeight="true" outlineLevel="0" collapsed="false">
      <c r="A84" s="99"/>
      <c r="B84" s="100" t="s">
        <v>278</v>
      </c>
      <c r="C84" s="185" t="n">
        <v>40260</v>
      </c>
      <c r="D84" s="185" t="n">
        <v>13956.4421</v>
      </c>
      <c r="E84" s="186" t="n">
        <v>346.7</v>
      </c>
      <c r="F84" s="185" t="n">
        <v>35860</v>
      </c>
      <c r="G84" s="185" t="n">
        <v>11700.6642</v>
      </c>
      <c r="H84" s="186" t="n">
        <v>326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5</v>
      </c>
      <c r="D85" s="185" t="n">
        <v>13928.2943</v>
      </c>
      <c r="E85" s="186" t="n">
        <v>346.2</v>
      </c>
      <c r="F85" s="185" t="n">
        <v>35820</v>
      </c>
      <c r="G85" s="185" t="n">
        <v>11663.8977</v>
      </c>
      <c r="H85" s="186" t="n">
        <v>325.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3</v>
      </c>
      <c r="D86" s="185" t="n">
        <v>14038.2971</v>
      </c>
      <c r="E86" s="186" t="n">
        <v>348.8</v>
      </c>
      <c r="F86" s="185" t="n">
        <v>35814</v>
      </c>
      <c r="G86" s="185" t="n">
        <v>11766.2139</v>
      </c>
      <c r="H86" s="186" t="n">
        <v>328.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79</v>
      </c>
      <c r="D87" s="185" t="n">
        <v>14187.2156</v>
      </c>
      <c r="E87" s="186" t="n">
        <v>352.2</v>
      </c>
      <c r="F87" s="185" t="n">
        <v>35856</v>
      </c>
      <c r="G87" s="185" t="n">
        <v>11909.1357</v>
      </c>
      <c r="H87" s="186" t="n">
        <v>332.1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1</v>
      </c>
      <c r="D88" s="185" t="n">
        <v>14277.1906</v>
      </c>
      <c r="E88" s="186" t="n">
        <v>353.1</v>
      </c>
      <c r="F88" s="185" t="n">
        <v>36023</v>
      </c>
      <c r="G88" s="185" t="n">
        <v>12011.2161</v>
      </c>
      <c r="H88" s="186" t="n">
        <v>333.4</v>
      </c>
    </row>
    <row r="89" customFormat="false" ht="11.1" hidden="false" customHeight="true" outlineLevel="0" collapsed="false">
      <c r="A89" s="99"/>
      <c r="B89" s="100" t="s">
        <v>279</v>
      </c>
      <c r="C89" s="185" t="n">
        <v>40558</v>
      </c>
      <c r="D89" s="185" t="n">
        <v>14395.9016</v>
      </c>
      <c r="E89" s="186" t="n">
        <v>354.9</v>
      </c>
      <c r="F89" s="185" t="n">
        <v>36156</v>
      </c>
      <c r="G89" s="185" t="n">
        <v>12124.3523</v>
      </c>
      <c r="H89" s="186" t="n">
        <v>335.3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9</v>
      </c>
      <c r="D90" s="185" t="n">
        <v>14421.5</v>
      </c>
      <c r="E90" s="186" t="n">
        <v>354.4</v>
      </c>
      <c r="F90" s="185" t="n">
        <v>36279</v>
      </c>
      <c r="G90" s="185" t="n">
        <v>12142.8343</v>
      </c>
      <c r="H90" s="186" t="n">
        <v>334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40</v>
      </c>
      <c r="D91" s="185" t="n">
        <v>14471.8539</v>
      </c>
      <c r="E91" s="186" t="n">
        <v>354.4</v>
      </c>
      <c r="F91" s="185" t="n">
        <v>36417</v>
      </c>
      <c r="G91" s="185" t="n">
        <v>12193.4635</v>
      </c>
      <c r="H91" s="186" t="n">
        <v>334.8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99"/>
      <c r="B96" s="94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99"/>
      <c r="B97" s="94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99"/>
      <c r="B98" s="94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99"/>
      <c r="B99" s="94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0.521469684638859</v>
      </c>
      <c r="E103" s="103" t="n">
        <v>0.0515596803299871</v>
      </c>
      <c r="F103" s="103" t="n">
        <v>-0.671538613470275</v>
      </c>
      <c r="G103" s="103" t="n">
        <v>-0.680981018151357</v>
      </c>
      <c r="H103" s="103" t="n">
        <v>0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0.331232463781944</v>
      </c>
      <c r="E104" s="103" t="n">
        <v>0.334965215150731</v>
      </c>
      <c r="F104" s="103" t="n">
        <v>-0.766980086924406</v>
      </c>
      <c r="G104" s="103" t="n">
        <v>-0.457067667042637</v>
      </c>
      <c r="H104" s="103" t="n">
        <v>0.2967359050445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0.0899513574696726</v>
      </c>
      <c r="E105" s="103" t="n">
        <v>0.333846944016443</v>
      </c>
      <c r="F105" s="103" t="n">
        <v>-0.317751123579427</v>
      </c>
      <c r="G105" s="103" t="n">
        <v>0.108036699865082</v>
      </c>
      <c r="H105" s="103" t="n">
        <v>0.43033889187734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0.00553980347461902</v>
      </c>
      <c r="E106" s="103" t="n">
        <v>0.332736114665977</v>
      </c>
      <c r="F106" s="103" t="n">
        <v>-0.419275170869</v>
      </c>
      <c r="G106" s="103" t="n">
        <v>-0.0206625251379222</v>
      </c>
      <c r="H106" s="103" t="n">
        <v>0.4017139796465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0.292969951556898</v>
      </c>
      <c r="E107" s="103" t="n">
        <v>0</v>
      </c>
      <c r="F107" s="103" t="n">
        <v>-0.354712192871148</v>
      </c>
      <c r="G107" s="103" t="n">
        <v>-0.418627414170658</v>
      </c>
      <c r="H107" s="103" t="n">
        <v>-0.0533475593491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0.60758507384891</v>
      </c>
      <c r="E108" s="103" t="n">
        <v>-0.331632653061234</v>
      </c>
      <c r="F108" s="103" t="n">
        <v>-0.335716146210174</v>
      </c>
      <c r="G108" s="103" t="n">
        <v>-0.690192783087809</v>
      </c>
      <c r="H108" s="103" t="n">
        <v>-0.37363223912461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0.713369842892377</v>
      </c>
      <c r="E109" s="103" t="n">
        <v>-0.281545943178898</v>
      </c>
      <c r="F109" s="103" t="n">
        <v>-0.522693614426345</v>
      </c>
      <c r="G109" s="103" t="n">
        <v>-0.886707104817106</v>
      </c>
      <c r="H109" s="103" t="n">
        <v>-0.34824537905170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0.867289515958717</v>
      </c>
      <c r="E110" s="103" t="n">
        <v>-0.487679671457926</v>
      </c>
      <c r="F110" s="103" t="n">
        <v>-0.426190267682514</v>
      </c>
      <c r="G110" s="103" t="n">
        <v>-1.02404190335777</v>
      </c>
      <c r="H110" s="103" t="n">
        <v>-0.61827956989247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0.549806698620827</v>
      </c>
      <c r="E111" s="103" t="n">
        <v>-0.232138251225166</v>
      </c>
      <c r="F111" s="103" t="n">
        <v>-0.389903550174438</v>
      </c>
      <c r="G111" s="103" t="n">
        <v>-0.70179539454405</v>
      </c>
      <c r="H111" s="103" t="n">
        <v>-0.29753854476601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0.341974141682172</v>
      </c>
      <c r="E112" s="103" t="n">
        <v>-0.103412616339199</v>
      </c>
      <c r="F112" s="103" t="n">
        <v>-0.359055859673902</v>
      </c>
      <c r="G112" s="103" t="n">
        <v>-0.48880668559093</v>
      </c>
      <c r="H112" s="103" t="n">
        <v>-0.1356483993488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0.344880724924408</v>
      </c>
      <c r="E113" s="103" t="n">
        <v>-0.181159420289859</v>
      </c>
      <c r="F113" s="103" t="n">
        <v>-0.274692816635152</v>
      </c>
      <c r="G113" s="103" t="n">
        <v>-0.485605957262422</v>
      </c>
      <c r="H113" s="103" t="n">
        <v>-0.21733224667211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0.374514971695561</v>
      </c>
      <c r="E114" s="103" t="n">
        <v>0.285195747990656</v>
      </c>
      <c r="F114" s="103" t="n">
        <v>0.0207327547907568</v>
      </c>
      <c r="G114" s="103" t="n">
        <v>0.323091004033344</v>
      </c>
      <c r="H114" s="103" t="n">
        <v>0.29948271167981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0.00288424336949333</v>
      </c>
      <c r="E115" s="103" t="n">
        <v>0</v>
      </c>
      <c r="F115" s="103" t="n">
        <v>-0.0681077879774961</v>
      </c>
      <c r="G115" s="103" t="n">
        <v>-0.038458720074928</v>
      </c>
      <c r="H115" s="103" t="n">
        <v>0.027144408251913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0.00124819276831545</v>
      </c>
      <c r="E116" s="103" t="n">
        <v>-0.129265770423999</v>
      </c>
      <c r="F116" s="103" t="n">
        <v>0.10963937535189</v>
      </c>
      <c r="G116" s="103" t="n">
        <v>-0.112713275983623</v>
      </c>
      <c r="H116" s="103" t="n">
        <v>-0.2170963364993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243124078900081</v>
      </c>
      <c r="E117" s="103" t="n">
        <v>-0.38829924928811</v>
      </c>
      <c r="F117" s="103" t="n">
        <v>0.112479280132604</v>
      </c>
      <c r="G117" s="103" t="n">
        <v>-0.296639688635665</v>
      </c>
      <c r="H117" s="103" t="n">
        <v>-0.4079412564590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0431189919215456</v>
      </c>
      <c r="E118" s="103" t="n">
        <v>-0.103950103950112</v>
      </c>
      <c r="F118" s="103" t="n">
        <v>0.0443498314706403</v>
      </c>
      <c r="G118" s="103" t="n">
        <v>-0.0871702083393728</v>
      </c>
      <c r="H118" s="103" t="n">
        <v>-0.13653741125068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0.233655442948916</v>
      </c>
      <c r="E119" s="103" t="n">
        <v>-0.260145681581676</v>
      </c>
      <c r="F119" s="103" t="n">
        <v>0.0265981026686717</v>
      </c>
      <c r="G119" s="103" t="n">
        <v>-0.379092030571343</v>
      </c>
      <c r="H119" s="103" t="n">
        <v>-0.41017227235438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0.064613444910762</v>
      </c>
      <c r="E120" s="103" t="n">
        <v>-0.0260824204486028</v>
      </c>
      <c r="F120" s="103" t="n">
        <v>-0.0147727944217877</v>
      </c>
      <c r="G120" s="103" t="n">
        <v>-0.0604139063143379</v>
      </c>
      <c r="H120" s="103" t="n">
        <v>-0.02745744096650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0.301612625120924</v>
      </c>
      <c r="E121" s="103" t="n">
        <v>-0.286981476650155</v>
      </c>
      <c r="F121" s="103" t="n">
        <v>0.0236399633580504</v>
      </c>
      <c r="G121" s="103" t="n">
        <v>-0.361002189509918</v>
      </c>
      <c r="H121" s="103" t="n">
        <v>-0.38450975006867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0.711246950609151</v>
      </c>
      <c r="E122" s="103" t="n">
        <v>-0.575614861329143</v>
      </c>
      <c r="F122" s="103" t="n">
        <v>-0.121126178025946</v>
      </c>
      <c r="G122" s="103" t="n">
        <v>-0.82042798204148</v>
      </c>
      <c r="H122" s="103" t="n">
        <v>-0.71684587813619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0.0660543502089723</v>
      </c>
      <c r="E123" s="103" t="n">
        <v>0.0789473684210407</v>
      </c>
      <c r="F123" s="103" t="n">
        <v>-0.0177472787505906</v>
      </c>
      <c r="G123" s="103" t="n">
        <v>0.0741636445262799</v>
      </c>
      <c r="H123" s="103" t="n">
        <v>0.1110802554845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168082771996524</v>
      </c>
      <c r="E124" s="103" t="n">
        <v>-0.0262950302392824</v>
      </c>
      <c r="F124" s="103" t="n">
        <v>-0.22483876693687</v>
      </c>
      <c r="G124" s="103" t="n">
        <v>-0.377454556204256</v>
      </c>
      <c r="H124" s="103" t="n">
        <v>-0.1664355062413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149120073866627</v>
      </c>
      <c r="E125" s="103" t="n">
        <v>0</v>
      </c>
      <c r="F125" s="103" t="n">
        <v>-0.213485144991992</v>
      </c>
      <c r="G125" s="103" t="n">
        <v>-0.332533672008267</v>
      </c>
      <c r="H125" s="103" t="n">
        <v>-0.1111419838844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428247812597391</v>
      </c>
      <c r="E126" s="103" t="n">
        <v>-0.420831141504465</v>
      </c>
      <c r="F126" s="103" t="n">
        <v>-0.0713139597076093</v>
      </c>
      <c r="G126" s="103" t="n">
        <v>-0.620283057096387</v>
      </c>
      <c r="H126" s="103" t="n">
        <v>-0.5563282336578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156994014114815</v>
      </c>
      <c r="E127" s="103" t="n">
        <v>0.132065504490228</v>
      </c>
      <c r="F127" s="103" t="n">
        <v>-0.0267618198037383</v>
      </c>
      <c r="G127" s="103" t="n">
        <v>0.111874708975819</v>
      </c>
      <c r="H127" s="103" t="n">
        <v>0.13986013986013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131841049011072</v>
      </c>
      <c r="E128" s="103" t="n">
        <v>-0.237404378791879</v>
      </c>
      <c r="F128" s="103" t="n">
        <v>0.0743582879747748</v>
      </c>
      <c r="G128" s="103" t="n">
        <v>-0.195166915246247</v>
      </c>
      <c r="H128" s="103" t="n">
        <v>-0.2793296089385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201964145743005</v>
      </c>
      <c r="E129" s="103" t="n">
        <v>0.105764145954538</v>
      </c>
      <c r="F129" s="103" t="n">
        <v>0.0475539440052444</v>
      </c>
      <c r="G129" s="103" t="n">
        <v>0.165052185628539</v>
      </c>
      <c r="H129" s="103" t="n">
        <v>0.140056022408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342107102139664</v>
      </c>
      <c r="E130" s="103" t="n">
        <v>0</v>
      </c>
      <c r="F130" s="103" t="n">
        <v>0.317865842790098</v>
      </c>
      <c r="G130" s="103" t="n">
        <v>0.320930864885895</v>
      </c>
      <c r="H130" s="103" t="n">
        <v>0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88390004636929</v>
      </c>
      <c r="E131" s="103" t="n">
        <v>-0.765979926043329</v>
      </c>
      <c r="F131" s="103" t="n">
        <v>0.61891083538157</v>
      </c>
      <c r="G131" s="103" t="n">
        <v>-0.234240037260108</v>
      </c>
      <c r="H131" s="103" t="n">
        <v>-0.86713286713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174652848999386</v>
      </c>
      <c r="E132" s="103" t="n">
        <v>-0.186318871439966</v>
      </c>
      <c r="F132" s="103" t="n">
        <v>0.426746718464898</v>
      </c>
      <c r="G132" s="103" t="n">
        <v>0.228106680837641</v>
      </c>
      <c r="H132" s="103" t="n">
        <v>-0.19751693002257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0.115106215122054</v>
      </c>
      <c r="E133" s="103" t="n">
        <v>-0.319999999999993</v>
      </c>
      <c r="F133" s="103" t="n">
        <v>0.515781144682464</v>
      </c>
      <c r="G133" s="103" t="n">
        <v>0.169962040355685</v>
      </c>
      <c r="H133" s="103" t="n">
        <v>-0.33927056827819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0.0414007756781842</v>
      </c>
      <c r="E134" s="103" t="n">
        <v>-0.160513643659726</v>
      </c>
      <c r="F134" s="103" t="n">
        <v>0.244905099274035</v>
      </c>
      <c r="G134" s="103" t="n">
        <v>0.0685860068816027</v>
      </c>
      <c r="H134" s="103" t="n">
        <v>-0.17021276595745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138717874434406</v>
      </c>
      <c r="E135" s="103" t="n">
        <v>-0.214362272240081</v>
      </c>
      <c r="F135" s="103" t="n">
        <v>0.0872524212546892</v>
      </c>
      <c r="G135" s="103" t="n">
        <v>-0.167447393880423</v>
      </c>
      <c r="H135" s="103" t="n">
        <v>-0.2557544757033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.221152710794698</v>
      </c>
      <c r="E136" s="103" t="n">
        <v>-0.456498388829203</v>
      </c>
      <c r="F136" s="103" t="n">
        <v>0.723563769505702</v>
      </c>
      <c r="G136" s="103" t="n">
        <v>0.214148525225994</v>
      </c>
      <c r="H136" s="103" t="n">
        <v>-0.51282051282051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0.289644573063001</v>
      </c>
      <c r="E137" s="103" t="n">
        <v>-0.161855948206096</v>
      </c>
      <c r="F137" s="103" t="n">
        <v>0.44140557382724</v>
      </c>
      <c r="G137" s="103" t="n">
        <v>0.315155657593607</v>
      </c>
      <c r="H137" s="103" t="n">
        <v>-0.1145475372279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0.424760449791762</v>
      </c>
      <c r="E138" s="103" t="n">
        <v>-0.189138070791699</v>
      </c>
      <c r="F138" s="103" t="n">
        <v>0.646273158121488</v>
      </c>
      <c r="G138" s="103" t="n">
        <v>0.43184473656288</v>
      </c>
      <c r="H138" s="103" t="n">
        <v>-0.20068807339448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0.306112162685594</v>
      </c>
      <c r="E139" s="103" t="n">
        <v>-0.216567406605293</v>
      </c>
      <c r="F139" s="103" t="n">
        <v>0.545091324200911</v>
      </c>
      <c r="G139" s="103" t="n">
        <v>0.304783272166361</v>
      </c>
      <c r="H139" s="103" t="n">
        <v>-0.2585463947141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0823970274762331</v>
      </c>
      <c r="E140" s="103" t="n">
        <v>-0.271296798697776</v>
      </c>
      <c r="F140" s="103" t="n">
        <v>0.158950923902239</v>
      </c>
      <c r="G140" s="103" t="n">
        <v>-0.0934836342494236</v>
      </c>
      <c r="H140" s="103" t="n">
        <v>-0.25921658986175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-0.081105812043873</v>
      </c>
      <c r="E141" s="103" t="n">
        <v>-0.353645266594128</v>
      </c>
      <c r="F141" s="103" t="n">
        <v>0.255051435372806</v>
      </c>
      <c r="G141" s="103" t="n">
        <v>-0.0804402730951921</v>
      </c>
      <c r="H141" s="103" t="n">
        <v>-0.31764366156512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145888849809836</v>
      </c>
      <c r="E142" s="103" t="n">
        <v>-0.136500136500146</v>
      </c>
      <c r="F142" s="103" t="n">
        <v>-0.093280945246903</v>
      </c>
      <c r="G142" s="103" t="n">
        <v>-0.171095404223237</v>
      </c>
      <c r="H142" s="103" t="n">
        <v>-0.086906141367322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0134876433028381</v>
      </c>
      <c r="E143" s="103" t="n">
        <v>-0.0820120284308388</v>
      </c>
      <c r="F143" s="103" t="n">
        <v>0.0311226799456676</v>
      </c>
      <c r="G143" s="103" t="n">
        <v>-0.0588406612987455</v>
      </c>
      <c r="H143" s="103" t="n">
        <v>-0.086981733835884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0312484558247661</v>
      </c>
      <c r="E144" s="103" t="n">
        <v>0.0273597811217599</v>
      </c>
      <c r="F144" s="103" t="n">
        <v>-0.0876820817423294</v>
      </c>
      <c r="G144" s="103" t="n">
        <v>-0.00886511121404965</v>
      </c>
      <c r="H144" s="103" t="n">
        <v>0.08705745792221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353294243590568</v>
      </c>
      <c r="E145" s="103" t="n">
        <v>-0.328227571115988</v>
      </c>
      <c r="F145" s="103" t="n">
        <v>-0.0283093647378507</v>
      </c>
      <c r="G145" s="103" t="n">
        <v>-0.362311566030343</v>
      </c>
      <c r="H145" s="103" t="n">
        <v>-0.3479269353435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499584789998636</v>
      </c>
      <c r="E146" s="103" t="n">
        <v>-0.439077936333689</v>
      </c>
      <c r="F146" s="103" t="n">
        <v>-0.0679617149006049</v>
      </c>
      <c r="G146" s="103" t="n">
        <v>-0.375679951350818</v>
      </c>
      <c r="H146" s="103" t="n">
        <v>-0.29095141111434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261035852103163</v>
      </c>
      <c r="E147" s="103" t="n">
        <v>0.0275633958103612</v>
      </c>
      <c r="F147" s="103" t="n">
        <v>-0.325871351657696</v>
      </c>
      <c r="G147" s="103" t="n">
        <v>-0.24276899381384</v>
      </c>
      <c r="H147" s="103" t="n">
        <v>0.08754012255619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388711045073194</v>
      </c>
      <c r="E148" s="103" t="n">
        <v>-0.0551116009920065</v>
      </c>
      <c r="F148" s="103" t="n">
        <v>-0.40938166311301</v>
      </c>
      <c r="G148" s="103" t="n">
        <v>-0.473114958801375</v>
      </c>
      <c r="H148" s="103" t="n">
        <v>-0.08746355685131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393252056057889</v>
      </c>
      <c r="E149" s="103" t="n">
        <v>-0.0275709953129137</v>
      </c>
      <c r="F149" s="103" t="n">
        <v>-0.451029088521594</v>
      </c>
      <c r="G149" s="103" t="n">
        <v>-0.484202549909995</v>
      </c>
      <c r="H149" s="103" t="n">
        <v>-0.02918004085205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478496389078941</v>
      </c>
      <c r="E150" s="103" t="n">
        <v>-0.165471594043026</v>
      </c>
      <c r="F150" s="103" t="n">
        <v>-0.367046138846675</v>
      </c>
      <c r="G150" s="103" t="n">
        <v>-0.560732040201714</v>
      </c>
      <c r="H150" s="103" t="n">
        <v>-0.175131348511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367917219491233</v>
      </c>
      <c r="E151" s="103" t="n">
        <v>-0.193370165745847</v>
      </c>
      <c r="F151" s="103" t="n">
        <v>-0.276298748021304</v>
      </c>
      <c r="G151" s="103" t="n">
        <v>-0.399828157275294</v>
      </c>
      <c r="H151" s="103" t="n">
        <v>-0.14619883040936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269249621378108</v>
      </c>
      <c r="E152" s="103" t="n">
        <v>-0.249100470523118</v>
      </c>
      <c r="F152" s="103" t="n">
        <v>-0.103899102427192</v>
      </c>
      <c r="G152" s="103" t="n">
        <v>-0.333521933957371</v>
      </c>
      <c r="H152" s="103" t="n">
        <v>-0.23426061493411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0.0334763070180628</v>
      </c>
      <c r="E153" s="103" t="n">
        <v>0.0277469478357375</v>
      </c>
      <c r="F153" s="103" t="n">
        <v>-0.0837835495334076</v>
      </c>
      <c r="G153" s="103" t="n">
        <v>-0.0205072663569013</v>
      </c>
      <c r="H153" s="103" t="n">
        <v>0.08805400645729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60323430207512</v>
      </c>
      <c r="E154" s="103" t="n">
        <v>-0.110957004160881</v>
      </c>
      <c r="F154" s="103" t="n">
        <v>0.187948184131386</v>
      </c>
      <c r="G154" s="103" t="n">
        <v>0.0741125039733817</v>
      </c>
      <c r="H154" s="103" t="n">
        <v>-0.11730205278591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-0.327450100349097</v>
      </c>
      <c r="E155" s="103" t="n">
        <v>-0.555401277422945</v>
      </c>
      <c r="F155" s="103" t="n">
        <v>0.129873878034005</v>
      </c>
      <c r="G155" s="103" t="n">
        <v>-0.458240674098306</v>
      </c>
      <c r="H155" s="103" t="n">
        <v>-0.5871990604815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0.0194139098567518</v>
      </c>
      <c r="E156" s="103" t="n">
        <v>0</v>
      </c>
      <c r="F156" s="103" t="n">
        <v>-0.106646682423474</v>
      </c>
      <c r="G156" s="103" t="n">
        <v>-0.111484163704176</v>
      </c>
      <c r="H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184063271663504</v>
      </c>
      <c r="E157" s="103" t="n">
        <v>-0.167550963418051</v>
      </c>
      <c r="F157" s="103" t="n">
        <v>-0.147156418616731</v>
      </c>
      <c r="G157" s="103" t="n">
        <v>-0.329338917512757</v>
      </c>
      <c r="H157" s="103" t="n">
        <v>-0.20673360897815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0515324453473909</v>
      </c>
      <c r="E158" s="103" t="n">
        <v>0.083916083916094</v>
      </c>
      <c r="F158" s="103" t="n">
        <v>-0.262960180315559</v>
      </c>
      <c r="G158" s="103" t="n">
        <v>-0.28828556128812</v>
      </c>
      <c r="H158" s="103" t="n">
        <v>0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109499498652852</v>
      </c>
      <c r="E159" s="103" t="n">
        <v>0.0558971492453821</v>
      </c>
      <c r="F159" s="103" t="n">
        <v>-0.240475155729385</v>
      </c>
      <c r="G159" s="103" t="n">
        <v>-0.203731229581621</v>
      </c>
      <c r="H159" s="103" t="n">
        <v>0.029594554601970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109857955393863</v>
      </c>
      <c r="E160" s="103" t="n">
        <v>-0.22346368715084</v>
      </c>
      <c r="F160" s="103" t="n">
        <v>0.0726068773234232</v>
      </c>
      <c r="G160" s="103" t="n">
        <v>-0.211458058402343</v>
      </c>
      <c r="H160" s="103" t="n">
        <v>-0.2958579881656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.000149990068919692</v>
      </c>
      <c r="E161" s="103" t="n">
        <v>-0.195968645016791</v>
      </c>
      <c r="F161" s="103" t="n">
        <v>0.162521403488398</v>
      </c>
      <c r="G161" s="103" t="n">
        <v>0.0303673995507552</v>
      </c>
      <c r="H161" s="103" t="n">
        <v>-0.11869436201780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0.0722612128513447</v>
      </c>
      <c r="E162" s="103" t="n">
        <v>0</v>
      </c>
      <c r="F162" s="103" t="n">
        <v>-0.0724364732129885</v>
      </c>
      <c r="G162" s="103" t="n">
        <v>0.000210910371094997</v>
      </c>
      <c r="H162" s="103" t="n">
        <v>0.059417706476523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0.609889831667431</v>
      </c>
      <c r="E163" s="103" t="n">
        <v>0.224403927068721</v>
      </c>
      <c r="F163" s="103" t="n">
        <v>0.42913477151474</v>
      </c>
      <c r="G163" s="103" t="n">
        <v>0.695406182947593</v>
      </c>
      <c r="H163" s="103" t="n">
        <v>0.267220902612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0.442517962877702</v>
      </c>
      <c r="E164" s="103" t="n">
        <v>0.0839630562552429</v>
      </c>
      <c r="F164" s="103" t="n">
        <v>0.366670516225895</v>
      </c>
      <c r="G164" s="103" t="n">
        <v>0.56674919984539</v>
      </c>
      <c r="H164" s="103" t="n">
        <v>0.2072845721054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0.616870553036435</v>
      </c>
      <c r="E165" s="103" t="n">
        <v>0.307606263982095</v>
      </c>
      <c r="F165" s="103" t="n">
        <v>0.336564738371251</v>
      </c>
      <c r="G165" s="103" t="n">
        <v>0.630760273003546</v>
      </c>
      <c r="H165" s="103" t="n">
        <v>0.29550827423167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517117510963644</v>
      </c>
      <c r="E166" s="103" t="n">
        <v>-0.0836353498745552</v>
      </c>
      <c r="F166" s="103" t="n">
        <v>0.602064220183493</v>
      </c>
      <c r="G166" s="103" t="n">
        <v>0.589307490225494</v>
      </c>
      <c r="H166" s="103" t="n">
        <v>-0.02946375957570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268171143506407</v>
      </c>
      <c r="E167" s="103" t="n">
        <v>-0.083705357142847</v>
      </c>
      <c r="F167" s="103" t="n">
        <v>0.359076660017081</v>
      </c>
      <c r="G167" s="103" t="n">
        <v>0.313372409033434</v>
      </c>
      <c r="H167" s="103" t="n">
        <v>-0.029472443265561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19194535961117</v>
      </c>
      <c r="E168" s="103" t="n">
        <v>-0.02792516056968</v>
      </c>
      <c r="F168" s="103" t="n">
        <v>0.377669241253969</v>
      </c>
      <c r="G168" s="103" t="n">
        <v>0.315002146771533</v>
      </c>
      <c r="H168" s="103" t="n">
        <v>-0.05896226415093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465921978415935</v>
      </c>
      <c r="E169" s="103" t="n">
        <v>0.0558659217876993</v>
      </c>
      <c r="F169" s="103" t="n">
        <v>0.466774166171604</v>
      </c>
      <c r="G169" s="103" t="n">
        <v>0.536548618581904</v>
      </c>
      <c r="H169" s="103" t="n">
        <v>0.058997050147496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00135819631538</v>
      </c>
      <c r="E170" s="103" t="n">
        <v>0.055834729201564</v>
      </c>
      <c r="F170" s="103" t="n">
        <v>0.492763417243907</v>
      </c>
      <c r="G170" s="103" t="n">
        <v>0.615923297976238</v>
      </c>
      <c r="H170" s="103" t="n">
        <v>0.11792452830189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0.17967695813563</v>
      </c>
      <c r="E171" s="103" t="n">
        <v>-0.111607142857139</v>
      </c>
      <c r="F171" s="103" t="n">
        <v>0.333436072739502</v>
      </c>
      <c r="G171" s="103" t="n">
        <v>0.22015882258286</v>
      </c>
      <c r="H171" s="103" t="n">
        <v>-0.11778563015313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-0.233536607728965</v>
      </c>
      <c r="E172" s="103" t="n">
        <v>-0.44692737430168</v>
      </c>
      <c r="F172" s="103" t="n">
        <v>0.273681858802505</v>
      </c>
      <c r="G172" s="103" t="n">
        <v>-0.17979119653144</v>
      </c>
      <c r="H172" s="103" t="n">
        <v>-0.442216981132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-1.03652573477947</v>
      </c>
      <c r="E173" s="103" t="n">
        <v>-1.12233445566778</v>
      </c>
      <c r="F173" s="103" t="n">
        <v>0.15596279173397</v>
      </c>
      <c r="G173" s="103" t="n">
        <v>-1.15498067603046</v>
      </c>
      <c r="H173" s="103" t="n">
        <v>-1.302931596091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1.27469485783483</v>
      </c>
      <c r="E174" s="103" t="n">
        <v>-1.16345062429058</v>
      </c>
      <c r="F174" s="103" t="n">
        <v>-0.0583949724709498</v>
      </c>
      <c r="G174" s="103" t="n">
        <v>-1.53039424930167</v>
      </c>
      <c r="H174" s="103" t="n">
        <v>-1.470147014701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-0.638553631361432</v>
      </c>
      <c r="E175" s="103" t="n">
        <v>-0.459374102784963</v>
      </c>
      <c r="F175" s="103" t="n">
        <v>-0.225369355332347</v>
      </c>
      <c r="G175" s="103" t="n">
        <v>-0.860014279584064</v>
      </c>
      <c r="H175" s="103" t="n">
        <v>-0.63946406820949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201683206925637</v>
      </c>
      <c r="E176" s="103" t="n">
        <v>-0.144216902220933</v>
      </c>
      <c r="F176" s="103" t="n">
        <v>-0.111544896820973</v>
      </c>
      <c r="G176" s="103" t="n">
        <v>-0.314225751389401</v>
      </c>
      <c r="H176" s="103" t="n">
        <v>-0.21452650934722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0.789779406082786</v>
      </c>
      <c r="E177" s="103" t="n">
        <v>0.751010976314277</v>
      </c>
      <c r="F177" s="103" t="n">
        <v>-0.0167504187604663</v>
      </c>
      <c r="G177" s="103" t="n">
        <v>0.877204195643813</v>
      </c>
      <c r="H177" s="103" t="n">
        <v>0.89066339066339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1.06080174068977</v>
      </c>
      <c r="E178" s="103" t="n">
        <v>0.974770642201833</v>
      </c>
      <c r="F178" s="103" t="n">
        <v>0.11727257497067</v>
      </c>
      <c r="G178" s="103" t="n">
        <v>1.21467960054677</v>
      </c>
      <c r="H178" s="103" t="n">
        <v>1.095890410958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0.634197735036906</v>
      </c>
      <c r="E179" s="103" t="n">
        <v>0.255536626916523</v>
      </c>
      <c r="F179" s="103" t="n">
        <v>0.465751896474799</v>
      </c>
      <c r="G179" s="103" t="n">
        <v>0.85716044028284</v>
      </c>
      <c r="H179" s="103" t="n">
        <v>0.39144835892801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0.831473105079922</v>
      </c>
      <c r="E180" s="103" t="n">
        <v>0.509770603228546</v>
      </c>
      <c r="F180" s="103" t="n">
        <v>0.369208561197027</v>
      </c>
      <c r="G180" s="103" t="n">
        <v>0.94192127639765</v>
      </c>
      <c r="H180" s="103" t="n">
        <v>0.5698860227954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0.177817275439025</v>
      </c>
      <c r="E181" s="103" t="n">
        <v>-0.140884756269372</v>
      </c>
      <c r="F181" s="103" t="n">
        <v>0.340192499170257</v>
      </c>
      <c r="G181" s="103" t="n">
        <v>0.152437008944389</v>
      </c>
      <c r="H181" s="103" t="n">
        <v>-0.1789442290486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349158548001242</v>
      </c>
      <c r="E182" s="103" t="n">
        <v>0</v>
      </c>
      <c r="F182" s="103" t="n">
        <v>0.380385346894911</v>
      </c>
      <c r="G182" s="103" t="n">
        <v>0.416947137292325</v>
      </c>
      <c r="H182" s="103" t="n">
        <v>0.029877502240822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91</v>
      </c>
      <c r="D11" s="101" t="n">
        <v>81.62</v>
      </c>
      <c r="E11" s="192" t="n">
        <v>1943</v>
      </c>
      <c r="F11" s="101" t="n">
        <v>15.83</v>
      </c>
      <c r="G11" s="192" t="n">
        <v>1590</v>
      </c>
      <c r="H11" s="101" t="n">
        <v>12.96</v>
      </c>
      <c r="I11" s="144" t="n">
        <v>86.92</v>
      </c>
      <c r="J11" s="101" t="n">
        <v>86.23</v>
      </c>
    </row>
    <row r="12" customFormat="false" ht="11.1" hidden="true" customHeight="true" outlineLevel="0" collapsed="false">
      <c r="A12" s="99"/>
      <c r="B12" s="100" t="s">
        <v>278</v>
      </c>
      <c r="C12" s="101" t="n">
        <v>86.55</v>
      </c>
      <c r="D12" s="101" t="n">
        <v>82.16</v>
      </c>
      <c r="E12" s="192" t="n">
        <v>2011</v>
      </c>
      <c r="F12" s="101" t="n">
        <v>16.3</v>
      </c>
      <c r="G12" s="192" t="n">
        <v>1637</v>
      </c>
      <c r="H12" s="101" t="n">
        <v>13.26</v>
      </c>
      <c r="I12" s="144" t="n">
        <v>89.32</v>
      </c>
      <c r="J12" s="101" t="n">
        <v>88.17</v>
      </c>
    </row>
    <row r="13" customFormat="false" ht="11.1" hidden="true" customHeight="true" outlineLevel="0" collapsed="false">
      <c r="A13" s="99"/>
      <c r="B13" s="100" t="s">
        <v>279</v>
      </c>
      <c r="C13" s="101" t="n">
        <v>87.08</v>
      </c>
      <c r="D13" s="101" t="n">
        <v>82.34</v>
      </c>
      <c r="E13" s="192" t="n">
        <v>2008</v>
      </c>
      <c r="F13" s="101" t="n">
        <v>16.26</v>
      </c>
      <c r="G13" s="192" t="n">
        <v>1637</v>
      </c>
      <c r="H13" s="101" t="n">
        <v>13.26</v>
      </c>
      <c r="I13" s="144" t="n">
        <v>88.65</v>
      </c>
      <c r="J13" s="101" t="n">
        <v>87.81</v>
      </c>
    </row>
    <row r="14" customFormat="false" ht="11.1" hidden="true" customHeight="true" outlineLevel="0" collapsed="false">
      <c r="A14" s="99"/>
      <c r="B14" s="100" t="s">
        <v>280</v>
      </c>
      <c r="C14" s="101" t="n">
        <v>88.44</v>
      </c>
      <c r="D14" s="101" t="n">
        <v>83.24</v>
      </c>
      <c r="E14" s="192" t="n">
        <v>2078</v>
      </c>
      <c r="F14" s="101" t="n">
        <v>16.88</v>
      </c>
      <c r="G14" s="192" t="n">
        <v>1697</v>
      </c>
      <c r="H14" s="101" t="n">
        <v>13.79</v>
      </c>
      <c r="I14" s="144" t="n">
        <v>90.32</v>
      </c>
      <c r="J14" s="101" t="n">
        <v>90.1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4</v>
      </c>
      <c r="D15" s="101" t="n">
        <v>83.96</v>
      </c>
      <c r="E15" s="192" t="n">
        <v>2156</v>
      </c>
      <c r="F15" s="101" t="n">
        <v>17.23</v>
      </c>
      <c r="G15" s="192" t="n">
        <v>1759</v>
      </c>
      <c r="H15" s="101" t="n">
        <v>14.05</v>
      </c>
      <c r="I15" s="144" t="n">
        <v>92.68</v>
      </c>
      <c r="J15" s="101" t="n">
        <v>91.22</v>
      </c>
    </row>
    <row r="16" customFormat="false" ht="11.1" hidden="true" customHeight="true" outlineLevel="0" collapsed="false">
      <c r="A16" s="99"/>
      <c r="B16" s="100" t="s">
        <v>278</v>
      </c>
      <c r="C16" s="101" t="n">
        <v>89.67</v>
      </c>
      <c r="D16" s="101" t="n">
        <v>84.16</v>
      </c>
      <c r="E16" s="192" t="n">
        <v>2190</v>
      </c>
      <c r="F16" s="101" t="n">
        <v>17.6</v>
      </c>
      <c r="G16" s="192" t="n">
        <v>1790</v>
      </c>
      <c r="H16" s="101" t="n">
        <v>14.39</v>
      </c>
      <c r="I16" s="144" t="n">
        <v>93.88</v>
      </c>
      <c r="J16" s="101" t="n">
        <v>92.98</v>
      </c>
    </row>
    <row r="17" customFormat="false" ht="11.1" hidden="true" customHeight="true" outlineLevel="0" collapsed="false">
      <c r="A17" s="99"/>
      <c r="B17" s="100" t="s">
        <v>279</v>
      </c>
      <c r="C17" s="101" t="n">
        <v>89.73</v>
      </c>
      <c r="D17" s="101" t="n">
        <v>84.66</v>
      </c>
      <c r="E17" s="192" t="n">
        <v>2242</v>
      </c>
      <c r="F17" s="101" t="n">
        <v>18.01</v>
      </c>
      <c r="G17" s="192" t="n">
        <v>1831</v>
      </c>
      <c r="H17" s="101" t="n">
        <v>14.7</v>
      </c>
      <c r="I17" s="144" t="n">
        <v>96.05</v>
      </c>
      <c r="J17" s="101" t="n">
        <v>94.55</v>
      </c>
    </row>
    <row r="18" customFormat="false" ht="11.1" hidden="true" customHeight="true" outlineLevel="0" collapsed="false">
      <c r="A18" s="99"/>
      <c r="B18" s="100" t="s">
        <v>280</v>
      </c>
      <c r="C18" s="101" t="n">
        <v>89.77</v>
      </c>
      <c r="D18" s="101" t="n">
        <v>84.99</v>
      </c>
      <c r="E18" s="192" t="n">
        <v>2274</v>
      </c>
      <c r="F18" s="101" t="n">
        <v>18.27</v>
      </c>
      <c r="G18" s="192" t="n">
        <v>1855</v>
      </c>
      <c r="H18" s="101" t="n">
        <v>14.9</v>
      </c>
      <c r="I18" s="144" t="n">
        <v>97.37</v>
      </c>
      <c r="J18" s="101" t="n">
        <v>95.5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38</v>
      </c>
      <c r="D19" s="101" t="n">
        <v>84.93</v>
      </c>
      <c r="E19" s="192" t="n">
        <v>2269</v>
      </c>
      <c r="F19" s="101" t="n">
        <v>18.48</v>
      </c>
      <c r="G19" s="192" t="n">
        <v>1858</v>
      </c>
      <c r="H19" s="101" t="n">
        <v>15.13</v>
      </c>
      <c r="I19" s="144" t="n">
        <v>97.57</v>
      </c>
      <c r="J19" s="101" t="n">
        <v>96.71</v>
      </c>
    </row>
    <row r="20" customFormat="false" ht="11.1" hidden="true" customHeight="true" outlineLevel="0" collapsed="false">
      <c r="A20" s="99"/>
      <c r="B20" s="100" t="s">
        <v>278</v>
      </c>
      <c r="C20" s="101" t="n">
        <v>89.69</v>
      </c>
      <c r="D20" s="101" t="n">
        <v>85.57</v>
      </c>
      <c r="E20" s="192" t="n">
        <v>2301</v>
      </c>
      <c r="F20" s="101" t="n">
        <v>18.67</v>
      </c>
      <c r="G20" s="192" t="n">
        <v>1884</v>
      </c>
      <c r="H20" s="101" t="n">
        <v>15.29</v>
      </c>
      <c r="I20" s="144" t="n">
        <v>98.61</v>
      </c>
      <c r="J20" s="101" t="n">
        <v>97.02</v>
      </c>
    </row>
    <row r="21" customFormat="false" ht="11.1" hidden="true" customHeight="true" outlineLevel="0" collapsed="false">
      <c r="A21" s="99"/>
      <c r="B21" s="100" t="s">
        <v>279</v>
      </c>
      <c r="C21" s="101" t="n">
        <v>90.45</v>
      </c>
      <c r="D21" s="101" t="n">
        <v>86.18</v>
      </c>
      <c r="E21" s="192" t="n">
        <v>2314</v>
      </c>
      <c r="F21" s="101" t="n">
        <v>18.8</v>
      </c>
      <c r="G21" s="192" t="n">
        <v>1894</v>
      </c>
      <c r="H21" s="101" t="n">
        <v>15.39</v>
      </c>
      <c r="I21" s="144" t="n">
        <v>98.34</v>
      </c>
      <c r="J21" s="101" t="n">
        <v>96.99</v>
      </c>
    </row>
    <row r="22" customFormat="false" ht="11.1" hidden="true" customHeight="true" outlineLevel="0" collapsed="false">
      <c r="A22" s="99"/>
      <c r="B22" s="100" t="s">
        <v>280</v>
      </c>
      <c r="C22" s="101" t="n">
        <v>90.57</v>
      </c>
      <c r="D22" s="101" t="n">
        <v>86.53</v>
      </c>
      <c r="E22" s="192" t="n">
        <v>2339</v>
      </c>
      <c r="F22" s="101" t="n">
        <v>18.98</v>
      </c>
      <c r="G22" s="192" t="n">
        <v>1912</v>
      </c>
      <c r="H22" s="101" t="n">
        <v>15.52</v>
      </c>
      <c r="I22" s="144" t="n">
        <v>99.27</v>
      </c>
      <c r="J22" s="101" t="n">
        <v>97.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53</v>
      </c>
      <c r="E23" s="192" t="n">
        <v>2362</v>
      </c>
      <c r="F23" s="101" t="n">
        <v>19.17</v>
      </c>
      <c r="G23" s="192" t="n">
        <v>1918</v>
      </c>
      <c r="H23" s="101" t="n">
        <v>15.57</v>
      </c>
      <c r="I23" s="144" t="n">
        <v>98.84</v>
      </c>
      <c r="J23" s="101" t="n">
        <v>97.37</v>
      </c>
    </row>
    <row r="24" customFormat="false" ht="11.1" hidden="true" customHeight="true" outlineLevel="0" collapsed="false">
      <c r="A24" s="99"/>
      <c r="B24" s="100" t="s">
        <v>278</v>
      </c>
      <c r="C24" s="101" t="n">
        <v>92.35</v>
      </c>
      <c r="D24" s="101" t="n">
        <v>87.91</v>
      </c>
      <c r="E24" s="192" t="n">
        <v>2360</v>
      </c>
      <c r="F24" s="101" t="n">
        <v>19.16</v>
      </c>
      <c r="G24" s="192" t="n">
        <v>1914</v>
      </c>
      <c r="H24" s="101" t="n">
        <v>15.55</v>
      </c>
      <c r="I24" s="144" t="n">
        <v>98.21</v>
      </c>
      <c r="J24" s="101" t="n">
        <v>96.89</v>
      </c>
    </row>
    <row r="25" customFormat="false" ht="11.1" hidden="true" customHeight="true" outlineLevel="0" collapsed="false">
      <c r="A25" s="99"/>
      <c r="B25" s="100" t="s">
        <v>279</v>
      </c>
      <c r="C25" s="101" t="n">
        <v>92.63</v>
      </c>
      <c r="D25" s="101" t="n">
        <v>88.45</v>
      </c>
      <c r="E25" s="192" t="n">
        <v>2373</v>
      </c>
      <c r="F25" s="101" t="n">
        <v>19.31</v>
      </c>
      <c r="G25" s="192" t="n">
        <v>1923</v>
      </c>
      <c r="H25" s="101" t="n">
        <v>15.65</v>
      </c>
      <c r="I25" s="144" t="n">
        <v>98.48</v>
      </c>
      <c r="J25" s="101" t="n">
        <v>97.06</v>
      </c>
    </row>
    <row r="26" customFormat="false" ht="11.1" hidden="true" customHeight="true" outlineLevel="0" collapsed="false">
      <c r="A26" s="99"/>
      <c r="B26" s="100" t="s">
        <v>280</v>
      </c>
      <c r="C26" s="101" t="n">
        <v>93.45</v>
      </c>
      <c r="D26" s="101" t="n">
        <v>89.38</v>
      </c>
      <c r="E26" s="192" t="n">
        <v>2395</v>
      </c>
      <c r="F26" s="101" t="n">
        <v>19.61</v>
      </c>
      <c r="G26" s="192" t="n">
        <v>1940</v>
      </c>
      <c r="H26" s="101" t="n">
        <v>15.89</v>
      </c>
      <c r="I26" s="144" t="n">
        <v>98.5</v>
      </c>
      <c r="J26" s="101" t="n">
        <v>97.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69</v>
      </c>
      <c r="D27" s="101" t="n">
        <v>89.85</v>
      </c>
      <c r="E27" s="192" t="n">
        <v>2419</v>
      </c>
      <c r="F27" s="101" t="n">
        <v>19.77</v>
      </c>
      <c r="G27" s="192" t="n">
        <v>1959</v>
      </c>
      <c r="H27" s="101" t="n">
        <v>16.01</v>
      </c>
      <c r="I27" s="144" t="n">
        <v>99.24</v>
      </c>
      <c r="J27" s="101" t="n">
        <v>97.82</v>
      </c>
    </row>
    <row r="28" customFormat="false" ht="11.1" hidden="true" customHeight="true" outlineLevel="0" collapsed="false">
      <c r="A28" s="99"/>
      <c r="B28" s="100" t="s">
        <v>278</v>
      </c>
      <c r="C28" s="101" t="n">
        <v>94.22</v>
      </c>
      <c r="D28" s="101" t="n">
        <v>90.53</v>
      </c>
      <c r="E28" s="192" t="n">
        <v>2452</v>
      </c>
      <c r="F28" s="101" t="n">
        <v>20.19</v>
      </c>
      <c r="G28" s="192" t="n">
        <v>1981</v>
      </c>
      <c r="H28" s="101" t="n">
        <v>16.32</v>
      </c>
      <c r="I28" s="144" t="n">
        <v>100.01</v>
      </c>
      <c r="J28" s="101" t="n">
        <v>99.16</v>
      </c>
    </row>
    <row r="29" customFormat="false" ht="11.1" hidden="true" customHeight="true" outlineLevel="0" collapsed="false">
      <c r="A29" s="99"/>
      <c r="B29" s="100" t="s">
        <v>279</v>
      </c>
      <c r="C29" s="101" t="n">
        <v>94.65</v>
      </c>
      <c r="D29" s="101" t="n">
        <v>90.81</v>
      </c>
      <c r="E29" s="192" t="n">
        <v>2466</v>
      </c>
      <c r="F29" s="101" t="n">
        <v>20.41</v>
      </c>
      <c r="G29" s="192" t="n">
        <v>1993</v>
      </c>
      <c r="H29" s="101" t="n">
        <v>16.49</v>
      </c>
      <c r="I29" s="144" t="n">
        <v>100.15</v>
      </c>
      <c r="J29" s="101" t="n">
        <v>99.89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</v>
      </c>
      <c r="E30" s="192" t="n">
        <v>2478</v>
      </c>
      <c r="F30" s="101" t="n">
        <v>20.52</v>
      </c>
      <c r="G30" s="192" t="n">
        <v>2002</v>
      </c>
      <c r="H30" s="101" t="n">
        <v>16.58</v>
      </c>
      <c r="I30" s="144" t="n">
        <v>100.74</v>
      </c>
      <c r="J30" s="101" t="n">
        <v>100.1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67</v>
      </c>
      <c r="D31" s="101" t="n">
        <v>91.65</v>
      </c>
      <c r="E31" s="192" t="n">
        <v>2477</v>
      </c>
      <c r="F31" s="101" t="n">
        <v>20.58</v>
      </c>
      <c r="G31" s="192" t="n">
        <v>2007</v>
      </c>
      <c r="H31" s="101" t="n">
        <v>16.67</v>
      </c>
      <c r="I31" s="144" t="n">
        <v>100.56</v>
      </c>
      <c r="J31" s="101" t="n">
        <v>99.8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9</v>
      </c>
      <c r="D32" s="101" t="n">
        <v>92.34</v>
      </c>
      <c r="E32" s="192" t="n">
        <v>2476</v>
      </c>
      <c r="F32" s="101" t="n">
        <v>20.71</v>
      </c>
      <c r="G32" s="192" t="n">
        <v>2007</v>
      </c>
      <c r="H32" s="101" t="n">
        <v>16.79</v>
      </c>
      <c r="I32" s="144" t="n">
        <v>99.77</v>
      </c>
      <c r="J32" s="101" t="n">
        <v>99.71</v>
      </c>
    </row>
    <row r="33" customFormat="false" ht="11.1" hidden="true" customHeight="true" outlineLevel="0" collapsed="false">
      <c r="A33" s="99"/>
      <c r="B33" s="100" t="s">
        <v>279</v>
      </c>
      <c r="C33" s="101" t="n">
        <v>96.04</v>
      </c>
      <c r="D33" s="101" t="n">
        <v>93.08</v>
      </c>
      <c r="E33" s="192" t="n">
        <v>2493</v>
      </c>
      <c r="F33" s="101" t="n">
        <v>20.83</v>
      </c>
      <c r="G33" s="192" t="n">
        <v>2017</v>
      </c>
      <c r="H33" s="101" t="n">
        <v>16.85</v>
      </c>
      <c r="I33" s="144" t="n">
        <v>99.77</v>
      </c>
      <c r="J33" s="101" t="n">
        <v>99.48</v>
      </c>
    </row>
    <row r="34" customFormat="false" ht="11.1" hidden="true" customHeight="true" outlineLevel="0" collapsed="false">
      <c r="A34" s="99"/>
      <c r="B34" s="100" t="s">
        <v>280</v>
      </c>
      <c r="C34" s="101" t="n">
        <v>96.77</v>
      </c>
      <c r="D34" s="101" t="n">
        <v>93.81</v>
      </c>
      <c r="E34" s="192" t="n">
        <v>2497</v>
      </c>
      <c r="F34" s="101" t="n">
        <v>20.99</v>
      </c>
      <c r="G34" s="192" t="n">
        <v>2018</v>
      </c>
      <c r="H34" s="101" t="n">
        <v>16.96</v>
      </c>
      <c r="I34" s="144" t="n">
        <v>99.19</v>
      </c>
      <c r="J34" s="101" t="n">
        <v>99.4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79</v>
      </c>
      <c r="D35" s="101" t="n">
        <v>94.2</v>
      </c>
      <c r="E35" s="192" t="n">
        <v>2504</v>
      </c>
      <c r="F35" s="101" t="n">
        <v>21.24</v>
      </c>
      <c r="G35" s="192" t="n">
        <v>2017</v>
      </c>
      <c r="H35" s="101" t="n">
        <v>17.1</v>
      </c>
      <c r="I35" s="144" t="n">
        <v>99.45</v>
      </c>
      <c r="J35" s="101" t="n">
        <v>100.23</v>
      </c>
    </row>
    <row r="36" customFormat="false" ht="11.1" hidden="true" customHeight="true" outlineLevel="0" collapsed="false">
      <c r="A36" s="99"/>
      <c r="B36" s="100" t="s">
        <v>278</v>
      </c>
      <c r="C36" s="101" t="n">
        <v>97.55</v>
      </c>
      <c r="D36" s="101" t="n">
        <v>94.84</v>
      </c>
      <c r="E36" s="192" t="n">
        <v>2504</v>
      </c>
      <c r="F36" s="101" t="n">
        <v>20.95</v>
      </c>
      <c r="G36" s="192" t="n">
        <v>2015</v>
      </c>
      <c r="H36" s="101" t="n">
        <v>16.86</v>
      </c>
      <c r="I36" s="144" t="n">
        <v>98.67</v>
      </c>
      <c r="J36" s="101" t="n">
        <v>98.22</v>
      </c>
    </row>
    <row r="37" customFormat="false" ht="11.1" hidden="true" customHeight="true" outlineLevel="0" collapsed="false">
      <c r="A37" s="99"/>
      <c r="B37" s="100" t="s">
        <v>279</v>
      </c>
      <c r="C37" s="101" t="n">
        <v>97.88</v>
      </c>
      <c r="D37" s="101" t="n">
        <v>95.28</v>
      </c>
      <c r="E37" s="192" t="n">
        <v>2499</v>
      </c>
      <c r="F37" s="101" t="n">
        <v>21.05</v>
      </c>
      <c r="G37" s="192" t="n">
        <v>2012</v>
      </c>
      <c r="H37" s="101" t="n">
        <v>16.95</v>
      </c>
      <c r="I37" s="144" t="n">
        <v>98.14</v>
      </c>
      <c r="J37" s="101" t="n">
        <v>98.21</v>
      </c>
    </row>
    <row r="38" customFormat="false" ht="11.1" hidden="true" customHeight="true" outlineLevel="0" collapsed="false">
      <c r="A38" s="99"/>
      <c r="B38" s="100" t="s">
        <v>280</v>
      </c>
      <c r="C38" s="101" t="n">
        <v>98.74</v>
      </c>
      <c r="D38" s="101" t="n">
        <v>95.94</v>
      </c>
      <c r="E38" s="192" t="n">
        <v>2507</v>
      </c>
      <c r="F38" s="101" t="n">
        <v>21.16</v>
      </c>
      <c r="G38" s="192" t="n">
        <v>2019</v>
      </c>
      <c r="H38" s="101" t="n">
        <v>17.04</v>
      </c>
      <c r="I38" s="144" t="n">
        <v>97.61</v>
      </c>
      <c r="J38" s="101" t="n">
        <v>98.0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34</v>
      </c>
      <c r="E39" s="192" t="n">
        <v>2519</v>
      </c>
      <c r="F39" s="101" t="n">
        <v>21.17</v>
      </c>
      <c r="G39" s="192" t="n">
        <v>2027</v>
      </c>
      <c r="H39" s="101" t="n">
        <v>17.04</v>
      </c>
      <c r="I39" s="144" t="n">
        <v>97.8</v>
      </c>
      <c r="J39" s="101" t="n">
        <v>97.69</v>
      </c>
    </row>
    <row r="40" customFormat="false" ht="11.1" hidden="true" customHeight="true" outlineLevel="0" collapsed="false">
      <c r="A40" s="99"/>
      <c r="B40" s="100" t="s">
        <v>278</v>
      </c>
      <c r="C40" s="101" t="n">
        <v>98.18</v>
      </c>
      <c r="D40" s="101" t="n">
        <v>96.16</v>
      </c>
      <c r="E40" s="192" t="n">
        <v>2520</v>
      </c>
      <c r="F40" s="101" t="n">
        <v>21.42</v>
      </c>
      <c r="G40" s="192" t="n">
        <v>2030</v>
      </c>
      <c r="H40" s="101" t="n">
        <v>17.25</v>
      </c>
      <c r="I40" s="144" t="n">
        <v>98.66</v>
      </c>
      <c r="J40" s="101" t="n">
        <v>99</v>
      </c>
    </row>
    <row r="41" customFormat="false" ht="11.1" hidden="true" customHeight="true" outlineLevel="0" collapsed="false">
      <c r="A41" s="99"/>
      <c r="B41" s="100" t="s">
        <v>279</v>
      </c>
      <c r="C41" s="101" t="n">
        <v>97.84</v>
      </c>
      <c r="D41" s="101" t="n">
        <v>96.18</v>
      </c>
      <c r="E41" s="192" t="n">
        <v>2531</v>
      </c>
      <c r="F41" s="101" t="n">
        <v>21.42</v>
      </c>
      <c r="G41" s="192" t="n">
        <v>2036</v>
      </c>
      <c r="H41" s="101" t="n">
        <v>17.24</v>
      </c>
      <c r="I41" s="144" t="n">
        <v>99.41</v>
      </c>
      <c r="J41" s="101" t="n">
        <v>99</v>
      </c>
    </row>
    <row r="42" customFormat="false" ht="11.1" hidden="true" customHeight="true" outlineLevel="0" collapsed="false">
      <c r="A42" s="99"/>
      <c r="B42" s="100" t="s">
        <v>280</v>
      </c>
      <c r="C42" s="101" t="n">
        <v>97.23</v>
      </c>
      <c r="D42" s="101" t="n">
        <v>95.96</v>
      </c>
      <c r="E42" s="192" t="n">
        <v>2537</v>
      </c>
      <c r="F42" s="101" t="n">
        <v>21.48</v>
      </c>
      <c r="G42" s="192" t="n">
        <v>2040</v>
      </c>
      <c r="H42" s="101" t="n">
        <v>17.27</v>
      </c>
      <c r="I42" s="144" t="n">
        <v>100.31</v>
      </c>
      <c r="J42" s="101" t="n">
        <v>99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7.95</v>
      </c>
      <c r="D43" s="101" t="n">
        <v>96.68</v>
      </c>
      <c r="E43" s="192" t="n">
        <v>2536</v>
      </c>
      <c r="F43" s="101" t="n">
        <v>21.65</v>
      </c>
      <c r="G43" s="192" t="n">
        <v>2047</v>
      </c>
      <c r="H43" s="101" t="n">
        <v>17.47</v>
      </c>
      <c r="I43" s="144" t="n">
        <v>99.52</v>
      </c>
      <c r="J43" s="101" t="n">
        <v>99.56</v>
      </c>
    </row>
    <row r="44" customFormat="false" ht="11.1" hidden="true" customHeight="true" outlineLevel="0" collapsed="false">
      <c r="A44" s="99"/>
      <c r="B44" s="100" t="s">
        <v>278</v>
      </c>
      <c r="C44" s="101" t="n">
        <v>97.92</v>
      </c>
      <c r="D44" s="101" t="n">
        <v>96.97</v>
      </c>
      <c r="E44" s="192" t="n">
        <v>2559</v>
      </c>
      <c r="F44" s="101" t="n">
        <v>21.77</v>
      </c>
      <c r="G44" s="192" t="n">
        <v>2066</v>
      </c>
      <c r="H44" s="101" t="n">
        <v>17.57</v>
      </c>
      <c r="I44" s="144" t="n">
        <v>100.45</v>
      </c>
      <c r="J44" s="101" t="n">
        <v>99.78</v>
      </c>
    </row>
    <row r="45" customFormat="false" ht="11.1" hidden="true" customHeight="true" outlineLevel="0" collapsed="false">
      <c r="A45" s="99"/>
      <c r="B45" s="100" t="s">
        <v>279</v>
      </c>
      <c r="C45" s="101" t="n">
        <v>98.46</v>
      </c>
      <c r="D45" s="101" t="n">
        <v>97.83</v>
      </c>
      <c r="E45" s="192" t="n">
        <v>2558</v>
      </c>
      <c r="F45" s="101" t="n">
        <v>21.85</v>
      </c>
      <c r="G45" s="192" t="n">
        <v>2065</v>
      </c>
      <c r="H45" s="101" t="n">
        <v>17.64</v>
      </c>
      <c r="I45" s="144" t="n">
        <v>99.84</v>
      </c>
      <c r="J45" s="101" t="n">
        <v>99.28</v>
      </c>
    </row>
    <row r="46" customFormat="false" ht="11.1" hidden="true" customHeight="true" outlineLevel="0" collapsed="false">
      <c r="A46" s="99"/>
      <c r="B46" s="100" t="s">
        <v>280</v>
      </c>
      <c r="C46" s="101" t="n">
        <v>99.03</v>
      </c>
      <c r="D46" s="101" t="n">
        <v>98.49</v>
      </c>
      <c r="E46" s="192" t="n">
        <v>2565</v>
      </c>
      <c r="F46" s="101" t="n">
        <v>21.84</v>
      </c>
      <c r="G46" s="192" t="n">
        <v>2071</v>
      </c>
      <c r="H46" s="101" t="n">
        <v>17.64</v>
      </c>
      <c r="I46" s="144" t="n">
        <v>99.57</v>
      </c>
      <c r="J46" s="101" t="n">
        <v>98.5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24</v>
      </c>
      <c r="D47" s="101" t="n">
        <v>98.92</v>
      </c>
      <c r="E47" s="192" t="n">
        <v>2585</v>
      </c>
      <c r="F47" s="101" t="n">
        <v>22.1</v>
      </c>
      <c r="G47" s="192" t="n">
        <v>2078</v>
      </c>
      <c r="H47" s="101" t="n">
        <v>17.77</v>
      </c>
      <c r="I47" s="144" t="n">
        <v>100.12</v>
      </c>
      <c r="J47" s="101" t="n">
        <v>99.31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8</v>
      </c>
      <c r="D48" s="101" t="n">
        <v>100.03</v>
      </c>
      <c r="E48" s="192" t="n">
        <v>2591</v>
      </c>
      <c r="F48" s="101" t="n">
        <v>22.38</v>
      </c>
      <c r="G48" s="192" t="n">
        <v>2083</v>
      </c>
      <c r="H48" s="101" t="n">
        <v>17.98</v>
      </c>
      <c r="I48" s="144" t="n">
        <v>99.42</v>
      </c>
      <c r="J48" s="101" t="n">
        <v>99.44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4</v>
      </c>
      <c r="D49" s="101" t="n">
        <v>100.4</v>
      </c>
      <c r="E49" s="192" t="n">
        <v>2612</v>
      </c>
      <c r="F49" s="101" t="n">
        <v>22.66</v>
      </c>
      <c r="G49" s="192" t="n">
        <v>2100</v>
      </c>
      <c r="H49" s="101" t="n">
        <v>18.22</v>
      </c>
      <c r="I49" s="144" t="n">
        <v>100.14</v>
      </c>
      <c r="J49" s="101" t="n">
        <v>100.32</v>
      </c>
    </row>
    <row r="50" customFormat="false" ht="11.1" hidden="true" customHeight="true" outlineLevel="0" collapsed="false">
      <c r="A50" s="99"/>
      <c r="B50" s="100" t="s">
        <v>280</v>
      </c>
      <c r="C50" s="101" t="n">
        <v>100.22</v>
      </c>
      <c r="D50" s="101" t="n">
        <v>100.79</v>
      </c>
      <c r="E50" s="192" t="n">
        <v>2619</v>
      </c>
      <c r="F50" s="101" t="n">
        <v>22.85</v>
      </c>
      <c r="G50" s="192" t="n">
        <v>2106</v>
      </c>
      <c r="H50" s="101" t="n">
        <v>18.38</v>
      </c>
      <c r="I50" s="144" t="n">
        <v>100.43</v>
      </c>
      <c r="J50" s="101" t="n">
        <v>100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74</v>
      </c>
      <c r="D51" s="101" t="n">
        <v>101.44</v>
      </c>
      <c r="E51" s="192" t="n">
        <v>2630</v>
      </c>
      <c r="F51" s="101" t="n">
        <v>22.81</v>
      </c>
      <c r="G51" s="192" t="n">
        <v>2120</v>
      </c>
      <c r="H51" s="101" t="n">
        <v>18.39</v>
      </c>
      <c r="I51" s="144" t="n">
        <v>100.34</v>
      </c>
      <c r="J51" s="101" t="n">
        <v>99.94</v>
      </c>
    </row>
    <row r="52" customFormat="false" ht="11.1" hidden="true" customHeight="true" outlineLevel="0" collapsed="false">
      <c r="A52" s="99"/>
      <c r="B52" s="100" t="s">
        <v>278</v>
      </c>
      <c r="C52" s="101" t="n">
        <v>100.79</v>
      </c>
      <c r="D52" s="101" t="n">
        <v>101.64</v>
      </c>
      <c r="E52" s="192" t="n">
        <v>2639</v>
      </c>
      <c r="F52" s="101" t="n">
        <v>23.03</v>
      </c>
      <c r="G52" s="192" t="n">
        <v>2127</v>
      </c>
      <c r="H52" s="101" t="n">
        <v>18.56</v>
      </c>
      <c r="I52" s="144" t="n">
        <v>100.65</v>
      </c>
      <c r="J52" s="101" t="n">
        <v>100.73</v>
      </c>
    </row>
    <row r="53" customFormat="false" ht="11.1" hidden="true" customHeight="true" outlineLevel="0" collapsed="false">
      <c r="A53" s="99"/>
      <c r="B53" s="100" t="s">
        <v>279</v>
      </c>
      <c r="C53" s="101" t="n">
        <v>101.03</v>
      </c>
      <c r="D53" s="101" t="n">
        <v>101.82</v>
      </c>
      <c r="E53" s="192" t="n">
        <v>2643</v>
      </c>
      <c r="F53" s="101" t="n">
        <v>23.12</v>
      </c>
      <c r="G53" s="192" t="n">
        <v>2130</v>
      </c>
      <c r="H53" s="101" t="n">
        <v>18.63</v>
      </c>
      <c r="I53" s="144" t="n">
        <v>100.54</v>
      </c>
      <c r="J53" s="101" t="n">
        <v>100.94</v>
      </c>
    </row>
    <row r="54" customFormat="false" ht="11.1" hidden="true" customHeight="true" outlineLevel="0" collapsed="false">
      <c r="A54" s="99"/>
      <c r="B54" s="100" t="s">
        <v>280</v>
      </c>
      <c r="C54" s="101" t="n">
        <v>101.25</v>
      </c>
      <c r="D54" s="101" t="n">
        <v>102.34</v>
      </c>
      <c r="E54" s="192" t="n">
        <v>2659</v>
      </c>
      <c r="F54" s="101" t="n">
        <v>23.3</v>
      </c>
      <c r="G54" s="192" t="n">
        <v>2142</v>
      </c>
      <c r="H54" s="101" t="n">
        <v>18.77</v>
      </c>
      <c r="I54" s="144" t="n">
        <v>100.94</v>
      </c>
      <c r="J54" s="101" t="n">
        <v>101.2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6</v>
      </c>
      <c r="D55" s="101" t="n">
        <v>102.65</v>
      </c>
      <c r="E55" s="192" t="n">
        <v>2659</v>
      </c>
      <c r="F55" s="101" t="n">
        <v>23.47</v>
      </c>
      <c r="G55" s="192" t="n">
        <v>2143</v>
      </c>
      <c r="H55" s="101" t="n">
        <v>18.91</v>
      </c>
      <c r="I55" s="144" t="n">
        <v>101.16</v>
      </c>
      <c r="J55" s="101" t="n">
        <v>101.64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2</v>
      </c>
      <c r="D56" s="101" t="n">
        <v>103.02</v>
      </c>
      <c r="E56" s="192" t="n">
        <v>2671</v>
      </c>
      <c r="F56" s="101" t="n">
        <v>23.39</v>
      </c>
      <c r="G56" s="192" t="n">
        <v>2153</v>
      </c>
      <c r="H56" s="101" t="n">
        <v>18.85</v>
      </c>
      <c r="I56" s="144" t="n">
        <v>101.13</v>
      </c>
      <c r="J56" s="101" t="n">
        <v>100.93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1</v>
      </c>
      <c r="D57" s="101" t="n">
        <v>103.66</v>
      </c>
      <c r="E57" s="192" t="n">
        <v>2689</v>
      </c>
      <c r="F57" s="101" t="n">
        <v>23.58</v>
      </c>
      <c r="G57" s="192" t="n">
        <v>2166</v>
      </c>
      <c r="H57" s="101" t="n">
        <v>18.99</v>
      </c>
      <c r="I57" s="144" t="n">
        <v>101.32</v>
      </c>
      <c r="J57" s="101" t="n">
        <v>101.15</v>
      </c>
    </row>
    <row r="58" customFormat="false" ht="11.1" hidden="true" customHeight="true" outlineLevel="0" collapsed="false">
      <c r="A58" s="99"/>
      <c r="B58" s="100" t="s">
        <v>280</v>
      </c>
      <c r="C58" s="101" t="n">
        <v>102.19</v>
      </c>
      <c r="D58" s="101" t="n">
        <v>103.95</v>
      </c>
      <c r="E58" s="192" t="n">
        <v>2702</v>
      </c>
      <c r="F58" s="101" t="n">
        <v>23.8</v>
      </c>
      <c r="G58" s="192" t="n">
        <v>2176</v>
      </c>
      <c r="H58" s="101" t="n">
        <v>19.17</v>
      </c>
      <c r="I58" s="144" t="n">
        <v>101.64</v>
      </c>
      <c r="J58" s="101" t="n">
        <v>101.8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2.22</v>
      </c>
      <c r="D59" s="101" t="n">
        <v>104.1</v>
      </c>
      <c r="E59" s="192" t="n">
        <v>2713</v>
      </c>
      <c r="F59" s="101" t="n">
        <v>23.91</v>
      </c>
      <c r="G59" s="192" t="n">
        <v>2179</v>
      </c>
      <c r="H59" s="101" t="n">
        <v>19.2</v>
      </c>
      <c r="I59" s="144" t="n">
        <v>102.03</v>
      </c>
      <c r="J59" s="101" t="n">
        <v>102.1</v>
      </c>
    </row>
    <row r="60" customFormat="false" ht="11.1" hidden="true" customHeight="true" outlineLevel="0" collapsed="false">
      <c r="A60" s="99"/>
      <c r="B60" s="100" t="s">
        <v>278</v>
      </c>
      <c r="C60" s="101" t="n">
        <v>102.3</v>
      </c>
      <c r="D60" s="101" t="n">
        <v>104.33</v>
      </c>
      <c r="E60" s="192" t="n">
        <v>2720</v>
      </c>
      <c r="F60" s="101" t="n">
        <v>24.04</v>
      </c>
      <c r="G60" s="192" t="n">
        <v>2184</v>
      </c>
      <c r="H60" s="101" t="n">
        <v>19.3</v>
      </c>
      <c r="I60" s="144" t="n">
        <v>102.2</v>
      </c>
      <c r="J60" s="101" t="n">
        <v>102.42</v>
      </c>
    </row>
    <row r="61" customFormat="false" ht="11.1" hidden="true" customHeight="true" outlineLevel="0" collapsed="false">
      <c r="A61" s="99"/>
      <c r="B61" s="100" t="s">
        <v>279</v>
      </c>
      <c r="C61" s="101" t="n">
        <v>102.51</v>
      </c>
      <c r="D61" s="101" t="n">
        <v>104.74</v>
      </c>
      <c r="E61" s="192" t="n">
        <v>2731</v>
      </c>
      <c r="F61" s="101" t="n">
        <v>24.07</v>
      </c>
      <c r="G61" s="192" t="n">
        <v>2192</v>
      </c>
      <c r="H61" s="101" t="n">
        <v>19.33</v>
      </c>
      <c r="I61" s="144" t="n">
        <v>102.39</v>
      </c>
      <c r="J61" s="101" t="n">
        <v>102.18</v>
      </c>
    </row>
    <row r="62" customFormat="false" ht="11.1" hidden="true" customHeight="true" outlineLevel="0" collapsed="false">
      <c r="A62" s="99"/>
      <c r="B62" s="100" t="s">
        <v>280</v>
      </c>
      <c r="C62" s="101" t="n">
        <v>103.08</v>
      </c>
      <c r="D62" s="101" t="n">
        <v>105.25</v>
      </c>
      <c r="E62" s="192" t="n">
        <v>2732</v>
      </c>
      <c r="F62" s="101" t="n">
        <v>24.15</v>
      </c>
      <c r="G62" s="192" t="n">
        <v>2195</v>
      </c>
      <c r="H62" s="101" t="n">
        <v>19.4</v>
      </c>
      <c r="I62" s="144" t="n">
        <v>101.88</v>
      </c>
      <c r="J62" s="101" t="n">
        <v>101.9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3.01</v>
      </c>
      <c r="D63" s="101" t="n">
        <v>105.26</v>
      </c>
      <c r="E63" s="192" t="n">
        <v>2738</v>
      </c>
      <c r="F63" s="101" t="n">
        <v>24.03</v>
      </c>
      <c r="G63" s="192" t="n">
        <v>2202</v>
      </c>
      <c r="H63" s="101" t="n">
        <v>19.32</v>
      </c>
      <c r="I63" s="144" t="n">
        <v>102.17</v>
      </c>
      <c r="J63" s="101" t="n">
        <v>101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2.47</v>
      </c>
      <c r="D64" s="101" t="n">
        <v>105.46</v>
      </c>
      <c r="E64" s="192" t="n">
        <v>2734</v>
      </c>
      <c r="F64" s="101" t="n">
        <v>24.18</v>
      </c>
      <c r="G64" s="192" t="n">
        <v>2201</v>
      </c>
      <c r="H64" s="101" t="n">
        <v>19.46</v>
      </c>
      <c r="I64" s="144" t="n">
        <v>102.56</v>
      </c>
      <c r="J64" s="101" t="n">
        <v>101.92</v>
      </c>
    </row>
    <row r="65" customFormat="false" ht="11.1" hidden="true" customHeight="true" outlineLevel="0" collapsed="false">
      <c r="A65" s="99"/>
      <c r="B65" s="100" t="s">
        <v>279</v>
      </c>
      <c r="C65" s="101" t="n">
        <v>102.31</v>
      </c>
      <c r="D65" s="101" t="n">
        <v>105.15</v>
      </c>
      <c r="E65" s="192" t="n">
        <v>2733</v>
      </c>
      <c r="F65" s="101" t="n">
        <v>24.11</v>
      </c>
      <c r="G65" s="192" t="n">
        <v>2199</v>
      </c>
      <c r="H65" s="101" t="n">
        <v>19.4</v>
      </c>
      <c r="I65" s="144" t="n">
        <v>102.68</v>
      </c>
      <c r="J65" s="101" t="n">
        <v>101.92</v>
      </c>
    </row>
    <row r="66" customFormat="false" ht="6.75" hidden="true" customHeight="true" outlineLevel="0" collapsed="false">
      <c r="A66" s="99"/>
      <c r="B66" s="100" t="s">
        <v>280</v>
      </c>
      <c r="C66" s="101" t="n">
        <v>102.19</v>
      </c>
      <c r="D66" s="101" t="n">
        <v>105.25</v>
      </c>
      <c r="E66" s="192" t="n">
        <v>2737</v>
      </c>
      <c r="F66" s="101" t="n">
        <v>24.02</v>
      </c>
      <c r="G66" s="192" t="n">
        <v>2202</v>
      </c>
      <c r="H66" s="101" t="n">
        <v>19.33</v>
      </c>
      <c r="I66" s="144" t="n">
        <v>102.94</v>
      </c>
      <c r="J66" s="101" t="n">
        <v>101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72</v>
      </c>
      <c r="D67" s="101" t="n">
        <v>105.79</v>
      </c>
      <c r="E67" s="192" t="n">
        <v>2733</v>
      </c>
      <c r="F67" s="101" t="n">
        <v>24.32</v>
      </c>
      <c r="G67" s="192" t="n">
        <v>2206</v>
      </c>
      <c r="H67" s="101" t="n">
        <v>19.63</v>
      </c>
      <c r="I67" s="144" t="n">
        <v>102.28</v>
      </c>
      <c r="J67" s="101" t="n">
        <v>102.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3</v>
      </c>
      <c r="D68" s="101" t="n">
        <v>106.37</v>
      </c>
      <c r="E68" s="192" t="n">
        <v>2734</v>
      </c>
      <c r="F68" s="101" t="n">
        <v>24.05</v>
      </c>
      <c r="G68" s="192" t="n">
        <v>2205</v>
      </c>
      <c r="H68" s="101" t="n">
        <v>19.4</v>
      </c>
      <c r="I68" s="144" t="n">
        <v>101.51</v>
      </c>
      <c r="J68" s="101" t="n">
        <v>100.49</v>
      </c>
    </row>
    <row r="69" customFormat="false" ht="11.1" hidden="true" customHeight="true" outlineLevel="0" collapsed="false">
      <c r="A69" s="99"/>
      <c r="B69" s="100" t="s">
        <v>279</v>
      </c>
      <c r="C69" s="101" t="n">
        <v>103.83</v>
      </c>
      <c r="D69" s="101" t="n">
        <v>107.13</v>
      </c>
      <c r="E69" s="192" t="n">
        <v>2728</v>
      </c>
      <c r="F69" s="101" t="n">
        <v>24.16</v>
      </c>
      <c r="G69" s="192" t="n">
        <v>2206</v>
      </c>
      <c r="H69" s="101" t="n">
        <v>19.54</v>
      </c>
      <c r="I69" s="144" t="n">
        <v>100.98</v>
      </c>
      <c r="J69" s="101" t="n">
        <v>100.26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</v>
      </c>
      <c r="D70" s="101" t="n">
        <v>107.44</v>
      </c>
      <c r="E70" s="192" t="n">
        <v>2731</v>
      </c>
      <c r="F70" s="101" t="n">
        <v>24.23</v>
      </c>
      <c r="G70" s="192" t="n">
        <v>2208</v>
      </c>
      <c r="H70" s="101" t="n">
        <v>19.59</v>
      </c>
      <c r="I70" s="144" t="n">
        <v>100.83</v>
      </c>
      <c r="J70" s="101" t="n">
        <v>100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8</v>
      </c>
      <c r="D71" s="101" t="n">
        <v>108.81</v>
      </c>
      <c r="E71" s="192" t="n">
        <v>2750</v>
      </c>
      <c r="F71" s="101" t="n">
        <v>24.32</v>
      </c>
      <c r="G71" s="192" t="n">
        <v>2215</v>
      </c>
      <c r="H71" s="101" t="n">
        <v>19.59</v>
      </c>
      <c r="I71" s="144" t="n">
        <v>100.29</v>
      </c>
      <c r="J71" s="101" t="n">
        <v>99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29</v>
      </c>
      <c r="D72" s="101" t="n">
        <v>109.59</v>
      </c>
      <c r="E72" s="192" t="n">
        <v>2755</v>
      </c>
      <c r="F72" s="101" t="n">
        <v>24.53</v>
      </c>
      <c r="G72" s="192" t="n">
        <v>2222</v>
      </c>
      <c r="H72" s="101" t="n">
        <v>19.78</v>
      </c>
      <c r="I72" s="144" t="n">
        <v>99.63</v>
      </c>
      <c r="J72" s="101" t="n">
        <v>99.51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10.17</v>
      </c>
      <c r="E73" s="192" t="n">
        <v>2769</v>
      </c>
      <c r="F73" s="101" t="n">
        <v>24.58</v>
      </c>
      <c r="G73" s="192" t="n">
        <v>2231</v>
      </c>
      <c r="H73" s="101" t="n">
        <v>19.81</v>
      </c>
      <c r="I73" s="144" t="n">
        <v>99.41</v>
      </c>
      <c r="J73" s="101" t="n">
        <v>99.16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04</v>
      </c>
      <c r="D74" s="101" t="n">
        <v>111</v>
      </c>
      <c r="E74" s="192" t="n">
        <v>2773</v>
      </c>
      <c r="F74" s="101" t="n">
        <v>24.57</v>
      </c>
      <c r="G74" s="192" t="n">
        <v>2236</v>
      </c>
      <c r="H74" s="101" t="n">
        <v>19.81</v>
      </c>
      <c r="I74" s="144" t="n">
        <v>98.67</v>
      </c>
      <c r="J74" s="101" t="n">
        <v>98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57</v>
      </c>
      <c r="D75" s="101" t="n">
        <v>110.52</v>
      </c>
      <c r="E75" s="192" t="n">
        <v>2775</v>
      </c>
      <c r="F75" s="101" t="n">
        <v>24.46</v>
      </c>
      <c r="G75" s="192" t="n">
        <v>2246</v>
      </c>
      <c r="H75" s="101" t="n">
        <v>19.79</v>
      </c>
      <c r="I75" s="144" t="n">
        <v>99.17</v>
      </c>
      <c r="J75" s="101" t="n">
        <v>98.3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7</v>
      </c>
      <c r="D76" s="101" t="n">
        <v>110.87</v>
      </c>
      <c r="E76" s="192" t="n">
        <v>2787</v>
      </c>
      <c r="F76" s="101" t="n">
        <v>24.78</v>
      </c>
      <c r="G76" s="192" t="n">
        <v>2257</v>
      </c>
      <c r="H76" s="101" t="n">
        <v>20.06</v>
      </c>
      <c r="I76" s="144" t="n">
        <v>99.5</v>
      </c>
      <c r="J76" s="101" t="n">
        <v>99.34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7</v>
      </c>
      <c r="D77" s="101" t="n">
        <v>111.3</v>
      </c>
      <c r="E77" s="192" t="n">
        <v>2789</v>
      </c>
      <c r="F77" s="101" t="n">
        <v>24.81</v>
      </c>
      <c r="G77" s="192" t="n">
        <v>2259</v>
      </c>
      <c r="H77" s="101" t="n">
        <v>20.1</v>
      </c>
      <c r="I77" s="144" t="n">
        <v>99.09</v>
      </c>
      <c r="J77" s="101" t="n">
        <v>99.07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32</v>
      </c>
      <c r="D78" s="101" t="n">
        <v>111.35</v>
      </c>
      <c r="E78" s="192" t="n">
        <v>2799</v>
      </c>
      <c r="F78" s="101" t="n">
        <v>24.85</v>
      </c>
      <c r="G78" s="192" t="n">
        <v>2272</v>
      </c>
      <c r="H78" s="101" t="n">
        <v>20.17</v>
      </c>
      <c r="I78" s="144" t="n">
        <v>99.33</v>
      </c>
      <c r="J78" s="101" t="n">
        <v>99.1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73</v>
      </c>
      <c r="D79" s="101" t="n">
        <v>111.83</v>
      </c>
      <c r="E79" s="192" t="n">
        <v>2823</v>
      </c>
      <c r="F79" s="101" t="n">
        <v>25.03</v>
      </c>
      <c r="G79" s="192" t="n">
        <v>2293</v>
      </c>
      <c r="H79" s="101" t="n">
        <v>20.33</v>
      </c>
      <c r="I79" s="144" t="n">
        <v>99.78</v>
      </c>
      <c r="J79" s="101" t="n">
        <v>99.5</v>
      </c>
    </row>
    <row r="80" customFormat="false" ht="11.1" hidden="false" customHeight="true" outlineLevel="0" collapsed="false">
      <c r="A80" s="99"/>
      <c r="B80" s="100" t="s">
        <v>278</v>
      </c>
      <c r="C80" s="101" t="n">
        <v>108.31</v>
      </c>
      <c r="D80" s="101" t="n">
        <v>111.34</v>
      </c>
      <c r="E80" s="192" t="n">
        <v>2837</v>
      </c>
      <c r="F80" s="101" t="n">
        <v>24.95</v>
      </c>
      <c r="G80" s="192" t="n">
        <v>2306</v>
      </c>
      <c r="H80" s="101" t="n">
        <v>20.28</v>
      </c>
      <c r="I80" s="144" t="n">
        <v>100.67</v>
      </c>
      <c r="J80" s="101" t="n">
        <v>99.62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01</v>
      </c>
      <c r="D81" s="101" t="n">
        <v>110.4</v>
      </c>
      <c r="E81" s="192" t="n">
        <v>2852</v>
      </c>
      <c r="F81" s="101" t="n">
        <v>25.29</v>
      </c>
      <c r="G81" s="192" t="n">
        <v>2317</v>
      </c>
      <c r="H81" s="101" t="n">
        <v>20.55</v>
      </c>
      <c r="I81" s="144" t="n">
        <v>102.44</v>
      </c>
      <c r="J81" s="101" t="n">
        <v>101.85</v>
      </c>
    </row>
    <row r="82" customFormat="false" ht="11.1" hidden="false" customHeight="true" outlineLevel="0" collapsed="false">
      <c r="A82" s="99"/>
      <c r="B82" s="100" t="s">
        <v>280</v>
      </c>
      <c r="C82" s="101" t="n">
        <v>105.29</v>
      </c>
      <c r="D82" s="101" t="n">
        <v>109.79</v>
      </c>
      <c r="E82" s="192" t="n">
        <v>2862</v>
      </c>
      <c r="F82" s="101" t="n">
        <v>25.87</v>
      </c>
      <c r="G82" s="192" t="n">
        <v>2319</v>
      </c>
      <c r="H82" s="101" t="n">
        <v>20.97</v>
      </c>
      <c r="I82" s="144" t="n">
        <v>104.46</v>
      </c>
      <c r="J82" s="101" t="n">
        <v>104.7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6</v>
      </c>
      <c r="D83" s="101" t="n">
        <v>107.74</v>
      </c>
      <c r="E83" s="192" t="n">
        <v>2843</v>
      </c>
      <c r="F83" s="101" t="n">
        <v>26.01</v>
      </c>
      <c r="G83" s="192" t="n">
        <v>2299</v>
      </c>
      <c r="H83" s="101" t="n">
        <v>21.04</v>
      </c>
      <c r="I83" s="144" t="n">
        <v>107.55</v>
      </c>
      <c r="J83" s="101" t="n">
        <v>107.33</v>
      </c>
    </row>
    <row r="84" customFormat="false" ht="11.1" hidden="false" customHeight="true" outlineLevel="0" collapsed="false">
      <c r="A84" s="99"/>
      <c r="B84" s="100" t="s">
        <v>278</v>
      </c>
      <c r="C84" s="101" t="n">
        <v>102.08</v>
      </c>
      <c r="D84" s="101" t="n">
        <v>108.56</v>
      </c>
      <c r="E84" s="192" t="n">
        <v>2844</v>
      </c>
      <c r="F84" s="101" t="n">
        <v>26.36</v>
      </c>
      <c r="G84" s="192" t="n">
        <v>2298</v>
      </c>
      <c r="H84" s="101" t="n">
        <v>21.3</v>
      </c>
      <c r="I84" s="144" t="n">
        <v>107.06</v>
      </c>
      <c r="J84" s="101" t="n">
        <v>107.93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2</v>
      </c>
      <c r="D85" s="101" t="n">
        <v>108.63</v>
      </c>
      <c r="E85" s="192" t="n">
        <v>2852</v>
      </c>
      <c r="F85" s="101" t="n">
        <v>26.19</v>
      </c>
      <c r="G85" s="192" t="n">
        <v>2309</v>
      </c>
      <c r="H85" s="101" t="n">
        <v>21.2</v>
      </c>
      <c r="I85" s="144" t="n">
        <v>107.27</v>
      </c>
      <c r="J85" s="101" t="n">
        <v>107.17</v>
      </c>
    </row>
    <row r="86" customFormat="false" ht="11.1" hidden="false" customHeight="true" outlineLevel="0" collapsed="false">
      <c r="A86" s="99"/>
      <c r="B86" s="100" t="s">
        <v>280</v>
      </c>
      <c r="C86" s="101" t="n">
        <v>102.96</v>
      </c>
      <c r="D86" s="101" t="n">
        <v>108.65</v>
      </c>
      <c r="E86" s="192" t="n">
        <v>2859</v>
      </c>
      <c r="F86" s="101" t="n">
        <v>25.93</v>
      </c>
      <c r="G86" s="192" t="n">
        <v>2316</v>
      </c>
      <c r="H86" s="101" t="n">
        <v>21.01</v>
      </c>
      <c r="I86" s="144" t="n">
        <v>106.72</v>
      </c>
      <c r="J86" s="101" t="n">
        <v>106.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92</v>
      </c>
      <c r="D87" s="101" t="n">
        <v>108.82</v>
      </c>
      <c r="E87" s="192" t="n">
        <v>2883</v>
      </c>
      <c r="F87" s="101" t="n">
        <v>25.99</v>
      </c>
      <c r="G87" s="192" t="n">
        <v>2339</v>
      </c>
      <c r="H87" s="101" t="n">
        <v>21.09</v>
      </c>
      <c r="I87" s="144" t="n">
        <v>106.65</v>
      </c>
      <c r="J87" s="101" t="n">
        <v>106.19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18</v>
      </c>
      <c r="D88" s="101" t="n">
        <v>109.91</v>
      </c>
      <c r="E88" s="192" t="n">
        <v>2901</v>
      </c>
      <c r="F88" s="101" t="n">
        <v>26.08</v>
      </c>
      <c r="G88" s="192" t="n">
        <v>2356</v>
      </c>
      <c r="H88" s="101" t="n">
        <v>21.18</v>
      </c>
      <c r="I88" s="144" t="n">
        <v>106</v>
      </c>
      <c r="J88" s="101" t="n">
        <v>105.49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57</v>
      </c>
      <c r="D89" s="101" t="n">
        <v>109.37</v>
      </c>
      <c r="E89" s="192" t="n">
        <v>2910</v>
      </c>
      <c r="F89" s="101" t="n">
        <v>25.94</v>
      </c>
      <c r="G89" s="192" t="n">
        <v>2362</v>
      </c>
      <c r="H89" s="101" t="n">
        <v>21.05</v>
      </c>
      <c r="I89" s="144" t="n">
        <v>105.96</v>
      </c>
      <c r="J89" s="101" t="n">
        <v>105.44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73</v>
      </c>
      <c r="D90" s="101" t="n">
        <v>109.64</v>
      </c>
      <c r="E90" s="192" t="n">
        <v>2929</v>
      </c>
      <c r="F90" s="101" t="n">
        <v>26.02</v>
      </c>
      <c r="G90" s="192" t="n">
        <v>2380</v>
      </c>
      <c r="H90" s="101" t="n">
        <v>21.14</v>
      </c>
      <c r="I90" s="144" t="n">
        <v>106.48</v>
      </c>
      <c r="J90" s="101" t="n">
        <v>105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6.85</v>
      </c>
      <c r="D91" s="101" t="n">
        <v>111.07</v>
      </c>
      <c r="E91" s="192" t="n">
        <v>2952</v>
      </c>
      <c r="F91" s="101" t="n">
        <v>26.17</v>
      </c>
      <c r="G91" s="192" t="n">
        <v>2396</v>
      </c>
      <c r="H91" s="101" t="n">
        <v>21.24</v>
      </c>
      <c r="I91" s="144" t="n">
        <v>106.2</v>
      </c>
      <c r="J91" s="101" t="n">
        <v>104.7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01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74496566173903</v>
      </c>
      <c r="D103" s="103" t="n">
        <v>0.661602548394995</v>
      </c>
      <c r="E103" s="103" t="n">
        <v>3.49974266598043</v>
      </c>
      <c r="F103" s="103" t="n">
        <v>2.96904611497158</v>
      </c>
      <c r="G103" s="103" t="n">
        <v>2.9559748427673</v>
      </c>
      <c r="H103" s="103" t="n">
        <v>2.31481481481481</v>
      </c>
      <c r="I103" s="103" t="n">
        <v>2.76115968706856</v>
      </c>
      <c r="J103" s="103" t="n">
        <v>2.24979705438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612362796071636</v>
      </c>
      <c r="D104" s="103" t="n">
        <v>0.219084712755603</v>
      </c>
      <c r="E104" s="103" t="n">
        <v>-0.149179512680249</v>
      </c>
      <c r="F104" s="103" t="n">
        <v>-0.24539877300613</v>
      </c>
      <c r="G104" s="103" t="n">
        <v>0</v>
      </c>
      <c r="H104" s="103" t="n">
        <v>0</v>
      </c>
      <c r="I104" s="103" t="n">
        <v>-0.7501119570085</v>
      </c>
      <c r="J104" s="103" t="n">
        <v>-0.4083021435862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6178226917775</v>
      </c>
      <c r="D105" s="103" t="n">
        <v>1.09302890454212</v>
      </c>
      <c r="E105" s="103" t="n">
        <v>3.48605577689243</v>
      </c>
      <c r="F105" s="103" t="n">
        <v>3.8130381303813</v>
      </c>
      <c r="G105" s="103" t="n">
        <v>3.66524129505193</v>
      </c>
      <c r="H105" s="103" t="n">
        <v>3.99698340874809</v>
      </c>
      <c r="I105" s="103" t="n">
        <v>1.88381274675689</v>
      </c>
      <c r="J105" s="103" t="n">
        <v>2.67623277531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8548168249662</v>
      </c>
      <c r="D106" s="103" t="n">
        <v>0.864968765016826</v>
      </c>
      <c r="E106" s="103" t="n">
        <v>3.75360923965351</v>
      </c>
      <c r="F106" s="103" t="n">
        <v>2.07345971563981</v>
      </c>
      <c r="G106" s="103" t="n">
        <v>3.65350618738951</v>
      </c>
      <c r="H106" s="103" t="n">
        <v>1.88542422044962</v>
      </c>
      <c r="I106" s="103" t="n">
        <v>2.61293179805139</v>
      </c>
      <c r="J106" s="103" t="n">
        <v>1.175687666370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302013422818789</v>
      </c>
      <c r="D107" s="103" t="n">
        <v>0.238208670795629</v>
      </c>
      <c r="E107" s="103" t="n">
        <v>1.5769944341373</v>
      </c>
      <c r="F107" s="103" t="n">
        <v>2.14741729541498</v>
      </c>
      <c r="G107" s="103" t="n">
        <v>1.76236498010233</v>
      </c>
      <c r="H107" s="103" t="n">
        <v>2.41992882562276</v>
      </c>
      <c r="I107" s="103" t="n">
        <v>1.29477772982303</v>
      </c>
      <c r="J107" s="103" t="n">
        <v>1.9294014470510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06691201070592</v>
      </c>
      <c r="D108" s="103" t="n">
        <v>0.594106463878319</v>
      </c>
      <c r="E108" s="103" t="n">
        <v>2.37442922374429</v>
      </c>
      <c r="F108" s="103" t="n">
        <v>2.32954545454544</v>
      </c>
      <c r="G108" s="103" t="n">
        <v>2.29050279329609</v>
      </c>
      <c r="H108" s="103" t="n">
        <v>2.15427380125087</v>
      </c>
      <c r="I108" s="103" t="n">
        <v>2.31146144013634</v>
      </c>
      <c r="J108" s="103" t="n">
        <v>1.6885351688535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445781789813822</v>
      </c>
      <c r="D109" s="103" t="n">
        <v>0.389794472005661</v>
      </c>
      <c r="E109" s="103" t="n">
        <v>1.42729705619982</v>
      </c>
      <c r="F109" s="103" t="n">
        <v>1.4436424208773</v>
      </c>
      <c r="G109" s="103" t="n">
        <v>1.31075914800655</v>
      </c>
      <c r="H109" s="103" t="n">
        <v>1.36054421768708</v>
      </c>
      <c r="I109" s="103" t="n">
        <v>1.37428422696513</v>
      </c>
      <c r="J109" s="103" t="n">
        <v>1.057641459545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34443578032756</v>
      </c>
      <c r="D110" s="103" t="n">
        <v>-0.0705965407694862</v>
      </c>
      <c r="E110" s="103" t="n">
        <v>-0.219876868953378</v>
      </c>
      <c r="F110" s="103" t="n">
        <v>1.14942528735634</v>
      </c>
      <c r="G110" s="103" t="n">
        <v>0.161725067385447</v>
      </c>
      <c r="H110" s="103" t="n">
        <v>1.54362416107384</v>
      </c>
      <c r="I110" s="103" t="n">
        <v>0.205402074560951</v>
      </c>
      <c r="J110" s="103" t="n">
        <v>1.2140240711669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346833743566791</v>
      </c>
      <c r="D111" s="103" t="n">
        <v>0.753561756740837</v>
      </c>
      <c r="E111" s="103" t="n">
        <v>1.41031291317762</v>
      </c>
      <c r="F111" s="103" t="n">
        <v>1.02813852813854</v>
      </c>
      <c r="G111" s="103" t="n">
        <v>1.39935414424113</v>
      </c>
      <c r="H111" s="103" t="n">
        <v>1.05750165234633</v>
      </c>
      <c r="I111" s="103" t="n">
        <v>1.06590140412013</v>
      </c>
      <c r="J111" s="103" t="n">
        <v>0.32054596215489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47363139703433</v>
      </c>
      <c r="D112" s="103" t="n">
        <v>0.712866658875797</v>
      </c>
      <c r="E112" s="103" t="n">
        <v>0.564971751412429</v>
      </c>
      <c r="F112" s="103" t="n">
        <v>0.696304231387245</v>
      </c>
      <c r="G112" s="103" t="n">
        <v>0.530785562632701</v>
      </c>
      <c r="H112" s="103" t="n">
        <v>0.654022236756063</v>
      </c>
      <c r="I112" s="103" t="n">
        <v>-0.273805902038333</v>
      </c>
      <c r="J112" s="103" t="n">
        <v>-0.03092145949288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132669983416235</v>
      </c>
      <c r="D113" s="103" t="n">
        <v>0.406126711534</v>
      </c>
      <c r="E113" s="103" t="n">
        <v>1.08038029386344</v>
      </c>
      <c r="F113" s="103" t="n">
        <v>0.957446808510639</v>
      </c>
      <c r="G113" s="103" t="n">
        <v>0.950369588173189</v>
      </c>
      <c r="H113" s="103" t="n">
        <v>0.844704353476274</v>
      </c>
      <c r="I113" s="103" t="n">
        <v>0.945698596705299</v>
      </c>
      <c r="J113" s="103" t="n">
        <v>0.567068769976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2431268631998</v>
      </c>
      <c r="D114" s="103" t="n">
        <v>1.15566855425864</v>
      </c>
      <c r="E114" s="103" t="n">
        <v>0.983326207781104</v>
      </c>
      <c r="F114" s="103" t="n">
        <v>1.00105374077977</v>
      </c>
      <c r="G114" s="103" t="n">
        <v>0.313807531380746</v>
      </c>
      <c r="H114" s="103" t="n">
        <v>0.322164948453604</v>
      </c>
      <c r="I114" s="103" t="n">
        <v>-0.433162083207407</v>
      </c>
      <c r="J114" s="103" t="n">
        <v>-0.1742874718064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33420422381866</v>
      </c>
      <c r="D115" s="103" t="n">
        <v>0.434136867359754</v>
      </c>
      <c r="E115" s="103" t="n">
        <v>-0.0846740050804442</v>
      </c>
      <c r="F115" s="103" t="n">
        <v>-0.0521648408972339</v>
      </c>
      <c r="G115" s="103" t="n">
        <v>-0.208550573514074</v>
      </c>
      <c r="H115" s="103" t="n">
        <v>-0.128452151573526</v>
      </c>
      <c r="I115" s="103" t="n">
        <v>-0.63739376770539</v>
      </c>
      <c r="J115" s="103" t="n">
        <v>-0.492964978946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3194369247436</v>
      </c>
      <c r="D116" s="103" t="n">
        <v>0.614264588783996</v>
      </c>
      <c r="E116" s="103" t="n">
        <v>0.550847457627128</v>
      </c>
      <c r="F116" s="103" t="n">
        <v>0.782881002087677</v>
      </c>
      <c r="G116" s="103" t="n">
        <v>0.470219435736681</v>
      </c>
      <c r="H116" s="103" t="n">
        <v>0.643086816720256</v>
      </c>
      <c r="I116" s="103" t="n">
        <v>0.274921087465657</v>
      </c>
      <c r="J116" s="103" t="n">
        <v>0.17545670347817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885242362085734</v>
      </c>
      <c r="D117" s="103" t="n">
        <v>1.05144149236855</v>
      </c>
      <c r="E117" s="103" t="n">
        <v>0.927096502317752</v>
      </c>
      <c r="F117" s="103" t="n">
        <v>1.55359917141378</v>
      </c>
      <c r="G117" s="103" t="n">
        <v>0.884035361414462</v>
      </c>
      <c r="H117" s="103" t="n">
        <v>1.53354632587859</v>
      </c>
      <c r="I117" s="103" t="n">
        <v>0.0203086921202242</v>
      </c>
      <c r="J117" s="103" t="n">
        <v>0.4945394601277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256821829855539</v>
      </c>
      <c r="D118" s="103" t="n">
        <v>0.525844707988355</v>
      </c>
      <c r="E118" s="103" t="n">
        <v>1.00208768267223</v>
      </c>
      <c r="F118" s="103" t="n">
        <v>0.815910249872502</v>
      </c>
      <c r="G118" s="103" t="n">
        <v>0.979381443298962</v>
      </c>
      <c r="H118" s="103" t="n">
        <v>0.755191944619256</v>
      </c>
      <c r="I118" s="103" t="n">
        <v>0.751269035532999</v>
      </c>
      <c r="J118" s="103" t="n">
        <v>0.28706171826942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565695378375494</v>
      </c>
      <c r="D119" s="103" t="n">
        <v>0.756816917084052</v>
      </c>
      <c r="E119" s="103" t="n">
        <v>1.36420008267879</v>
      </c>
      <c r="F119" s="103" t="n">
        <v>2.12443095599393</v>
      </c>
      <c r="G119" s="103" t="n">
        <v>1.12302194997447</v>
      </c>
      <c r="H119" s="103" t="n">
        <v>1.9362898188632</v>
      </c>
      <c r="I119" s="103" t="n">
        <v>0.775896815800081</v>
      </c>
      <c r="J119" s="103" t="n">
        <v>1.3698630136986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56378688176613</v>
      </c>
      <c r="D120" s="103" t="n">
        <v>0.309289738208335</v>
      </c>
      <c r="E120" s="103" t="n">
        <v>0.570962479608483</v>
      </c>
      <c r="F120" s="103" t="n">
        <v>1.08964834076275</v>
      </c>
      <c r="G120" s="103" t="n">
        <v>0.605754669358902</v>
      </c>
      <c r="H120" s="103" t="n">
        <v>1.04166666666666</v>
      </c>
      <c r="I120" s="103" t="n">
        <v>0.139986001399862</v>
      </c>
      <c r="J120" s="103" t="n">
        <v>0.73618394513917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105652403592188</v>
      </c>
      <c r="D121" s="103" t="n">
        <v>0.319348089417446</v>
      </c>
      <c r="E121" s="103" t="n">
        <v>0.486618004866173</v>
      </c>
      <c r="F121" s="103" t="n">
        <v>0.53895149436552</v>
      </c>
      <c r="G121" s="103" t="n">
        <v>0.451580531861524</v>
      </c>
      <c r="H121" s="103" t="n">
        <v>0.545785324439052</v>
      </c>
      <c r="I121" s="103" t="n">
        <v>0.589116325511725</v>
      </c>
      <c r="J121" s="103" t="n">
        <v>0.2602863149464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26916975145434</v>
      </c>
      <c r="D122" s="103" t="n">
        <v>0.603732162458854</v>
      </c>
      <c r="E122" s="103" t="n">
        <v>-0.0403551251008878</v>
      </c>
      <c r="F122" s="103" t="n">
        <v>0.292397660818693</v>
      </c>
      <c r="G122" s="103" t="n">
        <v>0.24975024975025</v>
      </c>
      <c r="H122" s="103" t="n">
        <v>0.54282267792523</v>
      </c>
      <c r="I122" s="103" t="n">
        <v>-0.178677784395461</v>
      </c>
      <c r="J122" s="103" t="n">
        <v>-0.31952071892162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60536600823912</v>
      </c>
      <c r="D123" s="103" t="n">
        <v>0.752864157119475</v>
      </c>
      <c r="E123" s="103" t="n">
        <v>-0.040371417036738</v>
      </c>
      <c r="F123" s="103" t="n">
        <v>0.631681243926167</v>
      </c>
      <c r="G123" s="103" t="n">
        <v>0</v>
      </c>
      <c r="H123" s="103" t="n">
        <v>0.719856028794226</v>
      </c>
      <c r="I123" s="103" t="n">
        <v>-0.785600636435973</v>
      </c>
      <c r="J123" s="103" t="n">
        <v>-0.12020434739056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81413146032099</v>
      </c>
      <c r="D124" s="103" t="n">
        <v>0.801386181503133</v>
      </c>
      <c r="E124" s="103" t="n">
        <v>0.686591276252017</v>
      </c>
      <c r="F124" s="103" t="n">
        <v>0.579430226943487</v>
      </c>
      <c r="G124" s="103" t="n">
        <v>0.498256103637274</v>
      </c>
      <c r="H124" s="103" t="n">
        <v>0.35735556879095</v>
      </c>
      <c r="I124" s="103" t="n">
        <v>0</v>
      </c>
      <c r="J124" s="103" t="n">
        <v>-0.2306689399257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60099958350665</v>
      </c>
      <c r="D125" s="103" t="n">
        <v>0.784271594327464</v>
      </c>
      <c r="E125" s="103" t="n">
        <v>0.160449257922181</v>
      </c>
      <c r="F125" s="103" t="n">
        <v>0.76812289966395</v>
      </c>
      <c r="G125" s="103" t="n">
        <v>0.049578582052547</v>
      </c>
      <c r="H125" s="103" t="n">
        <v>0.652818991097931</v>
      </c>
      <c r="I125" s="103" t="n">
        <v>-0.581337075273126</v>
      </c>
      <c r="J125" s="103" t="n">
        <v>-0.030156815440278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206675622610391</v>
      </c>
      <c r="D126" s="103" t="n">
        <v>0.415733930284617</v>
      </c>
      <c r="E126" s="103" t="n">
        <v>0.280336403684416</v>
      </c>
      <c r="F126" s="103" t="n">
        <v>1.19104335397809</v>
      </c>
      <c r="G126" s="103" t="n">
        <v>-0.0495540138751238</v>
      </c>
      <c r="H126" s="103" t="n">
        <v>0.825471698113205</v>
      </c>
      <c r="I126" s="103" t="n">
        <v>0.262123197903023</v>
      </c>
      <c r="J126" s="103" t="n">
        <v>0.7843137254901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785205083169743</v>
      </c>
      <c r="D127" s="103" t="n">
        <v>0.679405520169851</v>
      </c>
      <c r="E127" s="103" t="n">
        <v>0</v>
      </c>
      <c r="F127" s="103" t="n">
        <v>-1.3653483992467</v>
      </c>
      <c r="G127" s="103" t="n">
        <v>-0.0991571641051081</v>
      </c>
      <c r="H127" s="103" t="n">
        <v>-1.40350877192984</v>
      </c>
      <c r="I127" s="103" t="n">
        <v>-0.784313725490193</v>
      </c>
      <c r="J127" s="103" t="n">
        <v>-2.0053876085004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38288057406459</v>
      </c>
      <c r="D128" s="103" t="n">
        <v>0.463939266132442</v>
      </c>
      <c r="E128" s="103" t="n">
        <v>-0.199680511182109</v>
      </c>
      <c r="F128" s="103" t="n">
        <v>0.477326968973756</v>
      </c>
      <c r="G128" s="103" t="n">
        <v>-0.148883374689817</v>
      </c>
      <c r="H128" s="103" t="n">
        <v>0.533807829181484</v>
      </c>
      <c r="I128" s="103" t="n">
        <v>-0.537144015404891</v>
      </c>
      <c r="J128" s="103" t="n">
        <v>-0.010181225819593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78626890069484</v>
      </c>
      <c r="D129" s="103" t="n">
        <v>0.692695214105797</v>
      </c>
      <c r="E129" s="103" t="n">
        <v>0.320128051220479</v>
      </c>
      <c r="F129" s="103" t="n">
        <v>0.52256532066508</v>
      </c>
      <c r="G129" s="103" t="n">
        <v>0.347912524850898</v>
      </c>
      <c r="H129" s="103" t="n">
        <v>0.530973451327441</v>
      </c>
      <c r="I129" s="103" t="n">
        <v>-0.540044833910741</v>
      </c>
      <c r="J129" s="103" t="n">
        <v>-0.1730984624783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63317804334619</v>
      </c>
      <c r="D130" s="103" t="n">
        <v>0.416927246195556</v>
      </c>
      <c r="E130" s="103" t="n">
        <v>0.478659752692451</v>
      </c>
      <c r="F130" s="103" t="n">
        <v>0.0472589792060489</v>
      </c>
      <c r="G130" s="103" t="n">
        <v>0.396235760277364</v>
      </c>
      <c r="H130" s="103" t="n">
        <v>0</v>
      </c>
      <c r="I130" s="103" t="n">
        <v>0.194652187275906</v>
      </c>
      <c r="J130" s="103" t="n">
        <v>-0.35699714402285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828282828282823</v>
      </c>
      <c r="D131" s="103" t="n">
        <v>-0.186838281087816</v>
      </c>
      <c r="E131" s="103" t="n">
        <v>0.0396982929734122</v>
      </c>
      <c r="F131" s="103" t="n">
        <v>1.1809163911195</v>
      </c>
      <c r="G131" s="103" t="n">
        <v>0.148001973359641</v>
      </c>
      <c r="H131" s="103" t="n">
        <v>1.2323943661972</v>
      </c>
      <c r="I131" s="103" t="n">
        <v>0.879345603271986</v>
      </c>
      <c r="J131" s="103" t="n">
        <v>1.3409765585013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346302709309427</v>
      </c>
      <c r="D132" s="103" t="n">
        <v>0.020798668885206</v>
      </c>
      <c r="E132" s="103" t="n">
        <v>0.436507936507937</v>
      </c>
      <c r="F132" s="103" t="n">
        <v>0</v>
      </c>
      <c r="G132" s="103" t="n">
        <v>0.295566502463046</v>
      </c>
      <c r="H132" s="103" t="n">
        <v>-0.0579710144927645</v>
      </c>
      <c r="I132" s="103" t="n">
        <v>0.76018649908778</v>
      </c>
      <c r="J132" s="103" t="n">
        <v>0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23466884709728</v>
      </c>
      <c r="D133" s="103" t="n">
        <v>-0.228737783322956</v>
      </c>
      <c r="E133" s="103" t="n">
        <v>0.237060450414845</v>
      </c>
      <c r="F133" s="103" t="n">
        <v>0.280112044817926</v>
      </c>
      <c r="G133" s="103" t="n">
        <v>0.196463654223962</v>
      </c>
      <c r="H133" s="103" t="n">
        <v>0.174013921113698</v>
      </c>
      <c r="I133" s="103" t="n">
        <v>0.905341514938158</v>
      </c>
      <c r="J133" s="103" t="n">
        <v>0.5050505050504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740512187596409</v>
      </c>
      <c r="D134" s="103" t="n">
        <v>0.750312630262613</v>
      </c>
      <c r="E134" s="103" t="n">
        <v>-0.0394166338194708</v>
      </c>
      <c r="F134" s="103" t="n">
        <v>0.79143389199254</v>
      </c>
      <c r="G134" s="103" t="n">
        <v>0.343137254901961</v>
      </c>
      <c r="H134" s="103" t="n">
        <v>1.15807759119862</v>
      </c>
      <c r="I134" s="103" t="n">
        <v>-0.787558568437845</v>
      </c>
      <c r="J134" s="103" t="n">
        <v>0.06030150753768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306278713629382</v>
      </c>
      <c r="D135" s="103" t="n">
        <v>0.299958626396361</v>
      </c>
      <c r="E135" s="103" t="n">
        <v>0.906940063091483</v>
      </c>
      <c r="F135" s="103" t="n">
        <v>0.554272517321024</v>
      </c>
      <c r="G135" s="103" t="n">
        <v>0.92818759159745</v>
      </c>
      <c r="H135" s="103" t="n">
        <v>0.572409845449357</v>
      </c>
      <c r="I135" s="103" t="n">
        <v>0.934485530546624</v>
      </c>
      <c r="J135" s="103" t="n">
        <v>0.22097227802329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51470588235276</v>
      </c>
      <c r="D136" s="103" t="n">
        <v>0.886872228524283</v>
      </c>
      <c r="E136" s="103" t="n">
        <v>-0.0390777647518661</v>
      </c>
      <c r="F136" s="103" t="n">
        <v>0.367478180983014</v>
      </c>
      <c r="G136" s="103" t="n">
        <v>-0.0484027105517839</v>
      </c>
      <c r="H136" s="103" t="n">
        <v>0.398406374501988</v>
      </c>
      <c r="I136" s="103" t="n">
        <v>-0.607267297162778</v>
      </c>
      <c r="J136" s="103" t="n">
        <v>-0.50110242533574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78915295551497</v>
      </c>
      <c r="D137" s="103" t="n">
        <v>0.674639681079412</v>
      </c>
      <c r="E137" s="103" t="n">
        <v>0.273651290070376</v>
      </c>
      <c r="F137" s="103" t="n">
        <v>-0.0457665903890216</v>
      </c>
      <c r="G137" s="103" t="n">
        <v>0.290556900726386</v>
      </c>
      <c r="H137" s="103" t="n">
        <v>0</v>
      </c>
      <c r="I137" s="103" t="n">
        <v>-0.270432692307693</v>
      </c>
      <c r="J137" s="103" t="n">
        <v>-0.69500402900885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12056952438644</v>
      </c>
      <c r="D138" s="103" t="n">
        <v>0.436592547466745</v>
      </c>
      <c r="E138" s="103" t="n">
        <v>0.779727095516563</v>
      </c>
      <c r="F138" s="103" t="n">
        <v>1.1904761904762</v>
      </c>
      <c r="G138" s="103" t="n">
        <v>0.338000965717058</v>
      </c>
      <c r="H138" s="103" t="n">
        <v>0.736961451247154</v>
      </c>
      <c r="I138" s="103" t="n">
        <v>0.552375213417705</v>
      </c>
      <c r="J138" s="103" t="n">
        <v>0.7302971903844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47198710197512</v>
      </c>
      <c r="D139" s="103" t="n">
        <v>1.12211888394663</v>
      </c>
      <c r="E139" s="103" t="n">
        <v>0.232108317214696</v>
      </c>
      <c r="F139" s="103" t="n">
        <v>1.26696832579185</v>
      </c>
      <c r="G139" s="103" t="n">
        <v>0.240615976900855</v>
      </c>
      <c r="H139" s="103" t="n">
        <v>1.1817670230726</v>
      </c>
      <c r="I139" s="103" t="n">
        <v>-0.699161006791854</v>
      </c>
      <c r="J139" s="103" t="n">
        <v>0.1309032323028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598921940506898</v>
      </c>
      <c r="D140" s="103" t="n">
        <v>0.369889033290022</v>
      </c>
      <c r="E140" s="103" t="n">
        <v>0.810497877267451</v>
      </c>
      <c r="F140" s="103" t="n">
        <v>1.25111706881145</v>
      </c>
      <c r="G140" s="103" t="n">
        <v>0.816130580892931</v>
      </c>
      <c r="H140" s="103" t="n">
        <v>1.33481646273637</v>
      </c>
      <c r="I140" s="103" t="n">
        <v>0.724200362100163</v>
      </c>
      <c r="J140" s="103" t="n">
        <v>0.88495575221239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99521149241804</v>
      </c>
      <c r="D141" s="103" t="n">
        <v>0.388446215139453</v>
      </c>
      <c r="E141" s="103" t="n">
        <v>0.267993874425727</v>
      </c>
      <c r="F141" s="103" t="n">
        <v>0.838481906443064</v>
      </c>
      <c r="G141" s="103" t="n">
        <v>0.285714285714292</v>
      </c>
      <c r="H141" s="103" t="n">
        <v>0.878155872667392</v>
      </c>
      <c r="I141" s="103" t="n">
        <v>0.289594567605349</v>
      </c>
      <c r="J141" s="103" t="n">
        <v>0.4685007974481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18858511275198</v>
      </c>
      <c r="D142" s="103" t="n">
        <v>0.64490524853656</v>
      </c>
      <c r="E142" s="103" t="n">
        <v>0.420007636502476</v>
      </c>
      <c r="F142" s="103" t="n">
        <v>-0.175054704595198</v>
      </c>
      <c r="G142" s="103" t="n">
        <v>0.664767331433993</v>
      </c>
      <c r="H142" s="103" t="n">
        <v>0.0544069640913989</v>
      </c>
      <c r="I142" s="103" t="n">
        <v>-0.0896146569750158</v>
      </c>
      <c r="J142" s="103" t="n">
        <v>-0.8433376327016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9632717887647</v>
      </c>
      <c r="D143" s="103" t="n">
        <v>0.197160883280773</v>
      </c>
      <c r="E143" s="103" t="n">
        <v>0.342205323193909</v>
      </c>
      <c r="F143" s="103" t="n">
        <v>0.964489259096894</v>
      </c>
      <c r="G143" s="103" t="n">
        <v>0.330188679245282</v>
      </c>
      <c r="H143" s="103" t="n">
        <v>0.924415443175633</v>
      </c>
      <c r="I143" s="103" t="n">
        <v>0.308949571457035</v>
      </c>
      <c r="J143" s="103" t="n">
        <v>0.79047428457074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38118860998114</v>
      </c>
      <c r="D144" s="103" t="n">
        <v>0.17709563164108</v>
      </c>
      <c r="E144" s="103" t="n">
        <v>0.151572565365669</v>
      </c>
      <c r="F144" s="103" t="n">
        <v>0.390794615718619</v>
      </c>
      <c r="G144" s="103" t="n">
        <v>0.141043723554304</v>
      </c>
      <c r="H144" s="103" t="n">
        <v>0.377155172413794</v>
      </c>
      <c r="I144" s="103" t="n">
        <v>-0.10928961748634</v>
      </c>
      <c r="J144" s="103" t="n">
        <v>0.20847810979847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17757101850921</v>
      </c>
      <c r="D145" s="103" t="n">
        <v>0.510705165979204</v>
      </c>
      <c r="E145" s="103" t="n">
        <v>0.605372682557686</v>
      </c>
      <c r="F145" s="103" t="n">
        <v>0.778546712802779</v>
      </c>
      <c r="G145" s="103" t="n">
        <v>0.563380281690144</v>
      </c>
      <c r="H145" s="103" t="n">
        <v>0.751476113794951</v>
      </c>
      <c r="I145" s="103" t="n">
        <v>0.397851601352684</v>
      </c>
      <c r="J145" s="103" t="n">
        <v>0.2872993857737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7654320987647</v>
      </c>
      <c r="D146" s="103" t="n">
        <v>0.302911862419393</v>
      </c>
      <c r="E146" s="103" t="n">
        <v>0</v>
      </c>
      <c r="F146" s="103" t="n">
        <v>0.729613733905566</v>
      </c>
      <c r="G146" s="103" t="n">
        <v>0.0466853408029806</v>
      </c>
      <c r="H146" s="103" t="n">
        <v>0.745871070857746</v>
      </c>
      <c r="I146" s="103" t="n">
        <v>0.217951258173173</v>
      </c>
      <c r="J146" s="103" t="n">
        <v>0.4050182752148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55175143479124</v>
      </c>
      <c r="D147" s="103" t="n">
        <v>0.360448124695552</v>
      </c>
      <c r="E147" s="103" t="n">
        <v>0.451297480255747</v>
      </c>
      <c r="F147" s="103" t="n">
        <v>-0.340860673199828</v>
      </c>
      <c r="G147" s="103" t="n">
        <v>0.466635557629488</v>
      </c>
      <c r="H147" s="103" t="n">
        <v>-0.317292437863557</v>
      </c>
      <c r="I147" s="103" t="n">
        <v>-0.0296559905100793</v>
      </c>
      <c r="J147" s="103" t="n">
        <v>-0.69854388036205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8266351457842</v>
      </c>
      <c r="D148" s="103" t="n">
        <v>0.621238594447675</v>
      </c>
      <c r="E148" s="103" t="n">
        <v>0.673904904530147</v>
      </c>
      <c r="F148" s="103" t="n">
        <v>0.81231295425394</v>
      </c>
      <c r="G148" s="103" t="n">
        <v>0.603808639108223</v>
      </c>
      <c r="H148" s="103" t="n">
        <v>0.742705570291776</v>
      </c>
      <c r="I148" s="103" t="n">
        <v>0.187876990012853</v>
      </c>
      <c r="J148" s="103" t="n">
        <v>0.2179728524720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76453288893242</v>
      </c>
      <c r="D149" s="103" t="n">
        <v>0.279760756318751</v>
      </c>
      <c r="E149" s="103" t="n">
        <v>0.483451097062115</v>
      </c>
      <c r="F149" s="103" t="n">
        <v>0.932994062765062</v>
      </c>
      <c r="G149" s="103" t="n">
        <v>0.461680517082172</v>
      </c>
      <c r="H149" s="103" t="n">
        <v>0.947867298578203</v>
      </c>
      <c r="I149" s="103" t="n">
        <v>0.315831030398741</v>
      </c>
      <c r="J149" s="103" t="n">
        <v>0.65249629263470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93570799491079</v>
      </c>
      <c r="D150" s="103" t="n">
        <v>0.144300144300132</v>
      </c>
      <c r="E150" s="103" t="n">
        <v>0.407105847520356</v>
      </c>
      <c r="F150" s="103" t="n">
        <v>0.462184873949582</v>
      </c>
      <c r="G150" s="103" t="n">
        <v>0.137867647058826</v>
      </c>
      <c r="H150" s="103" t="n">
        <v>0.156494522691688</v>
      </c>
      <c r="I150" s="103" t="n">
        <v>0.383707201889024</v>
      </c>
      <c r="J150" s="103" t="n">
        <v>0.28484431784696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782625709254461</v>
      </c>
      <c r="D151" s="103" t="n">
        <v>0.220941402497601</v>
      </c>
      <c r="E151" s="103" t="n">
        <v>0.258016955399938</v>
      </c>
      <c r="F151" s="103" t="n">
        <v>0.543705562526142</v>
      </c>
      <c r="G151" s="103" t="n">
        <v>0.229463056447912</v>
      </c>
      <c r="H151" s="103" t="n">
        <v>0.520833333333343</v>
      </c>
      <c r="I151" s="103" t="n">
        <v>0.166617661472117</v>
      </c>
      <c r="J151" s="103" t="n">
        <v>0.3134182174338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05278592375379</v>
      </c>
      <c r="D152" s="103" t="n">
        <v>0.39298380139941</v>
      </c>
      <c r="E152" s="103" t="n">
        <v>0.404411764705898</v>
      </c>
      <c r="F152" s="103" t="n">
        <v>0.124792013311151</v>
      </c>
      <c r="G152" s="103" t="n">
        <v>0.366300366300365</v>
      </c>
      <c r="H152" s="103" t="n">
        <v>0.155440414507765</v>
      </c>
      <c r="I152" s="103" t="n">
        <v>0.185909980430537</v>
      </c>
      <c r="J152" s="103" t="n">
        <v>-0.2343292325717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6043312847507</v>
      </c>
      <c r="D153" s="103" t="n">
        <v>0.486919992362033</v>
      </c>
      <c r="E153" s="103" t="n">
        <v>0.0366166239472676</v>
      </c>
      <c r="F153" s="103" t="n">
        <v>0.332363938512657</v>
      </c>
      <c r="G153" s="103" t="n">
        <v>0.136861313868607</v>
      </c>
      <c r="H153" s="103" t="n">
        <v>0.362131401965854</v>
      </c>
      <c r="I153" s="103" t="n">
        <v>-0.498095517140357</v>
      </c>
      <c r="J153" s="103" t="n">
        <v>-0.18594636915248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679084206441587</v>
      </c>
      <c r="D154" s="103" t="n">
        <v>0.00950118764846764</v>
      </c>
      <c r="E154" s="103" t="n">
        <v>0.219619326500748</v>
      </c>
      <c r="F154" s="103" t="n">
        <v>-0.49689440993788</v>
      </c>
      <c r="G154" s="103" t="n">
        <v>0.31890660592255</v>
      </c>
      <c r="H154" s="103" t="n">
        <v>-0.412371134020603</v>
      </c>
      <c r="I154" s="103" t="n">
        <v>0.28464860620339</v>
      </c>
      <c r="J154" s="103" t="n">
        <v>-0.5098539072457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5242209494224</v>
      </c>
      <c r="D155" s="103" t="n">
        <v>0.190005700171</v>
      </c>
      <c r="E155" s="103" t="n">
        <v>-0.146092037983919</v>
      </c>
      <c r="F155" s="103" t="n">
        <v>0.624219725343323</v>
      </c>
      <c r="G155" s="103" t="n">
        <v>-0.0454132606721061</v>
      </c>
      <c r="H155" s="103" t="n">
        <v>0.724637681159422</v>
      </c>
      <c r="I155" s="103" t="n">
        <v>0.381716746598812</v>
      </c>
      <c r="J155" s="103" t="n">
        <v>0.44348083177294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56143261442367</v>
      </c>
      <c r="D156" s="103" t="n">
        <v>-0.293950312914831</v>
      </c>
      <c r="E156" s="103" t="n">
        <v>-0.0365764447695653</v>
      </c>
      <c r="F156" s="103" t="n">
        <v>-0.289495450785765</v>
      </c>
      <c r="G156" s="103" t="n">
        <v>-0.0908677873693762</v>
      </c>
      <c r="H156" s="103" t="n">
        <v>-0.308324768756435</v>
      </c>
      <c r="I156" s="103" t="n">
        <v>0.117004680187208</v>
      </c>
      <c r="J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17290587430361</v>
      </c>
      <c r="D157" s="103" t="n">
        <v>0.0951022349025266</v>
      </c>
      <c r="E157" s="103" t="n">
        <v>0.146359312111244</v>
      </c>
      <c r="F157" s="103" t="n">
        <v>-0.37328909166321</v>
      </c>
      <c r="G157" s="103" t="n">
        <v>0.136425648021827</v>
      </c>
      <c r="H157" s="103" t="n">
        <v>-0.360824742268036</v>
      </c>
      <c r="I157" s="103" t="n">
        <v>0.253213868328771</v>
      </c>
      <c r="J157" s="103" t="n">
        <v>-0.4709576138147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18641745767681</v>
      </c>
      <c r="D158" s="103" t="n">
        <v>0.513064133016641</v>
      </c>
      <c r="E158" s="103" t="n">
        <v>-0.146145414687609</v>
      </c>
      <c r="F158" s="103" t="n">
        <v>1.24895920066612</v>
      </c>
      <c r="G158" s="103" t="n">
        <v>0.181653042688467</v>
      </c>
      <c r="H158" s="103" t="n">
        <v>1.55199172271081</v>
      </c>
      <c r="I158" s="103" t="n">
        <v>-0.641150184573533</v>
      </c>
      <c r="J158" s="103" t="n">
        <v>0.7492113564668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88551401869157</v>
      </c>
      <c r="D159" s="103" t="n">
        <v>0.548255978825978</v>
      </c>
      <c r="E159" s="103" t="n">
        <v>0.0365898280278145</v>
      </c>
      <c r="F159" s="103" t="n">
        <v>-1.11019736842105</v>
      </c>
      <c r="G159" s="103" t="n">
        <v>-0.0453309156844881</v>
      </c>
      <c r="H159" s="103" t="n">
        <v>-1.1716760061131</v>
      </c>
      <c r="I159" s="103" t="n">
        <v>-0.752835353930379</v>
      </c>
      <c r="J159" s="103" t="n">
        <v>-1.67318982387476</v>
      </c>
    </row>
    <row r="160" customFormat="false" ht="10.5" hidden="true" customHeight="true" outlineLevel="0" collapsed="false">
      <c r="A160" s="99"/>
      <c r="B160" s="100" t="s">
        <v>279</v>
      </c>
      <c r="C160" s="103" t="n">
        <v>0.289771080846137</v>
      </c>
      <c r="D160" s="103" t="n">
        <v>0.714487167434413</v>
      </c>
      <c r="E160" s="103" t="n">
        <v>-0.219458668617406</v>
      </c>
      <c r="F160" s="103" t="n">
        <v>0.457380457380467</v>
      </c>
      <c r="G160" s="103" t="n">
        <v>0.0453514739229064</v>
      </c>
      <c r="H160" s="103" t="n">
        <v>0.721649484536073</v>
      </c>
      <c r="I160" s="103" t="n">
        <v>-0.522116047680029</v>
      </c>
      <c r="J160" s="103" t="n">
        <v>-0.2288784953726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0040450736781</v>
      </c>
      <c r="D161" s="103" t="n">
        <v>0.289368057500241</v>
      </c>
      <c r="E161" s="103" t="n">
        <v>0.109970674486817</v>
      </c>
      <c r="F161" s="103" t="n">
        <v>0.289735099337747</v>
      </c>
      <c r="G161" s="103" t="n">
        <v>0.0906618313689904</v>
      </c>
      <c r="H161" s="103" t="n">
        <v>0.255885363357208</v>
      </c>
      <c r="I161" s="103" t="n">
        <v>-0.148544266191337</v>
      </c>
      <c r="J161" s="103" t="n">
        <v>0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2958693563882</v>
      </c>
      <c r="D162" s="103" t="n">
        <v>1.27513030528668</v>
      </c>
      <c r="E162" s="103" t="n">
        <v>0.69571585499817</v>
      </c>
      <c r="F162" s="103" t="n">
        <v>0.371440363186125</v>
      </c>
      <c r="G162" s="103" t="n">
        <v>0.31702898550725</v>
      </c>
      <c r="H162" s="103" t="n">
        <v>0</v>
      </c>
      <c r="I162" s="103" t="n">
        <v>-0.535554894376674</v>
      </c>
      <c r="J162" s="103" t="n">
        <v>-0.8976660682226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863541468969459</v>
      </c>
      <c r="D163" s="103" t="n">
        <v>0.716845878136212</v>
      </c>
      <c r="E163" s="103" t="n">
        <v>0.181818181818173</v>
      </c>
      <c r="F163" s="103" t="n">
        <v>0.86348684210526</v>
      </c>
      <c r="G163" s="103" t="n">
        <v>0.316027088036108</v>
      </c>
      <c r="H163" s="103" t="n">
        <v>0.969882593159781</v>
      </c>
      <c r="I163" s="103" t="n">
        <v>-0.658091534549826</v>
      </c>
      <c r="J163" s="103" t="n">
        <v>0.150966183574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15024931790381</v>
      </c>
      <c r="D164" s="103" t="n">
        <v>0.529245369103009</v>
      </c>
      <c r="E164" s="103" t="n">
        <v>0.508166969146998</v>
      </c>
      <c r="F164" s="103" t="n">
        <v>0.203832042397039</v>
      </c>
      <c r="G164" s="103" t="n">
        <v>0.405040504050419</v>
      </c>
      <c r="H164" s="103" t="n">
        <v>0.151668351870569</v>
      </c>
      <c r="I164" s="103" t="n">
        <v>-0.220817022985045</v>
      </c>
      <c r="J164" s="103" t="n">
        <v>-0.35172344487992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924801494628682</v>
      </c>
      <c r="D165" s="103" t="n">
        <v>0.753381138240911</v>
      </c>
      <c r="E165" s="103" t="n">
        <v>0.144456482484642</v>
      </c>
      <c r="F165" s="103" t="n">
        <v>-0.0406834825060969</v>
      </c>
      <c r="G165" s="103" t="n">
        <v>0.224114746750331</v>
      </c>
      <c r="H165" s="103" t="n">
        <v>0</v>
      </c>
      <c r="I165" s="103" t="n">
        <v>-0.744391912282467</v>
      </c>
      <c r="J165" s="103" t="n">
        <v>-0.75635336829367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435024065161059</v>
      </c>
      <c r="D166" s="103" t="n">
        <v>-0.432432432432435</v>
      </c>
      <c r="E166" s="103" t="n">
        <v>0.0721240533718088</v>
      </c>
      <c r="F166" s="103" t="n">
        <v>-0.447700447700456</v>
      </c>
      <c r="G166" s="103" t="n">
        <v>0.447227191413234</v>
      </c>
      <c r="H166" s="103" t="n">
        <v>-0.100959111559817</v>
      </c>
      <c r="I166" s="103" t="n">
        <v>0.50673963717442</v>
      </c>
      <c r="J166" s="103" t="n">
        <v>-0.030484706838734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29627219484956</v>
      </c>
      <c r="D167" s="103" t="n">
        <v>0.316684762938849</v>
      </c>
      <c r="E167" s="103" t="n">
        <v>0.432432432432421</v>
      </c>
      <c r="F167" s="103" t="n">
        <v>1.30825838103026</v>
      </c>
      <c r="G167" s="103" t="n">
        <v>0.489759572573462</v>
      </c>
      <c r="H167" s="103" t="n">
        <v>1.36432541687721</v>
      </c>
      <c r="I167" s="103" t="n">
        <v>0.332761923968945</v>
      </c>
      <c r="J167" s="103" t="n">
        <v>0.97580809107542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64381907680874</v>
      </c>
      <c r="D168" s="103" t="n">
        <v>0.387841616307384</v>
      </c>
      <c r="E168" s="103" t="n">
        <v>0.0717617509867381</v>
      </c>
      <c r="F168" s="103" t="n">
        <v>0.121065375302649</v>
      </c>
      <c r="G168" s="103" t="n">
        <v>0.0886132033673022</v>
      </c>
      <c r="H168" s="103" t="n">
        <v>0.199401794616165</v>
      </c>
      <c r="I168" s="103" t="n">
        <v>-0.412060301507538</v>
      </c>
      <c r="J168" s="103" t="n">
        <v>-0.2717938393396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38670611075156</v>
      </c>
      <c r="D169" s="103" t="n">
        <v>0.0449236298292846</v>
      </c>
      <c r="E169" s="103" t="n">
        <v>0.358551452133369</v>
      </c>
      <c r="F169" s="103" t="n">
        <v>0.161225312374057</v>
      </c>
      <c r="G169" s="103" t="n">
        <v>0.575475874280656</v>
      </c>
      <c r="H169" s="103" t="n">
        <v>0.348258706467661</v>
      </c>
      <c r="I169" s="103" t="n">
        <v>0.242204056917956</v>
      </c>
      <c r="J169" s="103" t="n">
        <v>0.121126476228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378508124076831</v>
      </c>
      <c r="D170" s="103" t="n">
        <v>0.43107319263585</v>
      </c>
      <c r="E170" s="103" t="n">
        <v>0.857449088960351</v>
      </c>
      <c r="F170" s="103" t="n">
        <v>0.724346076458744</v>
      </c>
      <c r="G170" s="103" t="n">
        <v>0.924295774647874</v>
      </c>
      <c r="H170" s="103" t="n">
        <v>0.793257312840836</v>
      </c>
      <c r="I170" s="103" t="n">
        <v>0.453035336756273</v>
      </c>
      <c r="J170" s="103" t="n">
        <v>0.31253150519205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6277936172178</v>
      </c>
      <c r="D171" s="103" t="n">
        <v>-0.438165071984258</v>
      </c>
      <c r="E171" s="103" t="n">
        <v>0.495926319518247</v>
      </c>
      <c r="F171" s="103" t="n">
        <v>-0.319616460247701</v>
      </c>
      <c r="G171" s="103" t="n">
        <v>0.566942869603153</v>
      </c>
      <c r="H171" s="103" t="n">
        <v>-0.245941957697966</v>
      </c>
      <c r="I171" s="103" t="n">
        <v>0.891962317097608</v>
      </c>
      <c r="J171" s="103" t="n">
        <v>0.12060301507537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0025851721908</v>
      </c>
      <c r="D172" s="103" t="n">
        <v>-0.844260822705223</v>
      </c>
      <c r="E172" s="103" t="n">
        <v>0.528727529080015</v>
      </c>
      <c r="F172" s="103" t="n">
        <v>1.36272545090182</v>
      </c>
      <c r="G172" s="103" t="n">
        <v>0.477016478751096</v>
      </c>
      <c r="H172" s="103" t="n">
        <v>1.33136094674555</v>
      </c>
      <c r="I172" s="103" t="n">
        <v>1.7582199264925</v>
      </c>
      <c r="J172" s="103" t="n">
        <v>2.238506324031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60732641809177</v>
      </c>
      <c r="D173" s="103" t="n">
        <v>-0.552536231884062</v>
      </c>
      <c r="E173" s="103" t="n">
        <v>0.350631136044882</v>
      </c>
      <c r="F173" s="103" t="n">
        <v>2.29339659944642</v>
      </c>
      <c r="G173" s="103" t="n">
        <v>0.0863185153215227</v>
      </c>
      <c r="H173" s="103" t="n">
        <v>2.04379562043795</v>
      </c>
      <c r="I173" s="103" t="n">
        <v>1.97188598203826</v>
      </c>
      <c r="J173" s="103" t="n">
        <v>2.8473244968090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50460632538704</v>
      </c>
      <c r="D174" s="103" t="n">
        <v>-1.86720102012934</v>
      </c>
      <c r="E174" s="103" t="n">
        <v>-0.6638714185884</v>
      </c>
      <c r="F174" s="103" t="n">
        <v>0.541167375338219</v>
      </c>
      <c r="G174" s="103" t="n">
        <v>-0.862440707201387</v>
      </c>
      <c r="H174" s="103" t="n">
        <v>0.333810205054846</v>
      </c>
      <c r="I174" s="103" t="n">
        <v>2.95807007466973</v>
      </c>
      <c r="J174" s="103" t="n">
        <v>2.4630071599045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72440944881896</v>
      </c>
      <c r="D175" s="103" t="n">
        <v>0.761091516614073</v>
      </c>
      <c r="E175" s="103" t="n">
        <v>0.0351741118536779</v>
      </c>
      <c r="F175" s="103" t="n">
        <v>1.34563629373316</v>
      </c>
      <c r="G175" s="103" t="n">
        <v>-0.0434971726837716</v>
      </c>
      <c r="H175" s="103" t="n">
        <v>1.23574144486693</v>
      </c>
      <c r="I175" s="103" t="n">
        <v>-0.455602045560198</v>
      </c>
      <c r="J175" s="103" t="n">
        <v>0.55902357216064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1755485893417</v>
      </c>
      <c r="D176" s="103" t="n">
        <v>0.0644804716285989</v>
      </c>
      <c r="E176" s="103" t="n">
        <v>0.281293952180022</v>
      </c>
      <c r="F176" s="103" t="n">
        <v>-0.644916540212435</v>
      </c>
      <c r="G176" s="103" t="n">
        <v>0.478677110530896</v>
      </c>
      <c r="H176" s="103" t="n">
        <v>-0.46948356807512</v>
      </c>
      <c r="I176" s="103" t="n">
        <v>0.196151690640761</v>
      </c>
      <c r="J176" s="103" t="n">
        <v>-0.70416010377097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43639921722107</v>
      </c>
      <c r="D177" s="103" t="n">
        <v>0.018411120316685</v>
      </c>
      <c r="E177" s="103" t="n">
        <v>0.245441795231429</v>
      </c>
      <c r="F177" s="103" t="n">
        <v>-0.992745322642236</v>
      </c>
      <c r="G177" s="103" t="n">
        <v>0.303161541792974</v>
      </c>
      <c r="H177" s="103" t="n">
        <v>-0.896226415094333</v>
      </c>
      <c r="I177" s="103" t="n">
        <v>-0.512724899785582</v>
      </c>
      <c r="J177" s="103" t="n">
        <v>-0.99841373518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32400932400952</v>
      </c>
      <c r="D178" s="103" t="n">
        <v>0.156465715600547</v>
      </c>
      <c r="E178" s="103" t="n">
        <v>0.839454354669456</v>
      </c>
      <c r="F178" s="103" t="n">
        <v>0.231392209795601</v>
      </c>
      <c r="G178" s="103" t="n">
        <v>0.993091537132983</v>
      </c>
      <c r="H178" s="103" t="n">
        <v>0.380771061399329</v>
      </c>
      <c r="I178" s="103" t="n">
        <v>-0.0655922038980492</v>
      </c>
      <c r="J178" s="103" t="n">
        <v>0.084825636192277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1247113163973</v>
      </c>
      <c r="D179" s="103" t="n">
        <v>1.00165410770079</v>
      </c>
      <c r="E179" s="103" t="n">
        <v>0.624349635796051</v>
      </c>
      <c r="F179" s="103" t="n">
        <v>0.346287033474411</v>
      </c>
      <c r="G179" s="103" t="n">
        <v>0.72680632749038</v>
      </c>
      <c r="H179" s="103" t="n">
        <v>0.426742532005704</v>
      </c>
      <c r="I179" s="103" t="n">
        <v>-0.609470229723399</v>
      </c>
      <c r="J179" s="103" t="n">
        <v>-0.65919578114700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70792926411838</v>
      </c>
      <c r="D180" s="103" t="n">
        <v>-0.491311072695837</v>
      </c>
      <c r="E180" s="103" t="n">
        <v>0.310237849017582</v>
      </c>
      <c r="F180" s="103" t="n">
        <v>-0.536809815950917</v>
      </c>
      <c r="G180" s="103" t="n">
        <v>0.254668930390494</v>
      </c>
      <c r="H180" s="103" t="n">
        <v>-0.613786591123699</v>
      </c>
      <c r="I180" s="103" t="n">
        <v>-0.0377358490566024</v>
      </c>
      <c r="J180" s="103" t="n">
        <v>-0.047397857616843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1558207824195</v>
      </c>
      <c r="D181" s="103" t="n">
        <v>0.246868428271</v>
      </c>
      <c r="E181" s="103" t="n">
        <v>0.652920962199318</v>
      </c>
      <c r="F181" s="103" t="n">
        <v>0.308404009252115</v>
      </c>
      <c r="G181" s="103" t="n">
        <v>0.762066045723955</v>
      </c>
      <c r="H181" s="103" t="n">
        <v>0.427553444180532</v>
      </c>
      <c r="I181" s="103" t="n">
        <v>0.490751226878075</v>
      </c>
      <c r="J181" s="103" t="n">
        <v>0.02845220030349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5930199564928</v>
      </c>
      <c r="D182" s="103" t="n">
        <v>1.30426851514045</v>
      </c>
      <c r="E182" s="103" t="n">
        <v>0.785250938886989</v>
      </c>
      <c r="F182" s="103" t="n">
        <v>0.576479631053047</v>
      </c>
      <c r="G182" s="103" t="n">
        <v>0.672268907563023</v>
      </c>
      <c r="H182" s="103" t="n">
        <v>0.473036896877943</v>
      </c>
      <c r="I182" s="103" t="n">
        <v>-0.262960180315559</v>
      </c>
      <c r="J182" s="103" t="n">
        <v>-0.69213994500806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541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1.32</v>
      </c>
      <c r="D11" s="144" t="n">
        <v>4.77</v>
      </c>
      <c r="E11" s="144" t="n">
        <v>107.02</v>
      </c>
      <c r="F11" s="144" t="n">
        <v>96.38</v>
      </c>
      <c r="G11" s="144" t="n">
        <v>19.66</v>
      </c>
      <c r="H11" s="144" t="n">
        <v>61.84</v>
      </c>
      <c r="I11" s="144" t="n">
        <v>77.67</v>
      </c>
      <c r="J11" s="144" t="n">
        <v>70.3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78</v>
      </c>
      <c r="D12" s="144" t="n">
        <v>4.77</v>
      </c>
      <c r="E12" s="144" t="n">
        <v>107.36</v>
      </c>
      <c r="F12" s="144" t="n">
        <v>96.47</v>
      </c>
      <c r="G12" s="144" t="n">
        <v>20.75</v>
      </c>
      <c r="H12" s="144" t="n">
        <v>62.67</v>
      </c>
      <c r="I12" s="144" t="n">
        <v>80.19</v>
      </c>
      <c r="J12" s="144" t="n">
        <v>72.71</v>
      </c>
    </row>
    <row r="13" customFormat="false" ht="11.1" hidden="true" customHeight="true" outlineLevel="0" collapsed="false">
      <c r="A13" s="99"/>
      <c r="B13" s="100" t="s">
        <v>279</v>
      </c>
      <c r="C13" s="144" t="n">
        <v>351.27</v>
      </c>
      <c r="D13" s="144" t="n">
        <v>4.81</v>
      </c>
      <c r="E13" s="144" t="n">
        <v>108.01</v>
      </c>
      <c r="F13" s="144" t="n">
        <v>97.12</v>
      </c>
      <c r="G13" s="144" t="n">
        <v>21.38</v>
      </c>
      <c r="H13" s="144" t="n">
        <v>62.66</v>
      </c>
      <c r="I13" s="144" t="n">
        <v>81.73</v>
      </c>
      <c r="J13" s="144" t="n">
        <v>71.42</v>
      </c>
    </row>
    <row r="14" customFormat="false" ht="11.1" hidden="true" customHeight="true" outlineLevel="0" collapsed="false">
      <c r="A14" s="99"/>
      <c r="B14" s="100" t="s">
        <v>280</v>
      </c>
      <c r="C14" s="144" t="n">
        <v>361.04</v>
      </c>
      <c r="D14" s="144" t="n">
        <v>4.8</v>
      </c>
      <c r="E14" s="144" t="n">
        <v>109.65</v>
      </c>
      <c r="F14" s="144" t="n">
        <v>98.7</v>
      </c>
      <c r="G14" s="144" t="n">
        <v>22.55</v>
      </c>
      <c r="H14" s="144" t="n">
        <v>63.85</v>
      </c>
      <c r="I14" s="144" t="n">
        <v>84.94</v>
      </c>
      <c r="J14" s="144" t="n">
        <v>75.5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7.46</v>
      </c>
      <c r="D15" s="144" t="n">
        <v>4.79</v>
      </c>
      <c r="E15" s="144" t="n">
        <v>110.43</v>
      </c>
      <c r="F15" s="144" t="n">
        <v>99.47</v>
      </c>
      <c r="G15" s="144" t="n">
        <v>23.74</v>
      </c>
      <c r="H15" s="144" t="n">
        <v>64.61</v>
      </c>
      <c r="I15" s="144" t="n">
        <v>86.58</v>
      </c>
      <c r="J15" s="144" t="n">
        <v>77.73</v>
      </c>
    </row>
    <row r="16" customFormat="false" ht="11.1" hidden="true" customHeight="true" outlineLevel="0" collapsed="false">
      <c r="A16" s="99"/>
      <c r="B16" s="100" t="s">
        <v>278</v>
      </c>
      <c r="C16" s="144" t="n">
        <v>371.37</v>
      </c>
      <c r="D16" s="144" t="n">
        <v>4.81</v>
      </c>
      <c r="E16" s="144" t="n">
        <v>109.48</v>
      </c>
      <c r="F16" s="144" t="n">
        <v>98.51</v>
      </c>
      <c r="G16" s="144" t="n">
        <v>24.34</v>
      </c>
      <c r="H16" s="144" t="n">
        <v>65.52</v>
      </c>
      <c r="I16" s="144" t="n">
        <v>88.47</v>
      </c>
      <c r="J16" s="144" t="n">
        <v>79.25</v>
      </c>
    </row>
    <row r="17" customFormat="false" ht="11.1" hidden="true" customHeight="true" outlineLevel="0" collapsed="false">
      <c r="A17" s="99"/>
      <c r="B17" s="100" t="s">
        <v>279</v>
      </c>
      <c r="C17" s="144" t="n">
        <v>375.44</v>
      </c>
      <c r="D17" s="144" t="n">
        <v>4.82</v>
      </c>
      <c r="E17" s="144" t="n">
        <v>107.33</v>
      </c>
      <c r="F17" s="144" t="n">
        <v>96.47</v>
      </c>
      <c r="G17" s="144" t="n">
        <v>24.85</v>
      </c>
      <c r="H17" s="144" t="n">
        <v>65.87</v>
      </c>
      <c r="I17" s="144" t="n">
        <v>90.84</v>
      </c>
      <c r="J17" s="144" t="n">
        <v>81.44</v>
      </c>
    </row>
    <row r="18" customFormat="false" ht="11.1" hidden="true" customHeight="true" outlineLevel="0" collapsed="false">
      <c r="A18" s="99"/>
      <c r="B18" s="100" t="s">
        <v>280</v>
      </c>
      <c r="C18" s="144" t="n">
        <v>376.53</v>
      </c>
      <c r="D18" s="144" t="n">
        <v>4.8</v>
      </c>
      <c r="E18" s="144" t="n">
        <v>104.91</v>
      </c>
      <c r="F18" s="144" t="n">
        <v>94.1</v>
      </c>
      <c r="G18" s="144" t="n">
        <v>25.41</v>
      </c>
      <c r="H18" s="144" t="n">
        <v>66.46</v>
      </c>
      <c r="I18" s="144" t="n">
        <v>92.52</v>
      </c>
      <c r="J18" s="144" t="n">
        <v>82.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8.02</v>
      </c>
      <c r="D19" s="144" t="n">
        <v>4.71</v>
      </c>
      <c r="E19" s="144" t="n">
        <v>102.29</v>
      </c>
      <c r="F19" s="144" t="n">
        <v>91.38</v>
      </c>
      <c r="G19" s="144" t="n">
        <v>25.33</v>
      </c>
      <c r="H19" s="144" t="n">
        <v>67.11</v>
      </c>
      <c r="I19" s="144" t="n">
        <v>95.42</v>
      </c>
      <c r="J19" s="144" t="n">
        <v>83.17</v>
      </c>
    </row>
    <row r="20" customFormat="false" ht="11.1" hidden="true" customHeight="true" outlineLevel="0" collapsed="false">
      <c r="A20" s="99"/>
      <c r="B20" s="100" t="s">
        <v>278</v>
      </c>
      <c r="C20" s="144" t="n">
        <v>380.5</v>
      </c>
      <c r="D20" s="144" t="n">
        <v>4.67</v>
      </c>
      <c r="E20" s="144" t="n">
        <v>100.64</v>
      </c>
      <c r="F20" s="144" t="n">
        <v>89.78</v>
      </c>
      <c r="G20" s="144" t="n">
        <v>25.42</v>
      </c>
      <c r="H20" s="144" t="n">
        <v>67.41</v>
      </c>
      <c r="I20" s="144" t="n">
        <v>97.59</v>
      </c>
      <c r="J20" s="144" t="n">
        <v>84.53</v>
      </c>
    </row>
    <row r="21" customFormat="false" ht="11.1" hidden="true" customHeight="true" outlineLevel="0" collapsed="false">
      <c r="A21" s="99"/>
      <c r="B21" s="100" t="s">
        <v>279</v>
      </c>
      <c r="C21" s="144" t="n">
        <v>384.71</v>
      </c>
      <c r="D21" s="144" t="n">
        <v>4.68</v>
      </c>
      <c r="E21" s="144" t="n">
        <v>100.69</v>
      </c>
      <c r="F21" s="144" t="n">
        <v>89.54</v>
      </c>
      <c r="G21" s="144" t="n">
        <v>26.11</v>
      </c>
      <c r="H21" s="144" t="n">
        <v>68.57</v>
      </c>
      <c r="I21" s="144" t="n">
        <v>99.81</v>
      </c>
      <c r="J21" s="144" t="n">
        <v>84.58</v>
      </c>
    </row>
    <row r="22" customFormat="false" ht="11.1" hidden="true" customHeight="true" outlineLevel="0" collapsed="false">
      <c r="A22" s="99"/>
      <c r="B22" s="100" t="s">
        <v>280</v>
      </c>
      <c r="C22" s="144" t="n">
        <v>386.38</v>
      </c>
      <c r="D22" s="144" t="n">
        <v>4.75</v>
      </c>
      <c r="E22" s="144" t="n">
        <v>99.7</v>
      </c>
      <c r="F22" s="144" t="n">
        <v>88.57</v>
      </c>
      <c r="G22" s="144" t="n">
        <v>25.91</v>
      </c>
      <c r="H22" s="144" t="n">
        <v>68.48</v>
      </c>
      <c r="I22" s="144" t="n">
        <v>101.85</v>
      </c>
      <c r="J22" s="144" t="n">
        <v>85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3.36</v>
      </c>
      <c r="D23" s="144" t="n">
        <v>4.88</v>
      </c>
      <c r="E23" s="144" t="n">
        <v>101.39</v>
      </c>
      <c r="F23" s="144" t="n">
        <v>90.37</v>
      </c>
      <c r="G23" s="144" t="n">
        <v>27.2</v>
      </c>
      <c r="H23" s="144" t="n">
        <v>70.1</v>
      </c>
      <c r="I23" s="144" t="n">
        <v>102.75</v>
      </c>
      <c r="J23" s="144" t="n">
        <v>86.85</v>
      </c>
    </row>
    <row r="24" customFormat="false" ht="11.1" hidden="true" customHeight="true" outlineLevel="0" collapsed="false">
      <c r="A24" s="99"/>
      <c r="B24" s="100" t="s">
        <v>278</v>
      </c>
      <c r="C24" s="144" t="n">
        <v>397.68</v>
      </c>
      <c r="D24" s="144" t="n">
        <v>4.96</v>
      </c>
      <c r="E24" s="144" t="n">
        <v>102.43</v>
      </c>
      <c r="F24" s="144" t="n">
        <v>91.4</v>
      </c>
      <c r="G24" s="144" t="n">
        <v>27.88</v>
      </c>
      <c r="H24" s="144" t="n">
        <v>71.1</v>
      </c>
      <c r="I24" s="144" t="n">
        <v>104.08</v>
      </c>
      <c r="J24" s="144" t="n">
        <v>87.1</v>
      </c>
    </row>
    <row r="25" customFormat="false" ht="11.1" hidden="true" customHeight="true" outlineLevel="0" collapsed="false">
      <c r="A25" s="99"/>
      <c r="B25" s="100" t="s">
        <v>279</v>
      </c>
      <c r="C25" s="144" t="n">
        <v>401.67</v>
      </c>
      <c r="D25" s="144" t="n">
        <v>5.03</v>
      </c>
      <c r="E25" s="144" t="n">
        <v>103.13</v>
      </c>
      <c r="F25" s="144" t="n">
        <v>92.12</v>
      </c>
      <c r="G25" s="144" t="n">
        <v>27.96</v>
      </c>
      <c r="H25" s="144" t="n">
        <v>71.99</v>
      </c>
      <c r="I25" s="144" t="n">
        <v>104.94</v>
      </c>
      <c r="J25" s="144" t="n">
        <v>88.33</v>
      </c>
    </row>
    <row r="26" customFormat="false" ht="11.1" hidden="true" customHeight="true" outlineLevel="0" collapsed="false">
      <c r="A26" s="99"/>
      <c r="B26" s="100" t="s">
        <v>280</v>
      </c>
      <c r="C26" s="144" t="n">
        <v>408.33</v>
      </c>
      <c r="D26" s="144" t="n">
        <v>5.13</v>
      </c>
      <c r="E26" s="144" t="n">
        <v>105.49</v>
      </c>
      <c r="F26" s="144" t="n">
        <v>94.3</v>
      </c>
      <c r="G26" s="144" t="n">
        <v>28.8</v>
      </c>
      <c r="H26" s="144" t="n">
        <v>73.74</v>
      </c>
      <c r="I26" s="144" t="n">
        <v>105.4</v>
      </c>
      <c r="J26" s="144" t="n">
        <v>89.8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2.54</v>
      </c>
      <c r="D27" s="144" t="n">
        <v>5.24</v>
      </c>
      <c r="E27" s="144" t="n">
        <v>104.96</v>
      </c>
      <c r="F27" s="144" t="n">
        <v>93.6</v>
      </c>
      <c r="G27" s="144" t="n">
        <v>28.9</v>
      </c>
      <c r="H27" s="144" t="n">
        <v>74.45</v>
      </c>
      <c r="I27" s="144" t="n">
        <v>107.61</v>
      </c>
      <c r="J27" s="144" t="n">
        <v>90.82</v>
      </c>
    </row>
    <row r="28" customFormat="false" ht="11.1" hidden="true" customHeight="true" outlineLevel="0" collapsed="false">
      <c r="A28" s="99"/>
      <c r="B28" s="100" t="s">
        <v>278</v>
      </c>
      <c r="C28" s="144" t="n">
        <v>416.85</v>
      </c>
      <c r="D28" s="144" t="n">
        <v>5.29</v>
      </c>
      <c r="E28" s="144" t="n">
        <v>106.21</v>
      </c>
      <c r="F28" s="144" t="n">
        <v>94.65</v>
      </c>
      <c r="G28" s="144" t="n">
        <v>28.43</v>
      </c>
      <c r="H28" s="144" t="n">
        <v>75.05</v>
      </c>
      <c r="I28" s="144" t="n">
        <v>109.61</v>
      </c>
      <c r="J28" s="144" t="n">
        <v>92.38</v>
      </c>
    </row>
    <row r="29" customFormat="false" ht="11.1" hidden="true" customHeight="true" outlineLevel="0" collapsed="false">
      <c r="A29" s="99"/>
      <c r="B29" s="100" t="s">
        <v>279</v>
      </c>
      <c r="C29" s="144" t="n">
        <v>420.72</v>
      </c>
      <c r="D29" s="144" t="n">
        <v>5.32</v>
      </c>
      <c r="E29" s="144" t="n">
        <v>106.63</v>
      </c>
      <c r="F29" s="144" t="n">
        <v>94.96</v>
      </c>
      <c r="G29" s="144" t="n">
        <v>28.26</v>
      </c>
      <c r="H29" s="144" t="n">
        <v>75.54</v>
      </c>
      <c r="I29" s="144" t="n">
        <v>111.55</v>
      </c>
      <c r="J29" s="144" t="n">
        <v>93.63</v>
      </c>
    </row>
    <row r="30" customFormat="false" ht="11.1" hidden="true" customHeight="true" outlineLevel="0" collapsed="false">
      <c r="A30" s="99"/>
      <c r="B30" s="100" t="s">
        <v>280</v>
      </c>
      <c r="C30" s="144" t="n">
        <v>421.38</v>
      </c>
      <c r="D30" s="144" t="n">
        <v>5.38</v>
      </c>
      <c r="E30" s="144" t="n">
        <v>105.41</v>
      </c>
      <c r="F30" s="144" t="n">
        <v>93.68</v>
      </c>
      <c r="G30" s="144" t="n">
        <v>27.52</v>
      </c>
      <c r="H30" s="144" t="n">
        <v>75.2</v>
      </c>
      <c r="I30" s="144" t="n">
        <v>113.55</v>
      </c>
      <c r="J30" s="144" t="n">
        <v>94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20.3</v>
      </c>
      <c r="D31" s="144" t="n">
        <v>5.5</v>
      </c>
      <c r="E31" s="144" t="n">
        <v>106.02</v>
      </c>
      <c r="F31" s="144" t="n">
        <v>94.44</v>
      </c>
      <c r="G31" s="144" t="n">
        <v>26.41</v>
      </c>
      <c r="H31" s="144" t="n">
        <v>74.24</v>
      </c>
      <c r="I31" s="144" t="n">
        <v>114.35</v>
      </c>
      <c r="J31" s="144" t="n">
        <v>94.55</v>
      </c>
    </row>
    <row r="32" customFormat="false" ht="11.1" hidden="true" customHeight="true" outlineLevel="0" collapsed="false">
      <c r="A32" s="99"/>
      <c r="B32" s="100" t="s">
        <v>278</v>
      </c>
      <c r="C32" s="144" t="n">
        <v>424.81</v>
      </c>
      <c r="D32" s="144" t="n">
        <v>5.53</v>
      </c>
      <c r="E32" s="144" t="n">
        <v>106.67</v>
      </c>
      <c r="F32" s="144" t="n">
        <v>94.87</v>
      </c>
      <c r="G32" s="144" t="n">
        <v>27.25</v>
      </c>
      <c r="H32" s="144" t="n">
        <v>74.96</v>
      </c>
      <c r="I32" s="144" t="n">
        <v>114.82</v>
      </c>
      <c r="J32" s="144" t="n">
        <v>95.41</v>
      </c>
    </row>
    <row r="33" customFormat="false" ht="11.1" hidden="true" customHeight="true" outlineLevel="0" collapsed="false">
      <c r="A33" s="99"/>
      <c r="B33" s="100" t="s">
        <v>279</v>
      </c>
      <c r="C33" s="144" t="n">
        <v>426.71</v>
      </c>
      <c r="D33" s="144" t="n">
        <v>5.64</v>
      </c>
      <c r="E33" s="144" t="n">
        <v>106.65</v>
      </c>
      <c r="F33" s="144" t="n">
        <v>95.08</v>
      </c>
      <c r="G33" s="144" t="n">
        <v>27.09</v>
      </c>
      <c r="H33" s="144" t="n">
        <v>75.1</v>
      </c>
      <c r="I33" s="144" t="n">
        <v>115.41</v>
      </c>
      <c r="J33" s="144" t="n">
        <v>96.71</v>
      </c>
    </row>
    <row r="34" customFormat="false" ht="11.1" hidden="true" customHeight="true" outlineLevel="0" collapsed="false">
      <c r="A34" s="99"/>
      <c r="B34" s="100" t="s">
        <v>280</v>
      </c>
      <c r="C34" s="144" t="n">
        <v>429.94</v>
      </c>
      <c r="D34" s="144" t="n">
        <v>5.61</v>
      </c>
      <c r="E34" s="144" t="n">
        <v>107.32</v>
      </c>
      <c r="F34" s="144" t="n">
        <v>95.87</v>
      </c>
      <c r="G34" s="144" t="n">
        <v>26.96</v>
      </c>
      <c r="H34" s="144" t="n">
        <v>75.87</v>
      </c>
      <c r="I34" s="144" t="n">
        <v>116.54</v>
      </c>
      <c r="J34" s="144" t="n">
        <v>97.4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30.97</v>
      </c>
      <c r="D35" s="144" t="n">
        <v>5.58</v>
      </c>
      <c r="E35" s="144" t="n">
        <v>107.81</v>
      </c>
      <c r="F35" s="144" t="n">
        <v>96.13</v>
      </c>
      <c r="G35" s="144" t="n">
        <v>26.27</v>
      </c>
      <c r="H35" s="144" t="n">
        <v>76.1</v>
      </c>
      <c r="I35" s="144" t="n">
        <v>117.16</v>
      </c>
      <c r="J35" s="144" t="n">
        <v>97.76</v>
      </c>
    </row>
    <row r="36" customFormat="false" ht="11.1" hidden="true" customHeight="true" outlineLevel="0" collapsed="false">
      <c r="A36" s="99"/>
      <c r="B36" s="100" t="s">
        <v>278</v>
      </c>
      <c r="C36" s="144" t="n">
        <v>433.98</v>
      </c>
      <c r="D36" s="144" t="n">
        <v>5.7</v>
      </c>
      <c r="E36" s="144" t="n">
        <v>108.15</v>
      </c>
      <c r="F36" s="144" t="n">
        <v>97.05</v>
      </c>
      <c r="G36" s="144" t="n">
        <v>26.29</v>
      </c>
      <c r="H36" s="144" t="n">
        <v>77.29</v>
      </c>
      <c r="I36" s="144" t="n">
        <v>118.64</v>
      </c>
      <c r="J36" s="144" t="n">
        <v>97.82</v>
      </c>
    </row>
    <row r="37" customFormat="false" ht="11.1" hidden="true" customHeight="true" outlineLevel="0" collapsed="false">
      <c r="A37" s="99"/>
      <c r="B37" s="100" t="s">
        <v>279</v>
      </c>
      <c r="C37" s="144" t="n">
        <v>436.66</v>
      </c>
      <c r="D37" s="144" t="n">
        <v>5.68</v>
      </c>
      <c r="E37" s="144" t="n">
        <v>110.11</v>
      </c>
      <c r="F37" s="144" t="n">
        <v>98.79</v>
      </c>
      <c r="G37" s="144" t="n">
        <v>25.87</v>
      </c>
      <c r="H37" s="144" t="n">
        <v>77.94</v>
      </c>
      <c r="I37" s="144" t="n">
        <v>119.34</v>
      </c>
      <c r="J37" s="144" t="n">
        <v>97.69</v>
      </c>
    </row>
    <row r="38" customFormat="false" ht="11.1" hidden="true" customHeight="true" outlineLevel="0" collapsed="false">
      <c r="A38" s="99"/>
      <c r="B38" s="100" t="s">
        <v>280</v>
      </c>
      <c r="C38" s="144" t="n">
        <v>440.64</v>
      </c>
      <c r="D38" s="144" t="n">
        <v>5.7</v>
      </c>
      <c r="E38" s="144" t="n">
        <v>112.94</v>
      </c>
      <c r="F38" s="144" t="n">
        <v>101.42</v>
      </c>
      <c r="G38" s="144" t="n">
        <v>26.03</v>
      </c>
      <c r="H38" s="144" t="n">
        <v>78.7</v>
      </c>
      <c r="I38" s="144" t="n">
        <v>119.18</v>
      </c>
      <c r="J38" s="144" t="n">
        <v>98.5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4.55</v>
      </c>
      <c r="D39" s="144" t="n">
        <v>5.6</v>
      </c>
      <c r="E39" s="144" t="n">
        <v>113.41</v>
      </c>
      <c r="F39" s="144" t="n">
        <v>101.99</v>
      </c>
      <c r="G39" s="144" t="n">
        <v>25.9</v>
      </c>
      <c r="H39" s="144" t="n">
        <v>80.85</v>
      </c>
      <c r="I39" s="144" t="n">
        <v>119.11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3.46</v>
      </c>
      <c r="D40" s="144" t="n">
        <v>5.51</v>
      </c>
      <c r="E40" s="144" t="n">
        <v>113.82</v>
      </c>
      <c r="F40" s="144" t="n">
        <v>102.04</v>
      </c>
      <c r="G40" s="144" t="n">
        <v>24.73</v>
      </c>
      <c r="H40" s="144" t="n">
        <v>80.43</v>
      </c>
      <c r="I40" s="144" t="n">
        <v>119.08</v>
      </c>
      <c r="J40" s="144" t="n">
        <v>100.2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31</v>
      </c>
      <c r="D41" s="144" t="n">
        <v>5.5</v>
      </c>
      <c r="E41" s="144" t="n">
        <v>112.73</v>
      </c>
      <c r="F41" s="144" t="n">
        <v>101.11</v>
      </c>
      <c r="G41" s="144" t="n">
        <v>24.48</v>
      </c>
      <c r="H41" s="144" t="n">
        <v>80.46</v>
      </c>
      <c r="I41" s="144" t="n">
        <v>120.7</v>
      </c>
      <c r="J41" s="144" t="n">
        <v>100.78</v>
      </c>
    </row>
    <row r="42" customFormat="false" ht="11.1" hidden="true" customHeight="true" outlineLevel="0" collapsed="false">
      <c r="A42" s="99"/>
      <c r="B42" s="100" t="s">
        <v>280</v>
      </c>
      <c r="C42" s="144" t="n">
        <v>445.03</v>
      </c>
      <c r="D42" s="144" t="n">
        <v>5.46</v>
      </c>
      <c r="E42" s="144" t="n">
        <v>111.26</v>
      </c>
      <c r="F42" s="144" t="n">
        <v>99.69</v>
      </c>
      <c r="G42" s="144" t="n">
        <v>23.8</v>
      </c>
      <c r="H42" s="144" t="n">
        <v>80.13</v>
      </c>
      <c r="I42" s="144" t="n">
        <v>123.22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31</v>
      </c>
      <c r="D43" s="144" t="n">
        <v>5.51</v>
      </c>
      <c r="E43" s="144" t="n">
        <v>111.28</v>
      </c>
      <c r="F43" s="144" t="n">
        <v>99.67</v>
      </c>
      <c r="G43" s="144" t="n">
        <v>24.41</v>
      </c>
      <c r="H43" s="144" t="n">
        <v>79.47</v>
      </c>
      <c r="I43" s="144" t="n">
        <v>125.05</v>
      </c>
      <c r="J43" s="144" t="n">
        <v>101.73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6</v>
      </c>
      <c r="D44" s="144" t="n">
        <v>5.52</v>
      </c>
      <c r="E44" s="144" t="n">
        <v>110.53</v>
      </c>
      <c r="F44" s="144" t="n">
        <v>99.42</v>
      </c>
      <c r="G44" s="144" t="n">
        <v>24.38</v>
      </c>
      <c r="H44" s="144" t="n">
        <v>79.06</v>
      </c>
      <c r="I44" s="144" t="n">
        <v>126.88</v>
      </c>
      <c r="J44" s="144" t="n">
        <v>102.45</v>
      </c>
    </row>
    <row r="45" customFormat="false" ht="11.1" hidden="true" customHeight="true" outlineLevel="0" collapsed="false">
      <c r="A45" s="99"/>
      <c r="B45" s="100" t="s">
        <v>279</v>
      </c>
      <c r="C45" s="144" t="n">
        <v>452.62</v>
      </c>
      <c r="D45" s="144" t="n">
        <v>5.57</v>
      </c>
      <c r="E45" s="144" t="n">
        <v>110.93</v>
      </c>
      <c r="F45" s="144" t="n">
        <v>100.16</v>
      </c>
      <c r="G45" s="144" t="n">
        <v>24.7</v>
      </c>
      <c r="H45" s="144" t="n">
        <v>80.32</v>
      </c>
      <c r="I45" s="144" t="n">
        <v>127.75</v>
      </c>
      <c r="J45" s="144" t="n">
        <v>103.19</v>
      </c>
    </row>
    <row r="46" customFormat="false" ht="11.1" hidden="true" customHeight="true" outlineLevel="0" collapsed="false">
      <c r="A46" s="99"/>
      <c r="B46" s="100" t="s">
        <v>280</v>
      </c>
      <c r="C46" s="144" t="n">
        <v>455.26</v>
      </c>
      <c r="D46" s="144" t="n">
        <v>5.68</v>
      </c>
      <c r="E46" s="144" t="n">
        <v>111.88</v>
      </c>
      <c r="F46" s="144" t="n">
        <v>101.72</v>
      </c>
      <c r="G46" s="144" t="n">
        <v>24.74</v>
      </c>
      <c r="H46" s="144" t="n">
        <v>81.53</v>
      </c>
      <c r="I46" s="144" t="n">
        <v>127.68</v>
      </c>
      <c r="J46" s="144" t="n">
        <v>103.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58.74</v>
      </c>
      <c r="D47" s="144" t="n">
        <v>5.7</v>
      </c>
      <c r="E47" s="144" t="n">
        <v>113.58</v>
      </c>
      <c r="F47" s="144" t="n">
        <v>103.72</v>
      </c>
      <c r="G47" s="144" t="n">
        <v>24.47</v>
      </c>
      <c r="H47" s="144" t="n">
        <v>82.39</v>
      </c>
      <c r="I47" s="144" t="n">
        <v>128.35</v>
      </c>
      <c r="J47" s="144" t="n">
        <v>104.64</v>
      </c>
    </row>
    <row r="48" customFormat="false" ht="11.1" hidden="true" customHeight="true" outlineLevel="0" collapsed="false">
      <c r="A48" s="99"/>
      <c r="B48" s="100" t="s">
        <v>278</v>
      </c>
      <c r="C48" s="144" t="n">
        <v>463.47</v>
      </c>
      <c r="D48" s="144" t="n">
        <v>5.81</v>
      </c>
      <c r="E48" s="144" t="n">
        <v>115.69</v>
      </c>
      <c r="F48" s="144" t="n">
        <v>105.9</v>
      </c>
      <c r="G48" s="144" t="n">
        <v>24.26</v>
      </c>
      <c r="H48" s="144" t="n">
        <v>84.52</v>
      </c>
      <c r="I48" s="144" t="n">
        <v>128.01</v>
      </c>
      <c r="J48" s="144" t="n">
        <v>105.36</v>
      </c>
    </row>
    <row r="49" customFormat="false" ht="11.1" hidden="true" customHeight="true" outlineLevel="0" collapsed="false">
      <c r="A49" s="99"/>
      <c r="B49" s="100" t="s">
        <v>279</v>
      </c>
      <c r="C49" s="144" t="n">
        <v>465.82</v>
      </c>
      <c r="D49" s="144" t="n">
        <v>5.92</v>
      </c>
      <c r="E49" s="144" t="n">
        <v>117.46</v>
      </c>
      <c r="F49" s="144" t="n">
        <v>107.65</v>
      </c>
      <c r="G49" s="144" t="n">
        <v>23.88</v>
      </c>
      <c r="H49" s="144" t="n">
        <v>84.77</v>
      </c>
      <c r="I49" s="144" t="n">
        <v>127.71</v>
      </c>
      <c r="J49" s="144" t="n">
        <v>106.37</v>
      </c>
    </row>
    <row r="50" customFormat="false" ht="11.1" hidden="true" customHeight="true" outlineLevel="0" collapsed="false">
      <c r="A50" s="99"/>
      <c r="B50" s="100" t="s">
        <v>280</v>
      </c>
      <c r="C50" s="144" t="n">
        <v>466.95</v>
      </c>
      <c r="D50" s="144" t="n">
        <v>6.01</v>
      </c>
      <c r="E50" s="144" t="n">
        <v>118.55</v>
      </c>
      <c r="F50" s="144" t="n">
        <v>108.82</v>
      </c>
      <c r="G50" s="144" t="n">
        <v>23.66</v>
      </c>
      <c r="H50" s="144" t="n">
        <v>85.05</v>
      </c>
      <c r="I50" s="144" t="n">
        <v>127.28</v>
      </c>
      <c r="J50" s="144" t="n">
        <v>106.4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2.02</v>
      </c>
      <c r="D51" s="144" t="n">
        <v>6.49</v>
      </c>
      <c r="E51" s="144" t="n">
        <v>119.14</v>
      </c>
      <c r="F51" s="144" t="n">
        <v>109.48</v>
      </c>
      <c r="G51" s="144" t="n">
        <v>23.11</v>
      </c>
      <c r="H51" s="144" t="n">
        <v>86.42</v>
      </c>
      <c r="I51" s="144" t="n">
        <v>129.76</v>
      </c>
      <c r="J51" s="144" t="n">
        <v>107.03</v>
      </c>
    </row>
    <row r="52" customFormat="false" ht="11.1" hidden="true" customHeight="true" outlineLevel="0" collapsed="false">
      <c r="A52" s="99"/>
      <c r="B52" s="100" t="s">
        <v>278</v>
      </c>
      <c r="C52" s="144" t="n">
        <v>474.95</v>
      </c>
      <c r="D52" s="144" t="n">
        <v>6.54</v>
      </c>
      <c r="E52" s="144" t="n">
        <v>119.18</v>
      </c>
      <c r="F52" s="144" t="n">
        <v>109.33</v>
      </c>
      <c r="G52" s="144" t="n">
        <v>22.96</v>
      </c>
      <c r="H52" s="144" t="n">
        <v>86.65</v>
      </c>
      <c r="I52" s="144" t="n">
        <v>131.88</v>
      </c>
      <c r="J52" s="144" t="n">
        <v>107.78</v>
      </c>
    </row>
    <row r="53" customFormat="false" ht="11.1" hidden="true" customHeight="true" outlineLevel="0" collapsed="false">
      <c r="A53" s="99"/>
      <c r="B53" s="100" t="s">
        <v>279</v>
      </c>
      <c r="C53" s="144" t="n">
        <v>477.96</v>
      </c>
      <c r="D53" s="144" t="n">
        <v>6.46</v>
      </c>
      <c r="E53" s="144" t="n">
        <v>118.87</v>
      </c>
      <c r="F53" s="144" t="n">
        <v>108.96</v>
      </c>
      <c r="G53" s="144" t="n">
        <v>22.98</v>
      </c>
      <c r="H53" s="144" t="n">
        <v>87.08</v>
      </c>
      <c r="I53" s="144" t="n">
        <v>133.79</v>
      </c>
      <c r="J53" s="144" t="n">
        <v>108.3</v>
      </c>
    </row>
    <row r="54" customFormat="false" ht="11.1" hidden="true" customHeight="true" outlineLevel="0" collapsed="false">
      <c r="A54" s="99"/>
      <c r="B54" s="100" t="s">
        <v>280</v>
      </c>
      <c r="C54" s="144" t="n">
        <v>482.91</v>
      </c>
      <c r="D54" s="144" t="n">
        <v>6.34</v>
      </c>
      <c r="E54" s="144" t="n">
        <v>118.14</v>
      </c>
      <c r="F54" s="144" t="n">
        <v>107.88</v>
      </c>
      <c r="G54" s="144" t="n">
        <v>22.89</v>
      </c>
      <c r="H54" s="144" t="n">
        <v>87.55</v>
      </c>
      <c r="I54" s="144" t="n">
        <v>137.53</v>
      </c>
      <c r="J54" s="144" t="n">
        <v>109.9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37</v>
      </c>
      <c r="D55" s="144" t="n">
        <v>5.74</v>
      </c>
      <c r="E55" s="144" t="n">
        <v>118.07</v>
      </c>
      <c r="F55" s="144" t="n">
        <v>107.67</v>
      </c>
      <c r="G55" s="144" t="n">
        <v>23.02</v>
      </c>
      <c r="H55" s="144" t="n">
        <v>87.28</v>
      </c>
      <c r="I55" s="144" t="n">
        <v>137.24</v>
      </c>
      <c r="J55" s="144" t="n">
        <v>110.88</v>
      </c>
    </row>
    <row r="56" customFormat="false" ht="11.1" hidden="true" customHeight="true" outlineLevel="0" collapsed="false">
      <c r="A56" s="99"/>
      <c r="B56" s="100" t="s">
        <v>278</v>
      </c>
      <c r="C56" s="144" t="n">
        <v>484.63</v>
      </c>
      <c r="D56" s="144" t="n">
        <v>5.55</v>
      </c>
      <c r="E56" s="144" t="n">
        <v>119.15</v>
      </c>
      <c r="F56" s="144" t="n">
        <v>108.67</v>
      </c>
      <c r="G56" s="144" t="n">
        <v>22.53</v>
      </c>
      <c r="H56" s="144" t="n">
        <v>87.21</v>
      </c>
      <c r="I56" s="144" t="n">
        <v>137.98</v>
      </c>
      <c r="J56" s="144" t="n">
        <v>111.58</v>
      </c>
    </row>
    <row r="57" customFormat="false" ht="11.1" hidden="true" customHeight="true" outlineLevel="0" collapsed="false">
      <c r="A57" s="99"/>
      <c r="B57" s="100" t="s">
        <v>279</v>
      </c>
      <c r="C57" s="144" t="n">
        <v>485.58</v>
      </c>
      <c r="D57" s="144" t="n">
        <v>5.41</v>
      </c>
      <c r="E57" s="144" t="n">
        <v>120.5</v>
      </c>
      <c r="F57" s="144" t="n">
        <v>110.04</v>
      </c>
      <c r="G57" s="144" t="n">
        <v>22.07</v>
      </c>
      <c r="H57" s="144" t="n">
        <v>87.07</v>
      </c>
      <c r="I57" s="144" t="n">
        <v>138.64</v>
      </c>
      <c r="J57" s="144" t="n">
        <v>111.79</v>
      </c>
    </row>
    <row r="58" customFormat="false" ht="11.1" hidden="true" customHeight="true" outlineLevel="0" collapsed="false">
      <c r="A58" s="99"/>
      <c r="B58" s="100" t="s">
        <v>280</v>
      </c>
      <c r="C58" s="144" t="n">
        <v>486.96</v>
      </c>
      <c r="D58" s="144" t="n">
        <v>5.48</v>
      </c>
      <c r="E58" s="144" t="n">
        <v>120.65</v>
      </c>
      <c r="F58" s="144" t="n">
        <v>110.11</v>
      </c>
      <c r="G58" s="144" t="n">
        <v>21.79</v>
      </c>
      <c r="H58" s="144" t="n">
        <v>86.92</v>
      </c>
      <c r="I58" s="144" t="n">
        <v>139.23</v>
      </c>
      <c r="J58" s="144" t="n">
        <v>112.8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7.09</v>
      </c>
      <c r="D59" s="144" t="n">
        <v>4.9</v>
      </c>
      <c r="E59" s="144" t="n">
        <v>120.29</v>
      </c>
      <c r="F59" s="144" t="n">
        <v>110.24</v>
      </c>
      <c r="G59" s="144" t="n">
        <v>21.33</v>
      </c>
      <c r="H59" s="144" t="n">
        <v>86.59</v>
      </c>
      <c r="I59" s="144" t="n">
        <v>140.74</v>
      </c>
      <c r="J59" s="144" t="n">
        <v>112.41</v>
      </c>
    </row>
    <row r="60" customFormat="false" ht="11.1" hidden="true" customHeight="true" outlineLevel="0" collapsed="false">
      <c r="A60" s="99"/>
      <c r="B60" s="100" t="s">
        <v>278</v>
      </c>
      <c r="C60" s="144" t="n">
        <v>486.09</v>
      </c>
      <c r="D60" s="144" t="n">
        <v>4.79</v>
      </c>
      <c r="E60" s="144" t="n">
        <v>119.38</v>
      </c>
      <c r="F60" s="144" t="n">
        <v>109.26</v>
      </c>
      <c r="G60" s="144" t="n">
        <v>21.58</v>
      </c>
      <c r="H60" s="144" t="n">
        <v>86.46</v>
      </c>
      <c r="I60" s="144" t="n">
        <v>141.82</v>
      </c>
      <c r="J60" s="144" t="n">
        <v>112.3</v>
      </c>
    </row>
    <row r="61" customFormat="false" ht="11.1" hidden="true" customHeight="true" outlineLevel="0" collapsed="false">
      <c r="A61" s="99"/>
      <c r="B61" s="100" t="s">
        <v>279</v>
      </c>
      <c r="C61" s="144" t="n">
        <v>490.37</v>
      </c>
      <c r="D61" s="144" t="n">
        <v>4.65</v>
      </c>
      <c r="E61" s="144" t="n">
        <v>119.66</v>
      </c>
      <c r="F61" s="144" t="n">
        <v>109.22</v>
      </c>
      <c r="G61" s="144" t="n">
        <v>21.65</v>
      </c>
      <c r="H61" s="144" t="n">
        <v>87.06</v>
      </c>
      <c r="I61" s="144" t="n">
        <v>143.8</v>
      </c>
      <c r="J61" s="144" t="n">
        <v>113.68</v>
      </c>
    </row>
    <row r="62" customFormat="false" ht="11.1" hidden="true" customHeight="true" outlineLevel="0" collapsed="false">
      <c r="A62" s="99"/>
      <c r="B62" s="100" t="s">
        <v>280</v>
      </c>
      <c r="C62" s="144" t="n">
        <v>492.88</v>
      </c>
      <c r="D62" s="144" t="n">
        <v>4.82</v>
      </c>
      <c r="E62" s="144" t="n">
        <v>122.38</v>
      </c>
      <c r="F62" s="144" t="n">
        <v>111.87</v>
      </c>
      <c r="G62" s="144" t="n">
        <v>21.54</v>
      </c>
      <c r="H62" s="144" t="n">
        <v>87.21</v>
      </c>
      <c r="I62" s="144" t="n">
        <v>143.91</v>
      </c>
      <c r="J62" s="144" t="n">
        <v>113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62</v>
      </c>
      <c r="D63" s="144" t="n">
        <v>5.26</v>
      </c>
      <c r="E63" s="144" t="n">
        <v>123.78</v>
      </c>
      <c r="F63" s="144" t="n">
        <v>112.08</v>
      </c>
      <c r="G63" s="144" t="n">
        <v>21.57</v>
      </c>
      <c r="H63" s="144" t="n">
        <v>87.64</v>
      </c>
      <c r="I63" s="144" t="n">
        <v>143.94</v>
      </c>
      <c r="J63" s="144" t="n">
        <v>114.09</v>
      </c>
    </row>
    <row r="64" customFormat="false" ht="11.1" hidden="true" customHeight="true" outlineLevel="0" collapsed="false">
      <c r="A64" s="99"/>
      <c r="B64" s="100" t="s">
        <v>278</v>
      </c>
      <c r="C64" s="144" t="n">
        <v>498.37</v>
      </c>
      <c r="D64" s="144" t="n">
        <v>5.43</v>
      </c>
      <c r="E64" s="144" t="n">
        <v>124.87</v>
      </c>
      <c r="F64" s="144" t="n">
        <v>112.73</v>
      </c>
      <c r="G64" s="144" t="n">
        <v>20.6</v>
      </c>
      <c r="H64" s="144" t="n">
        <v>87.87</v>
      </c>
      <c r="I64" s="144" t="n">
        <v>145.12</v>
      </c>
      <c r="J64" s="144" t="n">
        <v>114.5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54</v>
      </c>
      <c r="D65" s="144" t="n">
        <v>5.52</v>
      </c>
      <c r="E65" s="144" t="n">
        <v>124.59</v>
      </c>
      <c r="F65" s="144" t="n">
        <v>112.21</v>
      </c>
      <c r="G65" s="144" t="n">
        <v>20.02</v>
      </c>
      <c r="H65" s="144" t="n">
        <v>87.54</v>
      </c>
      <c r="I65" s="144" t="n">
        <v>145.65</v>
      </c>
      <c r="J65" s="144" t="n">
        <v>114.29</v>
      </c>
    </row>
    <row r="66" customFormat="false" ht="6.75" hidden="true" customHeight="true" outlineLevel="0" collapsed="false">
      <c r="A66" s="99"/>
      <c r="B66" s="100" t="s">
        <v>280</v>
      </c>
      <c r="C66" s="144" t="n">
        <v>498.51</v>
      </c>
      <c r="D66" s="144" t="n">
        <v>5.66</v>
      </c>
      <c r="E66" s="144" t="n">
        <v>123.86</v>
      </c>
      <c r="F66" s="144" t="n">
        <v>111.26</v>
      </c>
      <c r="G66" s="144" t="n">
        <v>19.68</v>
      </c>
      <c r="H66" s="144" t="n">
        <v>88.3</v>
      </c>
      <c r="I66" s="144" t="n">
        <v>146.45</v>
      </c>
      <c r="J66" s="144" t="n">
        <v>114.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18</v>
      </c>
      <c r="D67" s="144" t="n">
        <v>4.26</v>
      </c>
      <c r="E67" s="144" t="n">
        <v>124.45</v>
      </c>
      <c r="F67" s="144" t="n">
        <v>112.06</v>
      </c>
      <c r="G67" s="144" t="n">
        <v>19.59</v>
      </c>
      <c r="H67" s="144" t="n">
        <v>88.63</v>
      </c>
      <c r="I67" s="144" t="n">
        <v>148.12</v>
      </c>
      <c r="J67" s="144" t="n">
        <v>115.86</v>
      </c>
    </row>
    <row r="68" customFormat="false" ht="11.1" hidden="true" customHeight="true" outlineLevel="0" collapsed="false">
      <c r="A68" s="99"/>
      <c r="B68" s="100" t="s">
        <v>278</v>
      </c>
      <c r="C68" s="144" t="n">
        <v>503.84</v>
      </c>
      <c r="D68" s="144" t="n">
        <v>4.49</v>
      </c>
      <c r="E68" s="144" t="n">
        <v>125.27</v>
      </c>
      <c r="F68" s="144" t="n">
        <v>112.74</v>
      </c>
      <c r="G68" s="144" t="n">
        <v>20.14</v>
      </c>
      <c r="H68" s="144" t="n">
        <v>89.33</v>
      </c>
      <c r="I68" s="144" t="n">
        <v>148.16</v>
      </c>
      <c r="J68" s="144" t="n">
        <v>116.3</v>
      </c>
    </row>
    <row r="69" customFormat="false" ht="11.1" hidden="true" customHeight="true" outlineLevel="0" collapsed="false">
      <c r="A69" s="99"/>
      <c r="B69" s="100" t="s">
        <v>279</v>
      </c>
      <c r="C69" s="144" t="n">
        <v>505.89</v>
      </c>
      <c r="D69" s="144" t="n">
        <v>4.36</v>
      </c>
      <c r="E69" s="144" t="n">
        <v>126.96</v>
      </c>
      <c r="F69" s="144" t="n">
        <v>114.17</v>
      </c>
      <c r="G69" s="144" t="n">
        <v>19.98</v>
      </c>
      <c r="H69" s="144" t="n">
        <v>89.62</v>
      </c>
      <c r="I69" s="144" t="n">
        <v>148.32</v>
      </c>
      <c r="J69" s="144" t="n">
        <v>116.46</v>
      </c>
    </row>
    <row r="70" customFormat="false" ht="11.1" hidden="true" customHeight="true" outlineLevel="0" collapsed="false">
      <c r="A70" s="99"/>
      <c r="B70" s="100" t="s">
        <v>280</v>
      </c>
      <c r="C70" s="144" t="n">
        <v>507.96</v>
      </c>
      <c r="D70" s="144" t="n">
        <v>4.37</v>
      </c>
      <c r="E70" s="144" t="n">
        <v>128.43</v>
      </c>
      <c r="F70" s="144" t="n">
        <v>115.11</v>
      </c>
      <c r="G70" s="144" t="n">
        <v>19.98</v>
      </c>
      <c r="H70" s="144" t="n">
        <v>89.29</v>
      </c>
      <c r="I70" s="144" t="n">
        <v>149.76</v>
      </c>
      <c r="J70" s="144" t="n">
        <v>116.4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4.97</v>
      </c>
      <c r="D71" s="144" t="n">
        <v>4.32</v>
      </c>
      <c r="E71" s="144" t="n">
        <v>132.29</v>
      </c>
      <c r="F71" s="144" t="n">
        <v>118.5</v>
      </c>
      <c r="G71" s="144" t="n">
        <v>19.48</v>
      </c>
      <c r="H71" s="144" t="n">
        <v>90.44</v>
      </c>
      <c r="I71" s="144" t="n">
        <v>150.92</v>
      </c>
      <c r="J71" s="144" t="n">
        <v>116.88</v>
      </c>
    </row>
    <row r="72" customFormat="false" ht="11.1" hidden="false" customHeight="true" outlineLevel="0" collapsed="false">
      <c r="A72" s="99"/>
      <c r="B72" s="100" t="s">
        <v>278</v>
      </c>
      <c r="C72" s="144" t="n">
        <v>521.1</v>
      </c>
      <c r="D72" s="144" t="n">
        <v>4.47</v>
      </c>
      <c r="E72" s="144" t="n">
        <v>134.48</v>
      </c>
      <c r="F72" s="144" t="n">
        <v>120.88</v>
      </c>
      <c r="G72" s="144" t="n">
        <v>20.46</v>
      </c>
      <c r="H72" s="144" t="n">
        <v>91.61</v>
      </c>
      <c r="I72" s="144" t="n">
        <v>152.95</v>
      </c>
      <c r="J72" s="144" t="n">
        <v>117.26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59</v>
      </c>
      <c r="D73" s="144" t="n">
        <v>4.35</v>
      </c>
      <c r="E73" s="144" t="n">
        <v>136.64</v>
      </c>
      <c r="F73" s="144" t="n">
        <v>122.95</v>
      </c>
      <c r="G73" s="144" t="n">
        <v>21.29</v>
      </c>
      <c r="H73" s="144" t="n">
        <v>92.84</v>
      </c>
      <c r="I73" s="144" t="n">
        <v>154.66</v>
      </c>
      <c r="J73" s="144" t="n">
        <v>118.16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71</v>
      </c>
      <c r="D74" s="144" t="n">
        <v>4.54</v>
      </c>
      <c r="E74" s="144" t="n">
        <v>138.98</v>
      </c>
      <c r="F74" s="144" t="n">
        <v>125.56</v>
      </c>
      <c r="G74" s="144" t="n">
        <v>21.81</v>
      </c>
      <c r="H74" s="144" t="n">
        <v>94.27</v>
      </c>
      <c r="I74" s="144" t="n">
        <v>156.91</v>
      </c>
      <c r="J74" s="144" t="n">
        <v>119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8.34</v>
      </c>
      <c r="D75" s="144" t="n">
        <v>4.87</v>
      </c>
      <c r="E75" s="144" t="n">
        <v>140</v>
      </c>
      <c r="F75" s="144" t="n">
        <v>126.39</v>
      </c>
      <c r="G75" s="144" t="n">
        <v>22.38</v>
      </c>
      <c r="H75" s="144" t="n">
        <v>93.54</v>
      </c>
      <c r="I75" s="144" t="n">
        <v>157.8</v>
      </c>
      <c r="J75" s="144" t="n">
        <v>119.47</v>
      </c>
    </row>
    <row r="76" customFormat="false" ht="11.1" hidden="false" customHeight="true" outlineLevel="0" collapsed="false">
      <c r="A76" s="99"/>
      <c r="B76" s="100" t="s">
        <v>278</v>
      </c>
      <c r="C76" s="144" t="n">
        <v>542.96</v>
      </c>
      <c r="D76" s="144" t="n">
        <v>5.13</v>
      </c>
      <c r="E76" s="144" t="n">
        <v>142.74</v>
      </c>
      <c r="F76" s="144" t="n">
        <v>128.43</v>
      </c>
      <c r="G76" s="144" t="n">
        <v>21.75</v>
      </c>
      <c r="H76" s="144" t="n">
        <v>93.93</v>
      </c>
      <c r="I76" s="144" t="n">
        <v>159.1</v>
      </c>
      <c r="J76" s="144" t="n">
        <v>119.89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1</v>
      </c>
      <c r="D77" s="144" t="n">
        <v>5.44</v>
      </c>
      <c r="E77" s="144" t="n">
        <v>145.99</v>
      </c>
      <c r="F77" s="144" t="n">
        <v>131.22</v>
      </c>
      <c r="G77" s="144" t="n">
        <v>22.07</v>
      </c>
      <c r="H77" s="144" t="n">
        <v>94.79</v>
      </c>
      <c r="I77" s="144" t="n">
        <v>160.94</v>
      </c>
      <c r="J77" s="144" t="n">
        <v>120.62</v>
      </c>
    </row>
    <row r="78" customFormat="false" ht="11.1" hidden="false" customHeight="true" outlineLevel="0" collapsed="false">
      <c r="A78" s="99"/>
      <c r="B78" s="100" t="s">
        <v>280</v>
      </c>
      <c r="C78" s="144" t="n">
        <v>554.3</v>
      </c>
      <c r="D78" s="144" t="n">
        <v>5.45</v>
      </c>
      <c r="E78" s="144" t="n">
        <v>148.82</v>
      </c>
      <c r="F78" s="144" t="n">
        <v>133.47</v>
      </c>
      <c r="G78" s="144" t="n">
        <v>22.05</v>
      </c>
      <c r="H78" s="144" t="n">
        <v>96.37</v>
      </c>
      <c r="I78" s="144" t="n">
        <v>160.75</v>
      </c>
      <c r="J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1.24</v>
      </c>
      <c r="D79" s="144" t="n">
        <v>5.23</v>
      </c>
      <c r="E79" s="144" t="n">
        <v>148.44</v>
      </c>
      <c r="F79" s="144" t="n">
        <v>132.58</v>
      </c>
      <c r="G79" s="144" t="n">
        <v>22.4</v>
      </c>
      <c r="H79" s="144" t="n">
        <v>99.47</v>
      </c>
      <c r="I79" s="144" t="n">
        <v>163.04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61.17</v>
      </c>
      <c r="D80" s="144" t="n">
        <v>5.05</v>
      </c>
      <c r="E80" s="144" t="n">
        <v>146.08</v>
      </c>
      <c r="F80" s="144" t="n">
        <v>129.7</v>
      </c>
      <c r="G80" s="144" t="n">
        <v>22.44</v>
      </c>
      <c r="H80" s="144" t="n">
        <v>99.9</v>
      </c>
      <c r="I80" s="144" t="n">
        <v>163.84</v>
      </c>
      <c r="J80" s="144" t="n">
        <v>122.85</v>
      </c>
    </row>
    <row r="81" customFormat="false" ht="11.1" hidden="false" customHeight="true" outlineLevel="0" collapsed="false">
      <c r="A81" s="99"/>
      <c r="B81" s="100" t="s">
        <v>279</v>
      </c>
      <c r="C81" s="144" t="n">
        <v>554.59</v>
      </c>
      <c r="D81" s="144" t="n">
        <v>4.99</v>
      </c>
      <c r="E81" s="144" t="n">
        <v>142.89</v>
      </c>
      <c r="F81" s="144" t="n">
        <v>126.5</v>
      </c>
      <c r="G81" s="144" t="n">
        <v>22.16</v>
      </c>
      <c r="H81" s="144" t="n">
        <v>99.42</v>
      </c>
      <c r="I81" s="144" t="n">
        <v>163.6</v>
      </c>
      <c r="J81" s="144" t="n">
        <v>123.1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99</v>
      </c>
      <c r="D82" s="144" t="n">
        <v>4.74</v>
      </c>
      <c r="E82" s="144" t="n">
        <v>133.43</v>
      </c>
      <c r="F82" s="144" t="n">
        <v>117.3</v>
      </c>
      <c r="G82" s="144" t="n">
        <v>22.85</v>
      </c>
      <c r="H82" s="144" t="n">
        <v>97.43</v>
      </c>
      <c r="I82" s="144" t="n">
        <v>164.53</v>
      </c>
      <c r="J82" s="144" t="n">
        <v>125.3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33.12</v>
      </c>
      <c r="D83" s="144" t="n">
        <v>4.54</v>
      </c>
      <c r="E83" s="144" t="n">
        <v>116.42</v>
      </c>
      <c r="F83" s="144" t="n">
        <v>100.73</v>
      </c>
      <c r="G83" s="144" t="n">
        <v>22.92</v>
      </c>
      <c r="H83" s="144" t="n">
        <v>94.38</v>
      </c>
      <c r="I83" s="144" t="n">
        <v>164.64</v>
      </c>
      <c r="J83" s="144" t="n">
        <v>127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30.93</v>
      </c>
      <c r="D84" s="144" t="n">
        <v>4.34</v>
      </c>
      <c r="E84" s="144" t="n">
        <v>116.24</v>
      </c>
      <c r="F84" s="144" t="n">
        <v>100.31</v>
      </c>
      <c r="G84" s="144" t="n">
        <v>22.79</v>
      </c>
      <c r="H84" s="144" t="n">
        <v>93.21</v>
      </c>
      <c r="I84" s="144" t="n">
        <v>165.72</v>
      </c>
      <c r="J84" s="144" t="n">
        <v>128.81</v>
      </c>
    </row>
    <row r="85" customFormat="false" ht="11.1" hidden="false" customHeight="true" outlineLevel="0" collapsed="false">
      <c r="A85" s="99"/>
      <c r="B85" s="100" t="s">
        <v>279</v>
      </c>
      <c r="C85" s="144" t="n">
        <v>535.08</v>
      </c>
      <c r="D85" s="144" t="n">
        <v>4.18</v>
      </c>
      <c r="E85" s="144" t="n">
        <v>119.44</v>
      </c>
      <c r="F85" s="144" t="n">
        <v>102.78</v>
      </c>
      <c r="G85" s="144" t="n">
        <v>23.01</v>
      </c>
      <c r="H85" s="144" t="n">
        <v>92.57</v>
      </c>
      <c r="I85" s="144" t="n">
        <v>167.06</v>
      </c>
      <c r="J85" s="144" t="n">
        <v>130.23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14</v>
      </c>
      <c r="D86" s="144" t="n">
        <v>4.33</v>
      </c>
      <c r="E86" s="144" t="n">
        <v>122.93</v>
      </c>
      <c r="F86" s="144" t="n">
        <v>105.8</v>
      </c>
      <c r="G86" s="144" t="n">
        <v>22.87</v>
      </c>
      <c r="H86" s="144" t="n">
        <v>93.1</v>
      </c>
      <c r="I86" s="144" t="n">
        <v>168.45</v>
      </c>
      <c r="J86" s="144" t="n">
        <v>130.3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51.43</v>
      </c>
      <c r="D87" s="144" t="n">
        <v>4.56</v>
      </c>
      <c r="E87" s="144" t="n">
        <v>127.59</v>
      </c>
      <c r="F87" s="144" t="n">
        <v>110.54</v>
      </c>
      <c r="G87" s="144" t="n">
        <v>22.5</v>
      </c>
      <c r="H87" s="144" t="n">
        <v>94.49</v>
      </c>
      <c r="I87" s="144" t="n">
        <v>169.31</v>
      </c>
      <c r="J87" s="144" t="n">
        <v>131.59</v>
      </c>
    </row>
    <row r="88" customFormat="false" ht="11.1" hidden="false" customHeight="true" outlineLevel="0" collapsed="false">
      <c r="A88" s="99"/>
      <c r="B88" s="100" t="s">
        <v>278</v>
      </c>
      <c r="C88" s="144" t="n">
        <v>557.15</v>
      </c>
      <c r="D88" s="144" t="n">
        <v>4.84</v>
      </c>
      <c r="E88" s="144" t="n">
        <v>132.26</v>
      </c>
      <c r="F88" s="144" t="n">
        <v>115.11</v>
      </c>
      <c r="G88" s="144" t="n">
        <v>23.14</v>
      </c>
      <c r="H88" s="144" t="n">
        <v>95.59</v>
      </c>
      <c r="I88" s="144" t="n">
        <v>169.89</v>
      </c>
      <c r="J88" s="144" t="n">
        <v>131.38</v>
      </c>
    </row>
    <row r="89" customFormat="false" ht="11.1" hidden="false" customHeight="true" outlineLevel="0" collapsed="false">
      <c r="A89" s="99"/>
      <c r="B89" s="100" t="s">
        <v>279</v>
      </c>
      <c r="C89" s="144" t="n">
        <v>561.29</v>
      </c>
      <c r="D89" s="144" t="n">
        <v>5.01</v>
      </c>
      <c r="E89" s="144" t="n">
        <v>132.82</v>
      </c>
      <c r="F89" s="144" t="n">
        <v>116.02</v>
      </c>
      <c r="G89" s="144" t="n">
        <v>23.11</v>
      </c>
      <c r="H89" s="144" t="n">
        <v>97.06</v>
      </c>
      <c r="I89" s="144" t="n">
        <v>171.29</v>
      </c>
      <c r="J89" s="144" t="n">
        <v>132.25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8</v>
      </c>
      <c r="D90" s="144" t="n">
        <v>5.11</v>
      </c>
      <c r="E90" s="144" t="n">
        <v>135.85</v>
      </c>
      <c r="F90" s="144" t="n">
        <v>118.75</v>
      </c>
      <c r="G90" s="144" t="n">
        <v>22.91</v>
      </c>
      <c r="H90" s="144" t="n">
        <v>97.53</v>
      </c>
      <c r="I90" s="144" t="n">
        <v>171.32</v>
      </c>
      <c r="J90" s="144" t="n">
        <v>132.4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28</v>
      </c>
      <c r="D91" s="144" t="n">
        <v>5.36</v>
      </c>
      <c r="E91" s="144" t="n">
        <v>138.75</v>
      </c>
      <c r="F91" s="144" t="n">
        <v>121.21</v>
      </c>
      <c r="G91" s="144" t="n">
        <v>24.58</v>
      </c>
      <c r="H91" s="144" t="n">
        <v>98.9</v>
      </c>
      <c r="I91" s="144" t="n">
        <v>171.81</v>
      </c>
      <c r="J91" s="144" t="n">
        <v>132.9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856322512598</v>
      </c>
      <c r="D103" s="103" t="n">
        <v>0</v>
      </c>
      <c r="E103" s="103" t="n">
        <v>0.317697626611846</v>
      </c>
      <c r="F103" s="103" t="n">
        <v>0.0933803693712321</v>
      </c>
      <c r="G103" s="103" t="n">
        <v>5.54425228891149</v>
      </c>
      <c r="H103" s="103" t="n">
        <v>1.34217335058216</v>
      </c>
      <c r="I103" s="103" t="n">
        <v>3.24449594438005</v>
      </c>
      <c r="J103" s="103" t="n">
        <v>3.3252806593718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13917082401522</v>
      </c>
      <c r="D104" s="103" t="n">
        <v>0.838574423480083</v>
      </c>
      <c r="E104" s="103" t="n">
        <v>0.605439642324896</v>
      </c>
      <c r="F104" s="103" t="n">
        <v>0.673784596247543</v>
      </c>
      <c r="G104" s="103" t="n">
        <v>3.03614457831326</v>
      </c>
      <c r="H104" s="103" t="n">
        <v>-0.0159565980533074</v>
      </c>
      <c r="I104" s="103" t="n">
        <v>1.92043895747599</v>
      </c>
      <c r="J104" s="103" t="n">
        <v>-1.7741713656993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8133629401887</v>
      </c>
      <c r="D105" s="103" t="n">
        <v>-0.207900207900195</v>
      </c>
      <c r="E105" s="103" t="n">
        <v>1.51837792796962</v>
      </c>
      <c r="F105" s="103" t="n">
        <v>1.62685337726525</v>
      </c>
      <c r="G105" s="103" t="n">
        <v>5.47240411599628</v>
      </c>
      <c r="H105" s="103" t="n">
        <v>1.89913820619216</v>
      </c>
      <c r="I105" s="103" t="n">
        <v>3.9275663770953</v>
      </c>
      <c r="J105" s="103" t="n">
        <v>5.8246989638756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7781963217372</v>
      </c>
      <c r="D106" s="103" t="n">
        <v>-0.208333333333329</v>
      </c>
      <c r="E106" s="103" t="n">
        <v>0.711354309165529</v>
      </c>
      <c r="F106" s="103" t="n">
        <v>0.780141843971634</v>
      </c>
      <c r="G106" s="103" t="n">
        <v>5.27716186252772</v>
      </c>
      <c r="H106" s="103" t="n">
        <v>1.19028974158184</v>
      </c>
      <c r="I106" s="103" t="n">
        <v>1.93077466446906</v>
      </c>
      <c r="J106" s="103" t="n">
        <v>2.8446679015612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06406139443749</v>
      </c>
      <c r="D107" s="103" t="n">
        <v>0.417536534446754</v>
      </c>
      <c r="E107" s="103" t="n">
        <v>-0.860273476410399</v>
      </c>
      <c r="F107" s="103" t="n">
        <v>-0.965115110083431</v>
      </c>
      <c r="G107" s="103" t="n">
        <v>2.5273799494524</v>
      </c>
      <c r="H107" s="103" t="n">
        <v>1.40845070422535</v>
      </c>
      <c r="I107" s="103" t="n">
        <v>2.18295218295219</v>
      </c>
      <c r="J107" s="103" t="n">
        <v>1.9554869419786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09594205240057</v>
      </c>
      <c r="D108" s="103" t="n">
        <v>0.207900207900224</v>
      </c>
      <c r="E108" s="103" t="n">
        <v>-1.96382900986482</v>
      </c>
      <c r="F108" s="103" t="n">
        <v>-2.07085575068521</v>
      </c>
      <c r="G108" s="103" t="n">
        <v>2.09531635168447</v>
      </c>
      <c r="H108" s="103" t="n">
        <v>0.534188034188048</v>
      </c>
      <c r="I108" s="103" t="n">
        <v>2.67887419464226</v>
      </c>
      <c r="J108" s="103" t="n">
        <v>2.76340694006309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90326017472836</v>
      </c>
      <c r="D109" s="103" t="n">
        <v>-0.414937759336112</v>
      </c>
      <c r="E109" s="103" t="n">
        <v>-2.25472840771452</v>
      </c>
      <c r="F109" s="103" t="n">
        <v>-2.45672229708718</v>
      </c>
      <c r="G109" s="103" t="n">
        <v>2.25352112676056</v>
      </c>
      <c r="H109" s="103" t="n">
        <v>0.895703658721715</v>
      </c>
      <c r="I109" s="103" t="n">
        <v>1.84940554821664</v>
      </c>
      <c r="J109" s="103" t="n">
        <v>1.424361493123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395718800626781</v>
      </c>
      <c r="D110" s="103" t="n">
        <v>-1.875</v>
      </c>
      <c r="E110" s="103" t="n">
        <v>-2.49737870555714</v>
      </c>
      <c r="F110" s="103" t="n">
        <v>-2.89054197662063</v>
      </c>
      <c r="G110" s="103" t="n">
        <v>-0.314836678473057</v>
      </c>
      <c r="H110" s="103" t="n">
        <v>0.97803189888657</v>
      </c>
      <c r="I110" s="103" t="n">
        <v>3.13445741461307</v>
      </c>
      <c r="J110" s="103" t="n">
        <v>0.69007263922517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656049944447389</v>
      </c>
      <c r="D111" s="103" t="n">
        <v>-0.849256900212311</v>
      </c>
      <c r="E111" s="103" t="n">
        <v>-1.61306090526934</v>
      </c>
      <c r="F111" s="103" t="n">
        <v>-1.750930181659</v>
      </c>
      <c r="G111" s="103" t="n">
        <v>0.355309909198581</v>
      </c>
      <c r="H111" s="103" t="n">
        <v>0.447027268663391</v>
      </c>
      <c r="I111" s="103" t="n">
        <v>2.27415636134982</v>
      </c>
      <c r="J111" s="103" t="n">
        <v>1.63520500180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0643889618922</v>
      </c>
      <c r="D112" s="103" t="n">
        <v>0.21413276231263</v>
      </c>
      <c r="E112" s="103" t="n">
        <v>0.0496820349761435</v>
      </c>
      <c r="F112" s="103" t="n">
        <v>-0.267320115838714</v>
      </c>
      <c r="G112" s="103" t="n">
        <v>2.71439811172304</v>
      </c>
      <c r="H112" s="103" t="n">
        <v>1.7208129357662</v>
      </c>
      <c r="I112" s="103" t="n">
        <v>2.27482324008608</v>
      </c>
      <c r="J112" s="103" t="n">
        <v>0.059150597421037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34093213069602</v>
      </c>
      <c r="D113" s="103" t="n">
        <v>1.49572649572652</v>
      </c>
      <c r="E113" s="103" t="n">
        <v>-0.983215810904753</v>
      </c>
      <c r="F113" s="103" t="n">
        <v>-1.08331471967837</v>
      </c>
      <c r="G113" s="103" t="n">
        <v>-0.765990042129445</v>
      </c>
      <c r="H113" s="103" t="n">
        <v>-0.131252734431953</v>
      </c>
      <c r="I113" s="103" t="n">
        <v>2.04388337841898</v>
      </c>
      <c r="J113" s="103" t="n">
        <v>0.98131946086546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80651172420934</v>
      </c>
      <c r="D114" s="103" t="n">
        <v>2.73684210526315</v>
      </c>
      <c r="E114" s="103" t="n">
        <v>1.6950852557673</v>
      </c>
      <c r="F114" s="103" t="n">
        <v>2.0322908434007</v>
      </c>
      <c r="G114" s="103" t="n">
        <v>4.978772674643</v>
      </c>
      <c r="H114" s="103" t="n">
        <v>2.36565420560746</v>
      </c>
      <c r="I114" s="103" t="n">
        <v>0.88365243004418</v>
      </c>
      <c r="J114" s="103" t="n">
        <v>1.6859852476290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09823062843198</v>
      </c>
      <c r="D115" s="103" t="n">
        <v>1.63934426229508</v>
      </c>
      <c r="E115" s="103" t="n">
        <v>1.02574218364731</v>
      </c>
      <c r="F115" s="103" t="n">
        <v>1.13975876950316</v>
      </c>
      <c r="G115" s="103" t="n">
        <v>2.49999999999999</v>
      </c>
      <c r="H115" s="103" t="n">
        <v>1.42653352353781</v>
      </c>
      <c r="I115" s="103" t="n">
        <v>1.29440389294405</v>
      </c>
      <c r="J115" s="103" t="n">
        <v>0.28785261945883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0331925165962</v>
      </c>
      <c r="D116" s="103" t="n">
        <v>1.41129032258065</v>
      </c>
      <c r="E116" s="103" t="n">
        <v>0.683393537049696</v>
      </c>
      <c r="F116" s="103" t="n">
        <v>0.787746170678332</v>
      </c>
      <c r="G116" s="103" t="n">
        <v>0.286944045911056</v>
      </c>
      <c r="H116" s="103" t="n">
        <v>1.25175808720113</v>
      </c>
      <c r="I116" s="103" t="n">
        <v>0.826287471176016</v>
      </c>
      <c r="J116" s="103" t="n">
        <v>1.412169919632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5807752632759</v>
      </c>
      <c r="D117" s="103" t="n">
        <v>1.98807157057655</v>
      </c>
      <c r="E117" s="103" t="n">
        <v>2.28837389702316</v>
      </c>
      <c r="F117" s="103" t="n">
        <v>2.36647850629612</v>
      </c>
      <c r="G117" s="103" t="n">
        <v>3.00429184549355</v>
      </c>
      <c r="H117" s="103" t="n">
        <v>2.43089317960828</v>
      </c>
      <c r="I117" s="103" t="n">
        <v>0.438345721364584</v>
      </c>
      <c r="J117" s="103" t="n">
        <v>1.7094984716404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0288247251</v>
      </c>
      <c r="D118" s="103" t="n">
        <v>2.14424951267058</v>
      </c>
      <c r="E118" s="103" t="n">
        <v>-0.50241729073845</v>
      </c>
      <c r="F118" s="103" t="n">
        <v>-0.7423117709438</v>
      </c>
      <c r="G118" s="103" t="n">
        <v>0.347222222222214</v>
      </c>
      <c r="H118" s="103" t="n">
        <v>0.962842419311102</v>
      </c>
      <c r="I118" s="103" t="n">
        <v>2.09677419354838</v>
      </c>
      <c r="J118" s="103" t="n">
        <v>1.090828138913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4474717603142</v>
      </c>
      <c r="D119" s="103" t="n">
        <v>0.954198473282446</v>
      </c>
      <c r="E119" s="103" t="n">
        <v>1.19092987804879</v>
      </c>
      <c r="F119" s="103" t="n">
        <v>1.12179487179489</v>
      </c>
      <c r="G119" s="103" t="n">
        <v>-1.62629757785466</v>
      </c>
      <c r="H119" s="103" t="n">
        <v>0.805910006715905</v>
      </c>
      <c r="I119" s="103" t="n">
        <v>1.85856333054548</v>
      </c>
      <c r="J119" s="103" t="n">
        <v>1.7176833296630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928391507736606</v>
      </c>
      <c r="D120" s="103" t="n">
        <v>0.567107750472601</v>
      </c>
      <c r="E120" s="103" t="n">
        <v>0.395442990302229</v>
      </c>
      <c r="F120" s="103" t="n">
        <v>0.327522451135735</v>
      </c>
      <c r="G120" s="103" t="n">
        <v>-0.597959901512482</v>
      </c>
      <c r="H120" s="103" t="n">
        <v>0.652898067954695</v>
      </c>
      <c r="I120" s="103" t="n">
        <v>1.76991150442478</v>
      </c>
      <c r="J120" s="103" t="n">
        <v>1.3531067330591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6873930405027</v>
      </c>
      <c r="D121" s="103" t="n">
        <v>1.12781954887218</v>
      </c>
      <c r="E121" s="103" t="n">
        <v>-1.14414329925911</v>
      </c>
      <c r="F121" s="103" t="n">
        <v>-1.34793597304127</v>
      </c>
      <c r="G121" s="103" t="n">
        <v>-2.61854210898798</v>
      </c>
      <c r="H121" s="103" t="n">
        <v>-0.450092666137152</v>
      </c>
      <c r="I121" s="103" t="n">
        <v>1.79291797400269</v>
      </c>
      <c r="J121" s="103" t="n">
        <v>0.59809889992523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56300726185387</v>
      </c>
      <c r="D122" s="103" t="n">
        <v>2.23048327137548</v>
      </c>
      <c r="E122" s="103" t="n">
        <v>0.578692723650505</v>
      </c>
      <c r="F122" s="103" t="n">
        <v>0.811272416737822</v>
      </c>
      <c r="G122" s="103" t="n">
        <v>-4.03343023255813</v>
      </c>
      <c r="H122" s="103" t="n">
        <v>-1.27659574468086</v>
      </c>
      <c r="I122" s="103" t="n">
        <v>0.704535446939673</v>
      </c>
      <c r="J122" s="103" t="n">
        <v>0.38220617899989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7304306447776</v>
      </c>
      <c r="D123" s="103" t="n">
        <v>0.545454545454561</v>
      </c>
      <c r="E123" s="103" t="n">
        <v>0.6130918694586</v>
      </c>
      <c r="F123" s="103" t="n">
        <v>0.455315544260898</v>
      </c>
      <c r="G123" s="103" t="n">
        <v>3.18061340401363</v>
      </c>
      <c r="H123" s="103" t="n">
        <v>0.96982758620689</v>
      </c>
      <c r="I123" s="103" t="n">
        <v>0.411018801923916</v>
      </c>
      <c r="J123" s="103" t="n">
        <v>0.9095716552088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7258774510956</v>
      </c>
      <c r="D124" s="103" t="n">
        <v>1.98915009041589</v>
      </c>
      <c r="E124" s="103" t="n">
        <v>-0.0187494140808155</v>
      </c>
      <c r="F124" s="103" t="n">
        <v>0.22135553915885</v>
      </c>
      <c r="G124" s="103" t="n">
        <v>-0.587155963302749</v>
      </c>
      <c r="H124" s="103" t="n">
        <v>0.186766275346855</v>
      </c>
      <c r="I124" s="103" t="n">
        <v>0.51384776171399</v>
      </c>
      <c r="J124" s="103" t="n">
        <v>1.3625406141913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56954371821621</v>
      </c>
      <c r="D125" s="103" t="n">
        <v>-0.531914893617014</v>
      </c>
      <c r="E125" s="103" t="n">
        <v>0.628223159868725</v>
      </c>
      <c r="F125" s="103" t="n">
        <v>0.830879259570907</v>
      </c>
      <c r="G125" s="103" t="n">
        <v>-0.479881875230703</v>
      </c>
      <c r="H125" s="103" t="n">
        <v>1.02529960053263</v>
      </c>
      <c r="I125" s="103" t="n">
        <v>0.979117927389311</v>
      </c>
      <c r="J125" s="103" t="n">
        <v>0.785854616895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39568311857468</v>
      </c>
      <c r="D126" s="103" t="n">
        <v>-0.534759358288767</v>
      </c>
      <c r="E126" s="103" t="n">
        <v>0.456578456951178</v>
      </c>
      <c r="F126" s="103" t="n">
        <v>0.27120058412433</v>
      </c>
      <c r="G126" s="103" t="n">
        <v>-2.5593471810089</v>
      </c>
      <c r="H126" s="103" t="n">
        <v>0.30315012521416</v>
      </c>
      <c r="I126" s="103" t="n">
        <v>0.532006178136243</v>
      </c>
      <c r="J126" s="103" t="n">
        <v>0.2975274443418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698424484302834</v>
      </c>
      <c r="D127" s="103" t="n">
        <v>2.15053763440861</v>
      </c>
      <c r="E127" s="103" t="n">
        <v>0.31536963175958</v>
      </c>
      <c r="F127" s="103" t="n">
        <v>0.957037345261625</v>
      </c>
      <c r="G127" s="103" t="n">
        <v>0.0761324704986635</v>
      </c>
      <c r="H127" s="103" t="n">
        <v>1.56373193166888</v>
      </c>
      <c r="I127" s="103" t="n">
        <v>1.26322977125299</v>
      </c>
      <c r="J127" s="103" t="n">
        <v>0.061374795417350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17539978800878</v>
      </c>
      <c r="D128" s="103" t="n">
        <v>-0.350877192982466</v>
      </c>
      <c r="E128" s="103" t="n">
        <v>1.81229773462783</v>
      </c>
      <c r="F128" s="103" t="n">
        <v>1.79289026275117</v>
      </c>
      <c r="G128" s="103" t="n">
        <v>-1.59756561430201</v>
      </c>
      <c r="H128" s="103" t="n">
        <v>0.840988484926882</v>
      </c>
      <c r="I128" s="103" t="n">
        <v>0.590020229264994</v>
      </c>
      <c r="J128" s="103" t="n">
        <v>-0.13289715804538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911464297164841</v>
      </c>
      <c r="D129" s="103" t="n">
        <v>0.35211267605635</v>
      </c>
      <c r="E129" s="103" t="n">
        <v>2.57015711561166</v>
      </c>
      <c r="F129" s="103" t="n">
        <v>2.66221277457232</v>
      </c>
      <c r="G129" s="103" t="n">
        <v>0.618477000386548</v>
      </c>
      <c r="H129" s="103" t="n">
        <v>0.975109058249927</v>
      </c>
      <c r="I129" s="103" t="n">
        <v>-0.134070722306006</v>
      </c>
      <c r="J129" s="103" t="n">
        <v>0.90080868052000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7345679012341</v>
      </c>
      <c r="D130" s="103" t="n">
        <v>-1.75438596491229</v>
      </c>
      <c r="E130" s="103" t="n">
        <v>0.416150168230914</v>
      </c>
      <c r="F130" s="103" t="n">
        <v>0.562019325576799</v>
      </c>
      <c r="G130" s="103" t="n">
        <v>-0.499423741836353</v>
      </c>
      <c r="H130" s="103" t="n">
        <v>2.73189326556542</v>
      </c>
      <c r="I130" s="103" t="n">
        <v>-0.0587346870280214</v>
      </c>
      <c r="J130" s="103" t="n">
        <v>0.8826214872679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45191766955358</v>
      </c>
      <c r="D131" s="103" t="n">
        <v>-1.60714285714285</v>
      </c>
      <c r="E131" s="103" t="n">
        <v>0.361520148135085</v>
      </c>
      <c r="F131" s="103" t="n">
        <v>0.0490244141582537</v>
      </c>
      <c r="G131" s="103" t="n">
        <v>-4.51737451737451</v>
      </c>
      <c r="H131" s="103" t="n">
        <v>-0.51948051948051</v>
      </c>
      <c r="I131" s="103" t="n">
        <v>-0.025186802115698</v>
      </c>
      <c r="J131" s="103" t="n">
        <v>0.7843925985519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91674559148524</v>
      </c>
      <c r="D132" s="103" t="n">
        <v>-0.181488203266795</v>
      </c>
      <c r="E132" s="103" t="n">
        <v>-0.957652433667192</v>
      </c>
      <c r="F132" s="103" t="n">
        <v>-0.911407291258342</v>
      </c>
      <c r="G132" s="103" t="n">
        <v>-1.01091791346542</v>
      </c>
      <c r="H132" s="103" t="n">
        <v>0.037299515106298</v>
      </c>
      <c r="I132" s="103" t="n">
        <v>1.36042996305005</v>
      </c>
      <c r="J132" s="103" t="n">
        <v>0.55877070445021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2049019828487</v>
      </c>
      <c r="D133" s="103" t="n">
        <v>-0.727272727272734</v>
      </c>
      <c r="E133" s="103" t="n">
        <v>-1.30400070966024</v>
      </c>
      <c r="F133" s="103" t="n">
        <v>-1.40441103748394</v>
      </c>
      <c r="G133" s="103" t="n">
        <v>-2.77777777777779</v>
      </c>
      <c r="H133" s="103" t="n">
        <v>-0.410141685309469</v>
      </c>
      <c r="I133" s="103" t="n">
        <v>2.08782104391052</v>
      </c>
      <c r="J133" s="103" t="n">
        <v>0.3274459218098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1232501179696</v>
      </c>
      <c r="D134" s="103" t="n">
        <v>0.91575091575092</v>
      </c>
      <c r="E134" s="103" t="n">
        <v>0.0179759122775494</v>
      </c>
      <c r="F134" s="103" t="n">
        <v>-0.020062192797667</v>
      </c>
      <c r="G134" s="103" t="n">
        <v>2.56302521008402</v>
      </c>
      <c r="H134" s="103" t="n">
        <v>-0.823661549981281</v>
      </c>
      <c r="I134" s="103" t="n">
        <v>1.48514851485149</v>
      </c>
      <c r="J134" s="103" t="n">
        <v>0.6131935515774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368871699716067</v>
      </c>
      <c r="D135" s="103" t="n">
        <v>0.181488203266781</v>
      </c>
      <c r="E135" s="103" t="n">
        <v>-0.673975557153128</v>
      </c>
      <c r="F135" s="103" t="n">
        <v>-0.250827731513994</v>
      </c>
      <c r="G135" s="103" t="n">
        <v>-0.122900450634987</v>
      </c>
      <c r="H135" s="103" t="n">
        <v>-0.51591795646155</v>
      </c>
      <c r="I135" s="103" t="n">
        <v>1.46341463414635</v>
      </c>
      <c r="J135" s="103" t="n">
        <v>0.7077558242406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15217391304344</v>
      </c>
      <c r="D136" s="103" t="n">
        <v>0.905797101449295</v>
      </c>
      <c r="E136" s="103" t="n">
        <v>0.361892698814813</v>
      </c>
      <c r="F136" s="103" t="n">
        <v>0.744317038825187</v>
      </c>
      <c r="G136" s="103" t="n">
        <v>1.31255127153405</v>
      </c>
      <c r="H136" s="103" t="n">
        <v>1.59372628383505</v>
      </c>
      <c r="I136" s="103" t="n">
        <v>0.685687263556105</v>
      </c>
      <c r="J136" s="103" t="n">
        <v>0.722303562713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83270734832752</v>
      </c>
      <c r="D137" s="103" t="n">
        <v>1.97486535008974</v>
      </c>
      <c r="E137" s="103" t="n">
        <v>0.856395925358328</v>
      </c>
      <c r="F137" s="103" t="n">
        <v>1.55750798722045</v>
      </c>
      <c r="G137" s="103" t="n">
        <v>0.161943319838059</v>
      </c>
      <c r="H137" s="103" t="n">
        <v>1.50647410358566</v>
      </c>
      <c r="I137" s="103" t="n">
        <v>-0.0547945205479437</v>
      </c>
      <c r="J137" s="103" t="n">
        <v>0.688051167748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64398365769026</v>
      </c>
      <c r="D138" s="103" t="n">
        <v>0.35211267605635</v>
      </c>
      <c r="E138" s="103" t="n">
        <v>1.5194851626743</v>
      </c>
      <c r="F138" s="103" t="n">
        <v>1.96618167518679</v>
      </c>
      <c r="G138" s="103" t="n">
        <v>-1.09135004042037</v>
      </c>
      <c r="H138" s="103" t="n">
        <v>1.05482644425365</v>
      </c>
      <c r="I138" s="103" t="n">
        <v>0.524749373433565</v>
      </c>
      <c r="J138" s="103" t="n">
        <v>0.7122232916265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108514627021</v>
      </c>
      <c r="D139" s="103" t="n">
        <v>1.92982456140349</v>
      </c>
      <c r="E139" s="103" t="n">
        <v>1.85772142982918</v>
      </c>
      <c r="F139" s="103" t="n">
        <v>2.10181257231008</v>
      </c>
      <c r="G139" s="103" t="n">
        <v>-0.858193706579471</v>
      </c>
      <c r="H139" s="103" t="n">
        <v>2.58526520208761</v>
      </c>
      <c r="I139" s="103" t="n">
        <v>-0.264900662251648</v>
      </c>
      <c r="J139" s="103" t="n">
        <v>0.6880733944954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507044684661366</v>
      </c>
      <c r="D140" s="103" t="n">
        <v>1.89328743545612</v>
      </c>
      <c r="E140" s="103" t="n">
        <v>1.5299507304002</v>
      </c>
      <c r="F140" s="103" t="n">
        <v>1.65250236071766</v>
      </c>
      <c r="G140" s="103" t="n">
        <v>-1.56636438582029</v>
      </c>
      <c r="H140" s="103" t="n">
        <v>0.295787979176538</v>
      </c>
      <c r="I140" s="103" t="n">
        <v>-0.234356690883516</v>
      </c>
      <c r="J140" s="103" t="n">
        <v>0.95861807137434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42582971963429</v>
      </c>
      <c r="D141" s="103" t="n">
        <v>1.52027027027026</v>
      </c>
      <c r="E141" s="103" t="n">
        <v>0.927975481014826</v>
      </c>
      <c r="F141" s="103" t="n">
        <v>1.08685555039479</v>
      </c>
      <c r="G141" s="103" t="n">
        <v>-0.921273031825791</v>
      </c>
      <c r="H141" s="103" t="n">
        <v>0.330305532617686</v>
      </c>
      <c r="I141" s="103" t="n">
        <v>-0.336700336700332</v>
      </c>
      <c r="J141" s="103" t="n">
        <v>0.06580802857946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576935432059</v>
      </c>
      <c r="D142" s="103" t="n">
        <v>7.9866888519135</v>
      </c>
      <c r="E142" s="103" t="n">
        <v>0.497680303669341</v>
      </c>
      <c r="F142" s="103" t="n">
        <v>0.606506156956456</v>
      </c>
      <c r="G142" s="103" t="n">
        <v>-2.32459847844464</v>
      </c>
      <c r="H142" s="103" t="n">
        <v>1.61081716637273</v>
      </c>
      <c r="I142" s="103" t="n">
        <v>1.94846008799496</v>
      </c>
      <c r="J142" s="103" t="n">
        <v>0.55430289364902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20736409474176</v>
      </c>
      <c r="D143" s="103" t="n">
        <v>0.770416024653315</v>
      </c>
      <c r="E143" s="103" t="n">
        <v>0.0335739466174232</v>
      </c>
      <c r="F143" s="103" t="n">
        <v>-0.137011326269644</v>
      </c>
      <c r="G143" s="103" t="n">
        <v>-0.649069666810902</v>
      </c>
      <c r="H143" s="103" t="n">
        <v>0.266142096736871</v>
      </c>
      <c r="I143" s="103" t="n">
        <v>1.63378545006165</v>
      </c>
      <c r="J143" s="103" t="n">
        <v>0.7007381108100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633750921149584</v>
      </c>
      <c r="D144" s="103" t="n">
        <v>-1.22324159021406</v>
      </c>
      <c r="E144" s="103" t="n">
        <v>-0.260110756838401</v>
      </c>
      <c r="F144" s="103" t="n">
        <v>-0.338424951980244</v>
      </c>
      <c r="G144" s="103" t="n">
        <v>0.0871080139372822</v>
      </c>
      <c r="H144" s="103" t="n">
        <v>0.496249278707438</v>
      </c>
      <c r="I144" s="103" t="n">
        <v>1.44828632089778</v>
      </c>
      <c r="J144" s="103" t="n">
        <v>0.48246427908702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3565151895558</v>
      </c>
      <c r="D145" s="103" t="n">
        <v>-1.85758513931889</v>
      </c>
      <c r="E145" s="103" t="n">
        <v>-0.614116261462101</v>
      </c>
      <c r="F145" s="103" t="n">
        <v>-0.991189427312776</v>
      </c>
      <c r="G145" s="103" t="n">
        <v>-0.391644908616186</v>
      </c>
      <c r="H145" s="103" t="n">
        <v>0.539733578318774</v>
      </c>
      <c r="I145" s="103" t="n">
        <v>2.79542566709021</v>
      </c>
      <c r="J145" s="103" t="n">
        <v>1.532779316712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11822078648203</v>
      </c>
      <c r="D146" s="103" t="n">
        <v>-9.46372239747633</v>
      </c>
      <c r="E146" s="103" t="n">
        <v>-0.0592517352293953</v>
      </c>
      <c r="F146" s="103" t="n">
        <v>-0.194660734149039</v>
      </c>
      <c r="G146" s="103" t="n">
        <v>0.567933595456523</v>
      </c>
      <c r="H146" s="103" t="n">
        <v>-0.308395202741281</v>
      </c>
      <c r="I146" s="103" t="n">
        <v>-0.210863084417952</v>
      </c>
      <c r="J146" s="103" t="n">
        <v>0.83666787922879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68520015755544</v>
      </c>
      <c r="D147" s="103" t="n">
        <v>-3.31010452961674</v>
      </c>
      <c r="E147" s="103" t="n">
        <v>0.914711611755763</v>
      </c>
      <c r="F147" s="103" t="n">
        <v>0.928763815361748</v>
      </c>
      <c r="G147" s="103" t="n">
        <v>-2.128583840139</v>
      </c>
      <c r="H147" s="103" t="n">
        <v>-0.0802016498625164</v>
      </c>
      <c r="I147" s="103" t="n">
        <v>0.539201399009031</v>
      </c>
      <c r="J147" s="103" t="n">
        <v>0.63131313131312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6025834141508</v>
      </c>
      <c r="D148" s="103" t="n">
        <v>-2.52252252252252</v>
      </c>
      <c r="E148" s="103" t="n">
        <v>1.13302559798574</v>
      </c>
      <c r="F148" s="103" t="n">
        <v>1.26069752461582</v>
      </c>
      <c r="G148" s="103" t="n">
        <v>-2.04172214824678</v>
      </c>
      <c r="H148" s="103" t="n">
        <v>-0.160532049076949</v>
      </c>
      <c r="I148" s="103" t="n">
        <v>0.478330192781556</v>
      </c>
      <c r="J148" s="103" t="n">
        <v>0.18820577164366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84196218954662</v>
      </c>
      <c r="D149" s="103" t="n">
        <v>1.29390018484288</v>
      </c>
      <c r="E149" s="103" t="n">
        <v>0.124481327800822</v>
      </c>
      <c r="F149" s="103" t="n">
        <v>0.0636132315521536</v>
      </c>
      <c r="G149" s="103" t="n">
        <v>-1.26869053013139</v>
      </c>
      <c r="H149" s="103" t="n">
        <v>-0.172275180888931</v>
      </c>
      <c r="I149" s="103" t="n">
        <v>0.425562608193886</v>
      </c>
      <c r="J149" s="103" t="n">
        <v>0.94820645853832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66962378840105</v>
      </c>
      <c r="D150" s="103" t="n">
        <v>-10.5839416058394</v>
      </c>
      <c r="E150" s="103" t="n">
        <v>-0.29838375466224</v>
      </c>
      <c r="F150" s="103" t="n">
        <v>0.118063754427382</v>
      </c>
      <c r="G150" s="103" t="n">
        <v>-2.1110601193208</v>
      </c>
      <c r="H150" s="103" t="n">
        <v>-0.379659456971922</v>
      </c>
      <c r="I150" s="103" t="n">
        <v>1.08453637865405</v>
      </c>
      <c r="J150" s="103" t="n">
        <v>-0.38989809481611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5300868422682</v>
      </c>
      <c r="D151" s="103" t="n">
        <v>-2.24489795918367</v>
      </c>
      <c r="E151" s="103" t="n">
        <v>-0.756505112644462</v>
      </c>
      <c r="F151" s="103" t="n">
        <v>-0.888969521044984</v>
      </c>
      <c r="G151" s="103" t="n">
        <v>1.17205813408346</v>
      </c>
      <c r="H151" s="103" t="n">
        <v>-0.150132809793291</v>
      </c>
      <c r="I151" s="103" t="n">
        <v>0.767372459855025</v>
      </c>
      <c r="J151" s="103" t="n">
        <v>-0.097856062627883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80495381513711</v>
      </c>
      <c r="D152" s="103" t="n">
        <v>-2.92275574112735</v>
      </c>
      <c r="E152" s="103" t="n">
        <v>0.234545149941368</v>
      </c>
      <c r="F152" s="103" t="n">
        <v>-0.0366099212886724</v>
      </c>
      <c r="G152" s="103" t="n">
        <v>0.324374420759966</v>
      </c>
      <c r="H152" s="103" t="n">
        <v>0.693962526023611</v>
      </c>
      <c r="I152" s="103" t="n">
        <v>1.39613594697505</v>
      </c>
      <c r="J152" s="103" t="n">
        <v>1.22885129118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1858392642296</v>
      </c>
      <c r="D153" s="103" t="n">
        <v>3.65591397849462</v>
      </c>
      <c r="E153" s="103" t="n">
        <v>2.27310713688784</v>
      </c>
      <c r="F153" s="103" t="n">
        <v>2.42629555026552</v>
      </c>
      <c r="G153" s="103" t="n">
        <v>-0.508083140877588</v>
      </c>
      <c r="H153" s="103" t="n">
        <v>0.172294968986904</v>
      </c>
      <c r="I153" s="103" t="n">
        <v>0.0764951321279455</v>
      </c>
      <c r="J153" s="103" t="n">
        <v>0.1319493314567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55916247362447</v>
      </c>
      <c r="D154" s="103" t="n">
        <v>9.12863070539419</v>
      </c>
      <c r="E154" s="103" t="n">
        <v>1.14397777414609</v>
      </c>
      <c r="F154" s="103" t="n">
        <v>0.187717886832914</v>
      </c>
      <c r="G154" s="103" t="n">
        <v>0.139275766016709</v>
      </c>
      <c r="H154" s="103" t="n">
        <v>0.493062722164893</v>
      </c>
      <c r="I154" s="103" t="n">
        <v>0.0208463623097686</v>
      </c>
      <c r="J154" s="103" t="n">
        <v>0.22841078801722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554860578669135</v>
      </c>
      <c r="D155" s="103" t="n">
        <v>3.23193916349808</v>
      </c>
      <c r="E155" s="103" t="n">
        <v>0.880594603328504</v>
      </c>
      <c r="F155" s="103" t="n">
        <v>0.579942897930067</v>
      </c>
      <c r="G155" s="103" t="n">
        <v>-4.49698655540102</v>
      </c>
      <c r="H155" s="103" t="n">
        <v>0.262437243267911</v>
      </c>
      <c r="I155" s="103" t="n">
        <v>0.819786021953604</v>
      </c>
      <c r="J155" s="103" t="n">
        <v>0.3944254535892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6542929951646</v>
      </c>
      <c r="D156" s="103" t="n">
        <v>1.65745856353593</v>
      </c>
      <c r="E156" s="103" t="n">
        <v>-0.224233202530627</v>
      </c>
      <c r="F156" s="103" t="n">
        <v>-0.461279162600917</v>
      </c>
      <c r="G156" s="103" t="n">
        <v>-2.81553398058253</v>
      </c>
      <c r="H156" s="103" t="n">
        <v>-0.375554796858992</v>
      </c>
      <c r="I156" s="103" t="n">
        <v>0.365214994487317</v>
      </c>
      <c r="J156" s="103" t="n">
        <v>-0.2182643617950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194959199260353</v>
      </c>
      <c r="D157" s="103" t="n">
        <v>2.53623188405798</v>
      </c>
      <c r="E157" s="103" t="n">
        <v>-0.585921823581344</v>
      </c>
      <c r="F157" s="103" t="n">
        <v>-0.846626860351122</v>
      </c>
      <c r="G157" s="103" t="n">
        <v>-1.69830169830169</v>
      </c>
      <c r="H157" s="103" t="n">
        <v>0.868174548777702</v>
      </c>
      <c r="I157" s="103" t="n">
        <v>0.549261929282508</v>
      </c>
      <c r="J157" s="103" t="n">
        <v>0.1837431096333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355960763074</v>
      </c>
      <c r="D158" s="103" t="n">
        <v>-24.7349823321555</v>
      </c>
      <c r="E158" s="103" t="n">
        <v>0.476344259648002</v>
      </c>
      <c r="F158" s="103" t="n">
        <v>0.719036491101917</v>
      </c>
      <c r="G158" s="103" t="n">
        <v>-0.457317073170728</v>
      </c>
      <c r="H158" s="103" t="n">
        <v>0.373725934314834</v>
      </c>
      <c r="I158" s="103" t="n">
        <v>1.1403209286446</v>
      </c>
      <c r="J158" s="103" t="n">
        <v>1.1877729257641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30747436050902</v>
      </c>
      <c r="D159" s="103" t="n">
        <v>5.39906103286386</v>
      </c>
      <c r="E159" s="103" t="n">
        <v>0.658899156287646</v>
      </c>
      <c r="F159" s="103" t="n">
        <v>0.606817776191321</v>
      </c>
      <c r="G159" s="103" t="n">
        <v>2.8075548749362</v>
      </c>
      <c r="H159" s="103" t="n">
        <v>0.789800293354404</v>
      </c>
      <c r="I159" s="103" t="n">
        <v>0.0270051309748851</v>
      </c>
      <c r="J159" s="103" t="n">
        <v>0.37976868634559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875198475703</v>
      </c>
      <c r="D160" s="103" t="n">
        <v>-2.89532293986636</v>
      </c>
      <c r="E160" s="103" t="n">
        <v>1.34908597429553</v>
      </c>
      <c r="F160" s="103" t="n">
        <v>1.26840518006033</v>
      </c>
      <c r="G160" s="103" t="n">
        <v>-0.794438927507443</v>
      </c>
      <c r="H160" s="103" t="n">
        <v>0.324638979066378</v>
      </c>
      <c r="I160" s="103" t="n">
        <v>0.107991360691145</v>
      </c>
      <c r="J160" s="103" t="n">
        <v>0.13757523645743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09179861234648</v>
      </c>
      <c r="D161" s="103" t="n">
        <v>0.229357798165125</v>
      </c>
      <c r="E161" s="103" t="n">
        <v>1.15784499054821</v>
      </c>
      <c r="F161" s="103" t="n">
        <v>0.823333625295604</v>
      </c>
      <c r="G161" s="103" t="n">
        <v>0</v>
      </c>
      <c r="H161" s="103" t="n">
        <v>-0.368221379156438</v>
      </c>
      <c r="I161" s="103" t="n">
        <v>0.970873786407765</v>
      </c>
      <c r="J161" s="103" t="n">
        <v>0.0085866391894313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8002992361604</v>
      </c>
      <c r="D162" s="103" t="n">
        <v>-1.1441647597254</v>
      </c>
      <c r="E162" s="103" t="n">
        <v>3.0055283033559</v>
      </c>
      <c r="F162" s="103" t="n">
        <v>2.94500912170967</v>
      </c>
      <c r="G162" s="103" t="n">
        <v>-2.50250250250249</v>
      </c>
      <c r="H162" s="103" t="n">
        <v>1.28793817896739</v>
      </c>
      <c r="I162" s="103" t="n">
        <v>0.774572649572662</v>
      </c>
      <c r="J162" s="103" t="n">
        <v>0.35202197990898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9036060353031</v>
      </c>
      <c r="D163" s="103" t="n">
        <v>3.47222222222221</v>
      </c>
      <c r="E163" s="103" t="n">
        <v>1.65545392697861</v>
      </c>
      <c r="F163" s="103" t="n">
        <v>2.00843881856541</v>
      </c>
      <c r="G163" s="103" t="n">
        <v>5.03080082135523</v>
      </c>
      <c r="H163" s="103" t="n">
        <v>1.2936753648828</v>
      </c>
      <c r="I163" s="103" t="n">
        <v>1.34508348794063</v>
      </c>
      <c r="J163" s="103" t="n">
        <v>0.3251197809719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4544233352523</v>
      </c>
      <c r="D164" s="103" t="n">
        <v>-2.68456375838927</v>
      </c>
      <c r="E164" s="103" t="n">
        <v>1.60618679357525</v>
      </c>
      <c r="F164" s="103" t="n">
        <v>1.71244209133026</v>
      </c>
      <c r="G164" s="103" t="n">
        <v>4.05669599217985</v>
      </c>
      <c r="H164" s="103" t="n">
        <v>1.34264818251285</v>
      </c>
      <c r="I164" s="103" t="n">
        <v>1.11801242236025</v>
      </c>
      <c r="J164" s="103" t="n">
        <v>0.76752515776905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3907390208306</v>
      </c>
      <c r="D165" s="103" t="n">
        <v>4.36781609195403</v>
      </c>
      <c r="E165" s="103" t="n">
        <v>1.71252927400469</v>
      </c>
      <c r="F165" s="103" t="n">
        <v>2.12281415209435</v>
      </c>
      <c r="G165" s="103" t="n">
        <v>2.44246124941287</v>
      </c>
      <c r="H165" s="103" t="n">
        <v>1.54028436018956</v>
      </c>
      <c r="I165" s="103" t="n">
        <v>1.45480408638304</v>
      </c>
      <c r="J165" s="103" t="n">
        <v>0.88016249153690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9093726083143</v>
      </c>
      <c r="D166" s="103" t="n">
        <v>7.26872246696036</v>
      </c>
      <c r="E166" s="103" t="n">
        <v>0.733918549431593</v>
      </c>
      <c r="F166" s="103" t="n">
        <v>0.661038547308053</v>
      </c>
      <c r="G166" s="103" t="n">
        <v>2.61348005502065</v>
      </c>
      <c r="H166" s="103" t="n">
        <v>-0.774371486156781</v>
      </c>
      <c r="I166" s="103" t="n">
        <v>0.567204129755922</v>
      </c>
      <c r="J166" s="103" t="n">
        <v>0.22651006711409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193706579485</v>
      </c>
      <c r="D167" s="103" t="n">
        <v>5.3388090349076</v>
      </c>
      <c r="E167" s="103" t="n">
        <v>1.95714285714286</v>
      </c>
      <c r="F167" s="103" t="n">
        <v>1.61405174460005</v>
      </c>
      <c r="G167" s="103" t="n">
        <v>-2.81501340482573</v>
      </c>
      <c r="H167" s="103" t="n">
        <v>0.416933932007709</v>
      </c>
      <c r="I167" s="103" t="n">
        <v>0.823827629911264</v>
      </c>
      <c r="J167" s="103" t="n">
        <v>0.3515526910521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79328127302</v>
      </c>
      <c r="D168" s="103" t="n">
        <v>6.04288499025343</v>
      </c>
      <c r="E168" s="103" t="n">
        <v>2.27686703096539</v>
      </c>
      <c r="F168" s="103" t="n">
        <v>2.17238962859145</v>
      </c>
      <c r="G168" s="103" t="n">
        <v>1.47126436781608</v>
      </c>
      <c r="H168" s="103" t="n">
        <v>0.915575428510593</v>
      </c>
      <c r="I168" s="103" t="n">
        <v>1.15650534255185</v>
      </c>
      <c r="J168" s="103" t="n">
        <v>0.6088914838602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9004568537159</v>
      </c>
      <c r="D169" s="103" t="n">
        <v>0.183823529411754</v>
      </c>
      <c r="E169" s="103" t="n">
        <v>1.93848893759845</v>
      </c>
      <c r="F169" s="103" t="n">
        <v>1.71467764060355</v>
      </c>
      <c r="G169" s="103" t="n">
        <v>-0.0906207521522333</v>
      </c>
      <c r="H169" s="103" t="n">
        <v>1.66684249393396</v>
      </c>
      <c r="I169" s="103" t="n">
        <v>-0.118056418541073</v>
      </c>
      <c r="J169" s="103" t="n">
        <v>0.53888244072292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25202958686631</v>
      </c>
      <c r="D170" s="103" t="n">
        <v>-4.03669724770643</v>
      </c>
      <c r="E170" s="103" t="n">
        <v>-0.255342023921514</v>
      </c>
      <c r="F170" s="103" t="n">
        <v>-0.666816513074082</v>
      </c>
      <c r="G170" s="103" t="n">
        <v>1.58730158730158</v>
      </c>
      <c r="H170" s="103" t="n">
        <v>3.21676870395351</v>
      </c>
      <c r="I170" s="103" t="n">
        <v>1.42457231726283</v>
      </c>
      <c r="J170" s="103" t="n">
        <v>0.4947637503092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124723825814357</v>
      </c>
      <c r="D171" s="103" t="n">
        <v>-3.44168260038242</v>
      </c>
      <c r="E171" s="103" t="n">
        <v>-1.58986796011855</v>
      </c>
      <c r="F171" s="103" t="n">
        <v>-2.17227334439586</v>
      </c>
      <c r="G171" s="103" t="n">
        <v>0.178571428571445</v>
      </c>
      <c r="H171" s="103" t="n">
        <v>0.432291143058208</v>
      </c>
      <c r="I171" s="103" t="n">
        <v>0.490677134445548</v>
      </c>
      <c r="J171" s="103" t="n">
        <v>0.80413555427914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7255020760196</v>
      </c>
      <c r="D172" s="103" t="n">
        <v>-1.18811881188118</v>
      </c>
      <c r="E172" s="103" t="n">
        <v>-2.18373493975905</v>
      </c>
      <c r="F172" s="103" t="n">
        <v>-2.46723207401696</v>
      </c>
      <c r="G172" s="103" t="n">
        <v>-1.24777183600713</v>
      </c>
      <c r="H172" s="103" t="n">
        <v>-0.48048048048048</v>
      </c>
      <c r="I172" s="103" t="n">
        <v>-0.146484375</v>
      </c>
      <c r="J172" s="103" t="n">
        <v>0.25234025234024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55069510809788</v>
      </c>
      <c r="D173" s="103" t="n">
        <v>-5.01002004008016</v>
      </c>
      <c r="E173" s="103" t="n">
        <v>-6.62047729022324</v>
      </c>
      <c r="F173" s="103" t="n">
        <v>-7.27272727272728</v>
      </c>
      <c r="G173" s="103" t="n">
        <v>3.11371841155234</v>
      </c>
      <c r="H173" s="103" t="n">
        <v>-2.001609334138</v>
      </c>
      <c r="I173" s="103" t="n">
        <v>0.568459657701709</v>
      </c>
      <c r="J173" s="103" t="n">
        <v>1.7700552127314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35718602904815</v>
      </c>
      <c r="D174" s="103" t="n">
        <v>-4.21940928270043</v>
      </c>
      <c r="E174" s="103" t="n">
        <v>-12.7482575133029</v>
      </c>
      <c r="F174" s="103" t="n">
        <v>-14.1261722080136</v>
      </c>
      <c r="G174" s="103" t="n">
        <v>0.306345733041582</v>
      </c>
      <c r="H174" s="103" t="n">
        <v>-3.13045263265936</v>
      </c>
      <c r="I174" s="103" t="n">
        <v>0.0668571081261717</v>
      </c>
      <c r="J174" s="103" t="n">
        <v>1.3483325355034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10789315726305</v>
      </c>
      <c r="D175" s="103" t="n">
        <v>-4.40528634361233</v>
      </c>
      <c r="E175" s="103" t="n">
        <v>-0.154612609517272</v>
      </c>
      <c r="F175" s="103" t="n">
        <v>-0.416956219596941</v>
      </c>
      <c r="G175" s="103" t="n">
        <v>-0.567190226876107</v>
      </c>
      <c r="H175" s="103" t="n">
        <v>-1.23966942148761</v>
      </c>
      <c r="I175" s="103" t="n">
        <v>0.655976676384839</v>
      </c>
      <c r="J175" s="103" t="n">
        <v>1.401243800677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81647298137258</v>
      </c>
      <c r="D176" s="103" t="n">
        <v>-3.68663594470047</v>
      </c>
      <c r="E176" s="103" t="n">
        <v>2.75292498279423</v>
      </c>
      <c r="F176" s="103" t="n">
        <v>2.46236666334363</v>
      </c>
      <c r="G176" s="103" t="n">
        <v>0.965335673541048</v>
      </c>
      <c r="H176" s="103" t="n">
        <v>-0.686621607123712</v>
      </c>
      <c r="I176" s="103" t="n">
        <v>0.808592807144578</v>
      </c>
      <c r="J176" s="103" t="n">
        <v>1.102398882074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13254092845929</v>
      </c>
      <c r="D177" s="103" t="n">
        <v>3.5885167464115</v>
      </c>
      <c r="E177" s="103" t="n">
        <v>2.92196918955125</v>
      </c>
      <c r="F177" s="103" t="n">
        <v>2.93831484724653</v>
      </c>
      <c r="G177" s="103" t="n">
        <v>-0.608431116905692</v>
      </c>
      <c r="H177" s="103" t="n">
        <v>0.572539699686715</v>
      </c>
      <c r="I177" s="103" t="n">
        <v>0.832036394109892</v>
      </c>
      <c r="J177" s="103" t="n">
        <v>0.115180833909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90154119081937</v>
      </c>
      <c r="D178" s="103" t="n">
        <v>5.31177829099305</v>
      </c>
      <c r="E178" s="103" t="n">
        <v>3.7907752379403</v>
      </c>
      <c r="F178" s="103" t="n">
        <v>4.48015122873346</v>
      </c>
      <c r="G178" s="103" t="n">
        <v>-1.61783996501968</v>
      </c>
      <c r="H178" s="103" t="n">
        <v>1.49301825993555</v>
      </c>
      <c r="I178" s="103" t="n">
        <v>0.510537251409929</v>
      </c>
      <c r="J178" s="103" t="n">
        <v>0.92805645037583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3730301216838</v>
      </c>
      <c r="D179" s="103" t="n">
        <v>6.14035087719299</v>
      </c>
      <c r="E179" s="103" t="n">
        <v>3.66016145465944</v>
      </c>
      <c r="F179" s="103" t="n">
        <v>4.13425004523249</v>
      </c>
      <c r="G179" s="103" t="n">
        <v>2.84444444444445</v>
      </c>
      <c r="H179" s="103" t="n">
        <v>1.16414435389989</v>
      </c>
      <c r="I179" s="103" t="n">
        <v>0.342566889138254</v>
      </c>
      <c r="J179" s="103" t="n">
        <v>-0.15958659472605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43067396571846</v>
      </c>
      <c r="D180" s="103" t="n">
        <v>3.51239669421489</v>
      </c>
      <c r="E180" s="103" t="n">
        <v>0.423408437925303</v>
      </c>
      <c r="F180" s="103" t="n">
        <v>0.790548171314384</v>
      </c>
      <c r="G180" s="103" t="n">
        <v>-0.129645635263614</v>
      </c>
      <c r="H180" s="103" t="n">
        <v>1.53781776336437</v>
      </c>
      <c r="I180" s="103" t="n">
        <v>0.824062628759776</v>
      </c>
      <c r="J180" s="103" t="n">
        <v>0.66220124828741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21781966541363</v>
      </c>
      <c r="D181" s="103" t="n">
        <v>1.99600798403195</v>
      </c>
      <c r="E181" s="103" t="n">
        <v>2.28128293931637</v>
      </c>
      <c r="F181" s="103" t="n">
        <v>2.35304257886573</v>
      </c>
      <c r="G181" s="103" t="n">
        <v>-0.865426222414527</v>
      </c>
      <c r="H181" s="103" t="n">
        <v>0.484236554708417</v>
      </c>
      <c r="I181" s="103" t="n">
        <v>0.0175141572771338</v>
      </c>
      <c r="J181" s="103" t="n">
        <v>0.1436672967863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0501080066574</v>
      </c>
      <c r="D182" s="103" t="n">
        <v>4.89236790606653</v>
      </c>
      <c r="E182" s="103" t="n">
        <v>2.1347073978653</v>
      </c>
      <c r="F182" s="103" t="n">
        <v>2.07157894736842</v>
      </c>
      <c r="G182" s="103" t="n">
        <v>7.28939327804451</v>
      </c>
      <c r="H182" s="103" t="n">
        <v>1.40469599097715</v>
      </c>
      <c r="I182" s="103" t="n">
        <v>0.286014475834691</v>
      </c>
      <c r="J182" s="103" t="n">
        <v>0.37752944729689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91</v>
      </c>
      <c r="D11" s="144" t="n">
        <v>98.45</v>
      </c>
      <c r="E11" s="144" t="n">
        <v>98.49</v>
      </c>
      <c r="F11" s="144" t="n">
        <v>98.87</v>
      </c>
      <c r="G11" s="144" t="n">
        <v>107.99</v>
      </c>
      <c r="H11" s="144" t="n">
        <v>83.21</v>
      </c>
      <c r="I11" s="144" t="n">
        <v>71.38</v>
      </c>
      <c r="J11" s="144" t="n">
        <v>81.46</v>
      </c>
    </row>
    <row r="12" customFormat="false" ht="10.5" hidden="true" customHeight="true" outlineLevel="0" collapsed="false">
      <c r="A12" s="99"/>
      <c r="B12" s="100" t="s">
        <v>278</v>
      </c>
      <c r="C12" s="144" t="n">
        <v>84.77</v>
      </c>
      <c r="D12" s="144" t="n">
        <v>97.32</v>
      </c>
      <c r="E12" s="144" t="n">
        <v>97.63</v>
      </c>
      <c r="F12" s="144" t="n">
        <v>98.33</v>
      </c>
      <c r="G12" s="144" t="n">
        <v>108.44</v>
      </c>
      <c r="H12" s="144" t="n">
        <v>82.92</v>
      </c>
      <c r="I12" s="144" t="n">
        <v>71.65</v>
      </c>
      <c r="J12" s="144" t="n">
        <v>81.98</v>
      </c>
    </row>
    <row r="13" customFormat="false" ht="10.5" hidden="true" customHeight="true" outlineLevel="0" collapsed="false">
      <c r="A13" s="99"/>
      <c r="B13" s="100" t="s">
        <v>279</v>
      </c>
      <c r="C13" s="144" t="n">
        <v>84.99</v>
      </c>
      <c r="D13" s="144" t="n">
        <v>96.66</v>
      </c>
      <c r="E13" s="144" t="n">
        <v>97.4</v>
      </c>
      <c r="F13" s="144" t="n">
        <v>98.33</v>
      </c>
      <c r="G13" s="144" t="n">
        <v>109.75</v>
      </c>
      <c r="H13" s="144" t="n">
        <v>82.22</v>
      </c>
      <c r="I13" s="144" t="n">
        <v>71.81</v>
      </c>
      <c r="J13" s="144" t="n">
        <v>83.06</v>
      </c>
    </row>
    <row r="14" customFormat="false" ht="10.5" hidden="true" customHeight="true" outlineLevel="0" collapsed="false">
      <c r="A14" s="99"/>
      <c r="B14" s="100" t="s">
        <v>280</v>
      </c>
      <c r="C14" s="144" t="n">
        <v>86.03</v>
      </c>
      <c r="D14" s="144" t="n">
        <v>96.16</v>
      </c>
      <c r="E14" s="144" t="n">
        <v>98.3</v>
      </c>
      <c r="F14" s="144" t="n">
        <v>99.4</v>
      </c>
      <c r="G14" s="144" t="n">
        <v>111.81</v>
      </c>
      <c r="H14" s="144" t="n">
        <v>82.84</v>
      </c>
      <c r="I14" s="144" t="n">
        <v>72.96</v>
      </c>
      <c r="J14" s="144" t="n">
        <v>84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81</v>
      </c>
      <c r="D15" s="144" t="n">
        <v>94.73</v>
      </c>
      <c r="E15" s="144" t="n">
        <v>98.12</v>
      </c>
      <c r="F15" s="144" t="n">
        <v>99.06</v>
      </c>
      <c r="G15" s="144" t="n">
        <v>113.7</v>
      </c>
      <c r="H15" s="144" t="n">
        <v>83.99</v>
      </c>
      <c r="I15" s="144" t="n">
        <v>73.67</v>
      </c>
      <c r="J15" s="144" t="n">
        <v>85.57</v>
      </c>
    </row>
    <row r="16" customFormat="false" ht="10.5" hidden="true" customHeight="true" outlineLevel="0" collapsed="false">
      <c r="A16" s="99"/>
      <c r="B16" s="100" t="s">
        <v>278</v>
      </c>
      <c r="C16" s="144" t="n">
        <v>86.93</v>
      </c>
      <c r="D16" s="144" t="n">
        <v>94.73</v>
      </c>
      <c r="E16" s="144" t="n">
        <v>96.76</v>
      </c>
      <c r="F16" s="144" t="n">
        <v>97.29</v>
      </c>
      <c r="G16" s="144" t="n">
        <v>115.18</v>
      </c>
      <c r="H16" s="144" t="n">
        <v>84.32</v>
      </c>
      <c r="I16" s="144" t="n">
        <v>74.34</v>
      </c>
      <c r="J16" s="144" t="n">
        <v>86.1</v>
      </c>
    </row>
    <row r="17" customFormat="false" ht="10.5" hidden="true" customHeight="true" outlineLevel="0" collapsed="false">
      <c r="A17" s="99"/>
      <c r="B17" s="100" t="s">
        <v>279</v>
      </c>
      <c r="C17" s="144" t="n">
        <v>86.7</v>
      </c>
      <c r="D17" s="144" t="n">
        <v>93.82</v>
      </c>
      <c r="E17" s="144" t="n">
        <v>94.47</v>
      </c>
      <c r="F17" s="144" t="n">
        <v>94.79</v>
      </c>
      <c r="G17" s="144" t="n">
        <v>114.97</v>
      </c>
      <c r="H17" s="144" t="n">
        <v>84.24</v>
      </c>
      <c r="I17" s="144" t="n">
        <v>75.27</v>
      </c>
      <c r="J17" s="144" t="n">
        <v>86.89</v>
      </c>
    </row>
    <row r="18" customFormat="false" ht="10.5" hidden="true" customHeight="true" outlineLevel="0" collapsed="false">
      <c r="A18" s="99"/>
      <c r="B18" s="100" t="s">
        <v>280</v>
      </c>
      <c r="C18" s="144" t="n">
        <v>86.2</v>
      </c>
      <c r="D18" s="144" t="n">
        <v>92.6</v>
      </c>
      <c r="E18" s="144" t="n">
        <v>91.79</v>
      </c>
      <c r="F18" s="144" t="n">
        <v>91.89</v>
      </c>
      <c r="G18" s="144" t="n">
        <v>116.06</v>
      </c>
      <c r="H18" s="144" t="n">
        <v>84.35</v>
      </c>
      <c r="I18" s="144" t="n">
        <v>75.58</v>
      </c>
      <c r="J18" s="144" t="n">
        <v>87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57</v>
      </c>
      <c r="D19" s="144" t="n">
        <v>94.05</v>
      </c>
      <c r="E19" s="144" t="n">
        <v>89.08</v>
      </c>
      <c r="F19" s="144" t="n">
        <v>88.78</v>
      </c>
      <c r="G19" s="144" t="n">
        <v>113.74</v>
      </c>
      <c r="H19" s="144" t="n">
        <v>83.34</v>
      </c>
      <c r="I19" s="144" t="n">
        <v>76.92</v>
      </c>
      <c r="J19" s="144" t="n">
        <v>87.34</v>
      </c>
    </row>
    <row r="20" customFormat="false" ht="10.5" hidden="true" customHeight="true" outlineLevel="0" collapsed="false">
      <c r="A20" s="99"/>
      <c r="B20" s="100" t="s">
        <v>278</v>
      </c>
      <c r="C20" s="144" t="n">
        <v>85.41</v>
      </c>
      <c r="D20" s="144" t="n">
        <v>92.85</v>
      </c>
      <c r="E20" s="144" t="n">
        <v>87.56</v>
      </c>
      <c r="F20" s="144" t="n">
        <v>87.26</v>
      </c>
      <c r="G20" s="144" t="n">
        <v>112.78</v>
      </c>
      <c r="H20" s="144" t="n">
        <v>83.32</v>
      </c>
      <c r="I20" s="144" t="n">
        <v>77.74</v>
      </c>
      <c r="J20" s="144" t="n">
        <v>87.87</v>
      </c>
    </row>
    <row r="21" customFormat="false" ht="10.5" hidden="true" customHeight="true" outlineLevel="0" collapsed="false">
      <c r="A21" s="99"/>
      <c r="B21" s="100" t="s">
        <v>279</v>
      </c>
      <c r="C21" s="144" t="n">
        <v>85.75</v>
      </c>
      <c r="D21" s="144" t="n">
        <v>92.25</v>
      </c>
      <c r="E21" s="144" t="n">
        <v>87.52</v>
      </c>
      <c r="F21" s="144" t="n">
        <v>86.92</v>
      </c>
      <c r="G21" s="144" t="n">
        <v>114.51</v>
      </c>
      <c r="H21" s="144" t="n">
        <v>83.67</v>
      </c>
      <c r="I21" s="144" t="n">
        <v>78.53</v>
      </c>
      <c r="J21" s="144" t="n">
        <v>87.68</v>
      </c>
    </row>
    <row r="22" customFormat="false" ht="10.5" hidden="true" customHeight="true" outlineLevel="0" collapsed="false">
      <c r="A22" s="99"/>
      <c r="B22" s="100" t="s">
        <v>280</v>
      </c>
      <c r="C22" s="144" t="n">
        <v>85.66</v>
      </c>
      <c r="D22" s="144" t="n">
        <v>90.92</v>
      </c>
      <c r="E22" s="144" t="n">
        <v>86.92</v>
      </c>
      <c r="F22" s="144" t="n">
        <v>86.27</v>
      </c>
      <c r="G22" s="144" t="n">
        <v>112.57</v>
      </c>
      <c r="H22" s="144" t="n">
        <v>82.94</v>
      </c>
      <c r="I22" s="144" t="n">
        <v>79.47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68</v>
      </c>
      <c r="D23" s="144" t="n">
        <v>84.9</v>
      </c>
      <c r="E23" s="144" t="n">
        <v>88.76</v>
      </c>
      <c r="F23" s="144" t="n">
        <v>88.62</v>
      </c>
      <c r="G23" s="144" t="n">
        <v>118.27</v>
      </c>
      <c r="H23" s="144" t="n">
        <v>84.43</v>
      </c>
      <c r="I23" s="144" t="n">
        <v>79.05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4</v>
      </c>
      <c r="D24" s="144" t="n">
        <v>83.72</v>
      </c>
      <c r="E24" s="144" t="n">
        <v>89.71</v>
      </c>
      <c r="F24" s="144" t="n">
        <v>89.59</v>
      </c>
      <c r="G24" s="144" t="n">
        <v>120.06</v>
      </c>
      <c r="H24" s="144" t="n">
        <v>84.44</v>
      </c>
      <c r="I24" s="144" t="n">
        <v>79.91</v>
      </c>
      <c r="J24" s="144" t="n">
        <v>89.06</v>
      </c>
    </row>
    <row r="25" customFormat="false" ht="10.5" hidden="true" customHeight="true" outlineLevel="0" collapsed="false">
      <c r="A25" s="99"/>
      <c r="B25" s="100" t="s">
        <v>279</v>
      </c>
      <c r="C25" s="144" t="n">
        <v>87.79</v>
      </c>
      <c r="D25" s="144" t="n">
        <v>83.18</v>
      </c>
      <c r="E25" s="144" t="n">
        <v>90</v>
      </c>
      <c r="F25" s="144" t="n">
        <v>90.09</v>
      </c>
      <c r="G25" s="144" t="n">
        <v>119.7</v>
      </c>
      <c r="H25" s="144" t="n">
        <v>84.96</v>
      </c>
      <c r="I25" s="144" t="n">
        <v>80.71</v>
      </c>
      <c r="J25" s="144" t="n">
        <v>89.8</v>
      </c>
    </row>
    <row r="26" customFormat="false" ht="10.5" hidden="true" customHeight="true" outlineLevel="0" collapsed="false">
      <c r="A26" s="99"/>
      <c r="B26" s="100" t="s">
        <v>280</v>
      </c>
      <c r="C26" s="144" t="n">
        <v>88.76</v>
      </c>
      <c r="D26" s="144" t="n">
        <v>84.4</v>
      </c>
      <c r="E26" s="144" t="n">
        <v>91.42</v>
      </c>
      <c r="F26" s="144" t="n">
        <v>91.49</v>
      </c>
      <c r="G26" s="144" t="n">
        <v>121.78</v>
      </c>
      <c r="H26" s="144" t="n">
        <v>86.31</v>
      </c>
      <c r="I26" s="144" t="n">
        <v>81.21</v>
      </c>
      <c r="J26" s="144" t="n">
        <v>90.0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14</v>
      </c>
      <c r="D27" s="144" t="n">
        <v>87.79</v>
      </c>
      <c r="E27" s="144" t="n">
        <v>90.27</v>
      </c>
      <c r="F27" s="144" t="n">
        <v>89.95</v>
      </c>
      <c r="G27" s="144" t="n">
        <v>118.9</v>
      </c>
      <c r="H27" s="144" t="n">
        <v>86.39</v>
      </c>
      <c r="I27" s="144" t="n">
        <v>83.48</v>
      </c>
      <c r="J27" s="144" t="n">
        <v>90.39</v>
      </c>
    </row>
    <row r="28" customFormat="false" ht="10.5" hidden="true" customHeight="true" outlineLevel="0" collapsed="false">
      <c r="A28" s="99"/>
      <c r="B28" s="100" t="s">
        <v>278</v>
      </c>
      <c r="C28" s="144" t="n">
        <v>89.65</v>
      </c>
      <c r="D28" s="144" t="n">
        <v>88.09</v>
      </c>
      <c r="E28" s="144" t="n">
        <v>90.35</v>
      </c>
      <c r="F28" s="144" t="n">
        <v>89.91</v>
      </c>
      <c r="G28" s="144" t="n">
        <v>117.16</v>
      </c>
      <c r="H28" s="144" t="n">
        <v>86.94</v>
      </c>
      <c r="I28" s="144" t="n">
        <v>84.88</v>
      </c>
      <c r="J28" s="144" t="n">
        <v>90.86</v>
      </c>
    </row>
    <row r="29" customFormat="false" ht="10.5" hidden="true" customHeight="true" outlineLevel="0" collapsed="false">
      <c r="A29" s="99"/>
      <c r="B29" s="100" t="s">
        <v>279</v>
      </c>
      <c r="C29" s="144" t="n">
        <v>90.11</v>
      </c>
      <c r="D29" s="144" t="n">
        <v>88.29</v>
      </c>
      <c r="E29" s="144" t="n">
        <v>90.15</v>
      </c>
      <c r="F29" s="144" t="n">
        <v>89.49</v>
      </c>
      <c r="G29" s="144" t="n">
        <v>115.9</v>
      </c>
      <c r="H29" s="144" t="n">
        <v>87.5</v>
      </c>
      <c r="I29" s="144" t="n">
        <v>86.01</v>
      </c>
      <c r="J29" s="144" t="n">
        <v>91.58</v>
      </c>
    </row>
    <row r="30" customFormat="false" ht="10.5" hidden="true" customHeight="true" outlineLevel="0" collapsed="false">
      <c r="A30" s="99"/>
      <c r="B30" s="100" t="s">
        <v>280</v>
      </c>
      <c r="C30" s="144" t="n">
        <v>90.08</v>
      </c>
      <c r="D30" s="144" t="n">
        <v>88.91</v>
      </c>
      <c r="E30" s="144" t="n">
        <v>88.99</v>
      </c>
      <c r="F30" s="144" t="n">
        <v>88</v>
      </c>
      <c r="G30" s="144" t="n">
        <v>113.52</v>
      </c>
      <c r="H30" s="144" t="n">
        <v>86.99</v>
      </c>
      <c r="I30" s="144" t="n">
        <v>87.26</v>
      </c>
      <c r="J30" s="144" t="n">
        <v>92.5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0.25</v>
      </c>
      <c r="D31" s="144" t="n">
        <v>90.38</v>
      </c>
      <c r="E31" s="144" t="n">
        <v>89.09</v>
      </c>
      <c r="F31" s="144" t="n">
        <v>88.15</v>
      </c>
      <c r="G31" s="144" t="n">
        <v>102.12</v>
      </c>
      <c r="H31" s="144" t="n">
        <v>86.51</v>
      </c>
      <c r="I31" s="144" t="n">
        <v>88.35</v>
      </c>
      <c r="J31" s="144" t="n">
        <v>93.02</v>
      </c>
    </row>
    <row r="32" customFormat="false" ht="10.5" hidden="true" customHeight="true" outlineLevel="0" collapsed="false">
      <c r="A32" s="99"/>
      <c r="B32" s="100" t="s">
        <v>278</v>
      </c>
      <c r="C32" s="144" t="n">
        <v>91</v>
      </c>
      <c r="D32" s="144" t="n">
        <v>91.08</v>
      </c>
      <c r="E32" s="144" t="n">
        <v>89.3</v>
      </c>
      <c r="F32" s="144" t="n">
        <v>88.29</v>
      </c>
      <c r="G32" s="144" t="n">
        <v>111.17</v>
      </c>
      <c r="H32" s="144" t="n">
        <v>87.7</v>
      </c>
      <c r="I32" s="144" t="n">
        <v>89.08</v>
      </c>
      <c r="J32" s="144" t="n">
        <v>93.97</v>
      </c>
    </row>
    <row r="33" customFormat="false" ht="10.5" hidden="true" customHeight="true" outlineLevel="0" collapsed="false">
      <c r="A33" s="99"/>
      <c r="B33" s="100" t="s">
        <v>279</v>
      </c>
      <c r="C33" s="144" t="n">
        <v>91.47</v>
      </c>
      <c r="D33" s="144" t="n">
        <v>92.26</v>
      </c>
      <c r="E33" s="144" t="n">
        <v>89.54</v>
      </c>
      <c r="F33" s="144" t="n">
        <v>88.66</v>
      </c>
      <c r="G33" s="144" t="n">
        <v>110.46</v>
      </c>
      <c r="H33" s="144" t="n">
        <v>88.04</v>
      </c>
      <c r="I33" s="144" t="n">
        <v>90.15</v>
      </c>
      <c r="J33" s="144" t="n">
        <v>94.17</v>
      </c>
    </row>
    <row r="34" customFormat="false" ht="10.5" hidden="true" customHeight="true" outlineLevel="0" collapsed="false">
      <c r="A34" s="99"/>
      <c r="B34" s="100" t="s">
        <v>280</v>
      </c>
      <c r="C34" s="144" t="n">
        <v>92.03</v>
      </c>
      <c r="D34" s="144" t="n">
        <v>92.15</v>
      </c>
      <c r="E34" s="144" t="n">
        <v>90.05</v>
      </c>
      <c r="F34" s="144" t="n">
        <v>89.45</v>
      </c>
      <c r="G34" s="144" t="n">
        <v>109.41</v>
      </c>
      <c r="H34" s="144" t="n">
        <v>89.15</v>
      </c>
      <c r="I34" s="144" t="n">
        <v>91.11</v>
      </c>
      <c r="J34" s="144" t="n">
        <v>9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01</v>
      </c>
      <c r="D35" s="144" t="n">
        <v>94.15</v>
      </c>
      <c r="E35" s="144" t="n">
        <v>91.08</v>
      </c>
      <c r="F35" s="144" t="n">
        <v>90.44</v>
      </c>
      <c r="G35" s="144" t="n">
        <v>106.07</v>
      </c>
      <c r="H35" s="144" t="n">
        <v>89.17</v>
      </c>
      <c r="I35" s="144" t="n">
        <v>90.47</v>
      </c>
      <c r="J35" s="144" t="n">
        <v>94.19</v>
      </c>
    </row>
    <row r="36" customFormat="false" ht="10.5" hidden="true" customHeight="true" outlineLevel="0" collapsed="false">
      <c r="A36" s="99"/>
      <c r="B36" s="100" t="s">
        <v>278</v>
      </c>
      <c r="C36" s="144" t="n">
        <v>92.85</v>
      </c>
      <c r="D36" s="144" t="n">
        <v>94.82</v>
      </c>
      <c r="E36" s="144" t="n">
        <v>92.18</v>
      </c>
      <c r="F36" s="144" t="n">
        <v>91.89</v>
      </c>
      <c r="G36" s="144" t="n">
        <v>107.71</v>
      </c>
      <c r="H36" s="144" t="n">
        <v>89.97</v>
      </c>
      <c r="I36" s="144" t="n">
        <v>91.42</v>
      </c>
      <c r="J36" s="144" t="n">
        <v>94.4</v>
      </c>
    </row>
    <row r="37" customFormat="false" ht="10.5" hidden="true" customHeight="true" outlineLevel="0" collapsed="false">
      <c r="A37" s="99"/>
      <c r="B37" s="100" t="s">
        <v>279</v>
      </c>
      <c r="C37" s="144" t="n">
        <v>93.34</v>
      </c>
      <c r="D37" s="144" t="n">
        <v>94.76</v>
      </c>
      <c r="E37" s="144" t="n">
        <v>93.33</v>
      </c>
      <c r="F37" s="144" t="n">
        <v>93.08</v>
      </c>
      <c r="G37" s="144" t="n">
        <v>105.88</v>
      </c>
      <c r="H37" s="144" t="n">
        <v>90.38</v>
      </c>
      <c r="I37" s="144" t="n">
        <v>91.75</v>
      </c>
      <c r="J37" s="144" t="n">
        <v>94.72</v>
      </c>
    </row>
    <row r="38" customFormat="false" ht="10.5" hidden="true" customHeight="true" outlineLevel="0" collapsed="false">
      <c r="A38" s="99"/>
      <c r="B38" s="100" t="s">
        <v>280</v>
      </c>
      <c r="C38" s="144" t="n">
        <v>94.42</v>
      </c>
      <c r="D38" s="144" t="n">
        <v>95.21</v>
      </c>
      <c r="E38" s="144" t="n">
        <v>95.4</v>
      </c>
      <c r="F38" s="144" t="n">
        <v>95.16</v>
      </c>
      <c r="G38" s="144" t="n">
        <v>106.71</v>
      </c>
      <c r="H38" s="144" t="n">
        <v>91.5</v>
      </c>
      <c r="I38" s="144" t="n">
        <v>92.26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87</v>
      </c>
      <c r="D39" s="144" t="n">
        <v>88.79</v>
      </c>
      <c r="E39" s="144" t="n">
        <v>94.58</v>
      </c>
      <c r="F39" s="144" t="n">
        <v>94.33</v>
      </c>
      <c r="G39" s="144" t="n">
        <v>106.71</v>
      </c>
      <c r="H39" s="144" t="n">
        <v>92.97</v>
      </c>
      <c r="I39" s="144" t="n">
        <v>93.81</v>
      </c>
      <c r="J39" s="144" t="n">
        <v>95.81</v>
      </c>
    </row>
    <row r="40" customFormat="false" ht="10.5" hidden="true" customHeight="true" outlineLevel="0" collapsed="false">
      <c r="A40" s="99"/>
      <c r="B40" s="100" t="s">
        <v>278</v>
      </c>
      <c r="C40" s="144" t="n">
        <v>94.63</v>
      </c>
      <c r="D40" s="144" t="n">
        <v>88.71</v>
      </c>
      <c r="E40" s="144" t="n">
        <v>94.13</v>
      </c>
      <c r="F40" s="144" t="n">
        <v>93.58</v>
      </c>
      <c r="G40" s="144" t="n">
        <v>102.4</v>
      </c>
      <c r="H40" s="144" t="n">
        <v>92.6</v>
      </c>
      <c r="I40" s="144" t="n">
        <v>93.95</v>
      </c>
      <c r="J40" s="144" t="n">
        <v>95.96</v>
      </c>
    </row>
    <row r="41" customFormat="false" ht="10.5" hidden="true" customHeight="true" outlineLevel="0" collapsed="false">
      <c r="A41" s="99"/>
      <c r="B41" s="100" t="s">
        <v>279</v>
      </c>
      <c r="C41" s="144" t="n">
        <v>94.72</v>
      </c>
      <c r="D41" s="144" t="n">
        <v>89.27</v>
      </c>
      <c r="E41" s="144" t="n">
        <v>93.37</v>
      </c>
      <c r="F41" s="144" t="n">
        <v>92.75</v>
      </c>
      <c r="G41" s="144" t="n">
        <v>101.25</v>
      </c>
      <c r="H41" s="144" t="n">
        <v>92.81</v>
      </c>
      <c r="I41" s="144" t="n">
        <v>94.56</v>
      </c>
      <c r="J41" s="144" t="n">
        <v>96.5</v>
      </c>
    </row>
    <row r="42" customFormat="false" ht="10.5" hidden="true" customHeight="true" outlineLevel="0" collapsed="false">
      <c r="A42" s="99"/>
      <c r="B42" s="100" t="s">
        <v>280</v>
      </c>
      <c r="C42" s="144" t="n">
        <v>94.54</v>
      </c>
      <c r="D42" s="144" t="n">
        <v>90.31</v>
      </c>
      <c r="E42" s="144" t="n">
        <v>92.18</v>
      </c>
      <c r="F42" s="144" t="n">
        <v>91.55</v>
      </c>
      <c r="G42" s="144" t="n">
        <v>98.88</v>
      </c>
      <c r="H42" s="144" t="n">
        <v>92.64</v>
      </c>
      <c r="I42" s="144" t="n">
        <v>95.31</v>
      </c>
      <c r="J42" s="144" t="n">
        <v>97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7</v>
      </c>
      <c r="D43" s="144" t="n">
        <v>98.7</v>
      </c>
      <c r="E43" s="144" t="n">
        <v>92.66</v>
      </c>
      <c r="F43" s="144" t="n">
        <v>92</v>
      </c>
      <c r="G43" s="144" t="n">
        <v>101.61</v>
      </c>
      <c r="H43" s="144" t="n">
        <v>94.13</v>
      </c>
      <c r="I43" s="144" t="n">
        <v>94.78</v>
      </c>
      <c r="J43" s="144" t="n">
        <v>97.35</v>
      </c>
    </row>
    <row r="44" customFormat="false" ht="10.5" hidden="true" customHeight="true" outlineLevel="0" collapsed="false">
      <c r="A44" s="99"/>
      <c r="B44" s="100" t="s">
        <v>278</v>
      </c>
      <c r="C44" s="144" t="n">
        <v>95.43</v>
      </c>
      <c r="D44" s="144" t="n">
        <v>100.24</v>
      </c>
      <c r="E44" s="144" t="n">
        <v>92.73</v>
      </c>
      <c r="F44" s="144" t="n">
        <v>92.13</v>
      </c>
      <c r="G44" s="144" t="n">
        <v>101.78</v>
      </c>
      <c r="H44" s="144" t="n">
        <v>93.86</v>
      </c>
      <c r="I44" s="144" t="n">
        <v>95.79</v>
      </c>
      <c r="J44" s="144" t="n">
        <v>97.59</v>
      </c>
    </row>
    <row r="45" customFormat="false" ht="10.5" hidden="true" customHeight="true" outlineLevel="0" collapsed="false">
      <c r="A45" s="99"/>
      <c r="B45" s="100" t="s">
        <v>279</v>
      </c>
      <c r="C45" s="144" t="n">
        <v>96.51</v>
      </c>
      <c r="D45" s="144" t="n">
        <v>100.93</v>
      </c>
      <c r="E45" s="144" t="n">
        <v>93.73</v>
      </c>
      <c r="F45" s="144" t="n">
        <v>93.2</v>
      </c>
      <c r="G45" s="144" t="n">
        <v>103.46</v>
      </c>
      <c r="H45" s="144" t="n">
        <v>95.46</v>
      </c>
      <c r="I45" s="144" t="n">
        <v>96.98</v>
      </c>
      <c r="J45" s="144" t="n">
        <v>98.14</v>
      </c>
    </row>
    <row r="46" customFormat="false" ht="10.5" hidden="true" customHeight="true" outlineLevel="0" collapsed="false">
      <c r="A46" s="99"/>
      <c r="B46" s="100" t="s">
        <v>280</v>
      </c>
      <c r="C46" s="144" t="n">
        <v>97.49</v>
      </c>
      <c r="D46" s="144" t="n">
        <v>101.63</v>
      </c>
      <c r="E46" s="144" t="n">
        <v>95</v>
      </c>
      <c r="F46" s="144" t="n">
        <v>94.55</v>
      </c>
      <c r="G46" s="144" t="n">
        <v>102.72</v>
      </c>
      <c r="H46" s="144" t="n">
        <v>96.78</v>
      </c>
      <c r="I46" s="144" t="n">
        <v>97.87</v>
      </c>
      <c r="J46" s="144" t="n">
        <v>98.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78</v>
      </c>
      <c r="D47" s="144" t="n">
        <v>99.01</v>
      </c>
      <c r="E47" s="144" t="n">
        <v>97.59</v>
      </c>
      <c r="F47" s="144" t="n">
        <v>97.23</v>
      </c>
      <c r="G47" s="144" t="n">
        <v>101.12</v>
      </c>
      <c r="H47" s="144" t="n">
        <v>97.38</v>
      </c>
      <c r="I47" s="144" t="n">
        <v>99.48</v>
      </c>
      <c r="J47" s="144" t="n">
        <v>99.3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6</v>
      </c>
      <c r="D48" s="144" t="n">
        <v>99.47</v>
      </c>
      <c r="E48" s="144" t="n">
        <v>99.44</v>
      </c>
      <c r="F48" s="144" t="n">
        <v>99.35</v>
      </c>
      <c r="G48" s="144" t="n">
        <v>100.52</v>
      </c>
      <c r="H48" s="144" t="n">
        <v>100.11</v>
      </c>
      <c r="I48" s="144" t="n">
        <v>100.08</v>
      </c>
      <c r="J48" s="144" t="n">
        <v>100.07</v>
      </c>
    </row>
    <row r="49" customFormat="false" ht="10.5" hidden="true" customHeight="true" outlineLevel="0" collapsed="false">
      <c r="A49" s="99"/>
      <c r="B49" s="100" t="s">
        <v>279</v>
      </c>
      <c r="C49" s="144" t="n">
        <v>100.41</v>
      </c>
      <c r="D49" s="144" t="n">
        <v>100.15</v>
      </c>
      <c r="E49" s="144" t="n">
        <v>100.75</v>
      </c>
      <c r="F49" s="144" t="n">
        <v>100.89</v>
      </c>
      <c r="G49" s="144" t="n">
        <v>99.2</v>
      </c>
      <c r="H49" s="144" t="n">
        <v>100.58</v>
      </c>
      <c r="I49" s="144" t="n">
        <v>100.45</v>
      </c>
      <c r="J49" s="144" t="n">
        <v>100.18</v>
      </c>
    </row>
    <row r="50" customFormat="false" ht="10.5" hidden="true" customHeight="true" outlineLevel="0" collapsed="false">
      <c r="A50" s="99"/>
      <c r="B50" s="100" t="s">
        <v>280</v>
      </c>
      <c r="C50" s="144" t="n">
        <v>100.76</v>
      </c>
      <c r="D50" s="144" t="n">
        <v>100.11</v>
      </c>
      <c r="E50" s="144" t="n">
        <v>101.88</v>
      </c>
      <c r="F50" s="144" t="n">
        <v>102.15</v>
      </c>
      <c r="G50" s="144" t="n">
        <v>98.69</v>
      </c>
      <c r="H50" s="144" t="n">
        <v>100.77</v>
      </c>
      <c r="I50" s="144" t="n">
        <v>100.88</v>
      </c>
      <c r="J50" s="144" t="n">
        <v>100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5</v>
      </c>
      <c r="D51" s="144" t="n">
        <v>103.77</v>
      </c>
      <c r="E51" s="144" t="n">
        <v>102.03</v>
      </c>
      <c r="F51" s="144" t="n">
        <v>102.79</v>
      </c>
      <c r="G51" s="144" t="n">
        <v>96</v>
      </c>
      <c r="H51" s="144" t="n">
        <v>102.19</v>
      </c>
      <c r="I51" s="144" t="n">
        <v>101.93</v>
      </c>
      <c r="J51" s="144" t="n">
        <v>99.84</v>
      </c>
    </row>
    <row r="52" customFormat="false" ht="10.5" hidden="true" customHeight="true" outlineLevel="0" collapsed="false">
      <c r="A52" s="99"/>
      <c r="B52" s="100" t="s">
        <v>278</v>
      </c>
      <c r="C52" s="144" t="n">
        <v>101.41</v>
      </c>
      <c r="D52" s="144" t="n">
        <v>103.92</v>
      </c>
      <c r="E52" s="144" t="n">
        <v>101.54</v>
      </c>
      <c r="F52" s="144" t="n">
        <v>102.22</v>
      </c>
      <c r="G52" s="144" t="n">
        <v>95.43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99"/>
      <c r="B53" s="100" t="s">
        <v>279</v>
      </c>
      <c r="C53" s="144" t="n">
        <v>101.67</v>
      </c>
      <c r="D53" s="144" t="n">
        <v>103.59</v>
      </c>
      <c r="E53" s="144" t="n">
        <v>101.09</v>
      </c>
      <c r="F53" s="144" t="n">
        <v>101.56</v>
      </c>
      <c r="G53" s="144" t="n">
        <v>94.81</v>
      </c>
      <c r="H53" s="144" t="n">
        <v>103.2</v>
      </c>
      <c r="I53" s="144" t="n">
        <v>103.59</v>
      </c>
      <c r="J53" s="144" t="n">
        <v>100.53</v>
      </c>
    </row>
    <row r="54" customFormat="false" ht="10.5" hidden="true" customHeight="true" outlineLevel="0" collapsed="false">
      <c r="A54" s="99"/>
      <c r="B54" s="100" t="s">
        <v>280</v>
      </c>
      <c r="C54" s="144" t="n">
        <v>101.93</v>
      </c>
      <c r="D54" s="144" t="n">
        <v>102.78</v>
      </c>
      <c r="E54" s="144" t="n">
        <v>100.1</v>
      </c>
      <c r="F54" s="144" t="n">
        <v>100.42</v>
      </c>
      <c r="G54" s="144" t="n">
        <v>94.64</v>
      </c>
      <c r="H54" s="144" t="n">
        <v>104.06</v>
      </c>
      <c r="I54" s="144" t="n">
        <v>104.71</v>
      </c>
      <c r="J54" s="144" t="n">
        <v>101.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6</v>
      </c>
      <c r="D55" s="144" t="n">
        <v>97.86</v>
      </c>
      <c r="E55" s="144" t="n">
        <v>99.37</v>
      </c>
      <c r="F55" s="144" t="n">
        <v>99.36</v>
      </c>
      <c r="G55" s="144" t="n">
        <v>94.87</v>
      </c>
      <c r="H55" s="144" t="n">
        <v>103.34</v>
      </c>
      <c r="I55" s="144" t="n">
        <v>104.66</v>
      </c>
      <c r="J55" s="144" t="n">
        <v>102.09</v>
      </c>
    </row>
    <row r="56" customFormat="false" ht="10.5" hidden="true" customHeight="true" outlineLevel="0" collapsed="false">
      <c r="A56" s="99"/>
      <c r="B56" s="100" t="s">
        <v>278</v>
      </c>
      <c r="C56" s="144" t="n">
        <v>102.03</v>
      </c>
      <c r="D56" s="144" t="n">
        <v>97.12</v>
      </c>
      <c r="E56" s="144" t="n">
        <v>100.15</v>
      </c>
      <c r="F56" s="144" t="n">
        <v>100.09</v>
      </c>
      <c r="G56" s="144" t="n">
        <v>92.48</v>
      </c>
      <c r="H56" s="144" t="n">
        <v>102.97</v>
      </c>
      <c r="I56" s="144" t="n">
        <v>105.34</v>
      </c>
      <c r="J56" s="144" t="n">
        <v>102.46</v>
      </c>
    </row>
    <row r="57" customFormat="false" ht="10.5" hidden="true" customHeight="true" outlineLevel="0" collapsed="false">
      <c r="A57" s="99"/>
      <c r="B57" s="100" t="s">
        <v>279</v>
      </c>
      <c r="C57" s="144" t="n">
        <v>102.07</v>
      </c>
      <c r="D57" s="144" t="n">
        <v>96.4</v>
      </c>
      <c r="E57" s="144" t="n">
        <v>100.63</v>
      </c>
      <c r="F57" s="144" t="n">
        <v>100.82</v>
      </c>
      <c r="G57" s="144" t="n">
        <v>90.66</v>
      </c>
      <c r="H57" s="144" t="n">
        <v>103.09</v>
      </c>
      <c r="I57" s="144" t="n">
        <v>105.03</v>
      </c>
      <c r="J57" s="144" t="n">
        <v>102.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02</v>
      </c>
      <c r="D58" s="144" t="n">
        <v>94.83</v>
      </c>
      <c r="E58" s="144" t="n">
        <v>100.79</v>
      </c>
      <c r="F58" s="144" t="n">
        <v>101</v>
      </c>
      <c r="G58" s="144" t="n">
        <v>89.02</v>
      </c>
      <c r="H58" s="144" t="n">
        <v>103.22</v>
      </c>
      <c r="I58" s="144" t="n">
        <v>104.81</v>
      </c>
      <c r="J58" s="144" t="n">
        <v>102.6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8</v>
      </c>
      <c r="D59" s="144" t="n">
        <v>93.95</v>
      </c>
      <c r="E59" s="144" t="n">
        <v>100.46</v>
      </c>
      <c r="F59" s="144" t="n">
        <v>100.82</v>
      </c>
      <c r="G59" s="144" t="n">
        <v>87.74</v>
      </c>
      <c r="H59" s="144" t="n">
        <v>102.73</v>
      </c>
      <c r="I59" s="144" t="n">
        <v>105.48</v>
      </c>
      <c r="J59" s="144" t="n">
        <v>102.2</v>
      </c>
    </row>
    <row r="60" customFormat="false" ht="10.5" hidden="true" customHeight="true" outlineLevel="0" collapsed="false">
      <c r="A60" s="99"/>
      <c r="B60" s="100" t="s">
        <v>278</v>
      </c>
      <c r="C60" s="144" t="n">
        <v>101.56</v>
      </c>
      <c r="D60" s="144" t="n">
        <v>90.72</v>
      </c>
      <c r="E60" s="144" t="n">
        <v>99.88</v>
      </c>
      <c r="F60" s="144" t="n">
        <v>100.28</v>
      </c>
      <c r="G60" s="144" t="n">
        <v>87.24</v>
      </c>
      <c r="H60" s="144" t="n">
        <v>102.7</v>
      </c>
      <c r="I60" s="144" t="n">
        <v>104.88</v>
      </c>
      <c r="J60" s="144" t="n">
        <v>102.14</v>
      </c>
    </row>
    <row r="61" customFormat="false" ht="10.5" hidden="true" customHeight="true" outlineLevel="0" collapsed="false">
      <c r="A61" s="99"/>
      <c r="B61" s="100" t="s">
        <v>279</v>
      </c>
      <c r="C61" s="144" t="n">
        <v>102.07</v>
      </c>
      <c r="D61" s="144" t="n">
        <v>89.13</v>
      </c>
      <c r="E61" s="144" t="n">
        <v>100.81</v>
      </c>
      <c r="F61" s="144" t="n">
        <v>101.02</v>
      </c>
      <c r="G61" s="144" t="n">
        <v>86.86</v>
      </c>
      <c r="H61" s="144" t="n">
        <v>103.21</v>
      </c>
      <c r="I61" s="144" t="n">
        <v>105.28</v>
      </c>
      <c r="J61" s="144" t="n">
        <v>102.45</v>
      </c>
    </row>
    <row r="62" customFormat="false" ht="10.5" hidden="true" customHeight="true" outlineLevel="0" collapsed="false">
      <c r="A62" s="99"/>
      <c r="B62" s="100" t="s">
        <v>280</v>
      </c>
      <c r="C62" s="144" t="n">
        <v>102.77</v>
      </c>
      <c r="D62" s="144" t="n">
        <v>90.81</v>
      </c>
      <c r="E62" s="144" t="n">
        <v>102.89</v>
      </c>
      <c r="F62" s="144" t="n">
        <v>103.37</v>
      </c>
      <c r="G62" s="144" t="n">
        <v>85.84</v>
      </c>
      <c r="H62" s="144" t="n">
        <v>103.42</v>
      </c>
      <c r="I62" s="144" t="n">
        <v>105.34</v>
      </c>
      <c r="J62" s="144" t="n">
        <v>102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3</v>
      </c>
      <c r="D63" s="144" t="n">
        <v>120.88</v>
      </c>
      <c r="E63" s="144" t="n">
        <v>103.99</v>
      </c>
      <c r="F63" s="144" t="n">
        <v>103.63</v>
      </c>
      <c r="G63" s="144" t="n">
        <v>85.04</v>
      </c>
      <c r="H63" s="144" t="n">
        <v>104.43</v>
      </c>
      <c r="I63" s="144" t="n">
        <v>104.07</v>
      </c>
      <c r="J63" s="144" t="n">
        <v>102.45</v>
      </c>
    </row>
    <row r="64" customFormat="false" ht="10.5" hidden="true" customHeight="true" outlineLevel="0" collapsed="false">
      <c r="A64" s="99"/>
      <c r="B64" s="100" t="s">
        <v>278</v>
      </c>
      <c r="C64" s="144" t="n">
        <v>103</v>
      </c>
      <c r="D64" s="144" t="n">
        <v>117.21</v>
      </c>
      <c r="E64" s="144" t="n">
        <v>104.56</v>
      </c>
      <c r="F64" s="144" t="n">
        <v>103.9</v>
      </c>
      <c r="G64" s="144" t="n">
        <v>82.23</v>
      </c>
      <c r="H64" s="144" t="n">
        <v>104.65</v>
      </c>
      <c r="I64" s="144" t="n">
        <v>104.42</v>
      </c>
      <c r="J64" s="144" t="n">
        <v>102.34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9</v>
      </c>
      <c r="D65" s="144" t="n">
        <v>116.24</v>
      </c>
      <c r="E65" s="144" t="n">
        <v>104.16</v>
      </c>
      <c r="F65" s="144" t="n">
        <v>103.19</v>
      </c>
      <c r="G65" s="144" t="n">
        <v>80.26</v>
      </c>
      <c r="H65" s="144" t="n">
        <v>104.42</v>
      </c>
      <c r="I65" s="144" t="n">
        <v>104.51</v>
      </c>
      <c r="J65" s="144" t="n">
        <v>102.32</v>
      </c>
    </row>
    <row r="66" customFormat="false" ht="6.75" hidden="true" customHeight="true" outlineLevel="0" collapsed="false">
      <c r="A66" s="99"/>
      <c r="B66" s="100" t="s">
        <v>280</v>
      </c>
      <c r="C66" s="144" t="n">
        <v>102.61</v>
      </c>
      <c r="D66" s="144" t="n">
        <v>116.82</v>
      </c>
      <c r="E66" s="144" t="n">
        <v>103.45</v>
      </c>
      <c r="F66" s="144" t="n">
        <v>102.24</v>
      </c>
      <c r="G66" s="144" t="n">
        <v>78.85</v>
      </c>
      <c r="H66" s="144" t="n">
        <v>105.07</v>
      </c>
      <c r="I66" s="144" t="n">
        <v>104.45</v>
      </c>
      <c r="J66" s="144" t="n">
        <v>102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19</v>
      </c>
      <c r="D67" s="144" t="n">
        <v>105.58</v>
      </c>
      <c r="E67" s="144" t="n">
        <v>104.06</v>
      </c>
      <c r="F67" s="144" t="n">
        <v>103.5</v>
      </c>
      <c r="G67" s="144" t="n">
        <v>78.44</v>
      </c>
      <c r="H67" s="144" t="n">
        <v>105.57</v>
      </c>
      <c r="I67" s="144" t="n">
        <v>105.79</v>
      </c>
      <c r="J67" s="144" t="n">
        <v>102.67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</v>
      </c>
      <c r="D68" s="144" t="n">
        <v>103.75</v>
      </c>
      <c r="E68" s="144" t="n">
        <v>105.11</v>
      </c>
      <c r="F68" s="144" t="n">
        <v>104.61</v>
      </c>
      <c r="G68" s="144" t="n">
        <v>80.03</v>
      </c>
      <c r="H68" s="144" t="n">
        <v>106.53</v>
      </c>
      <c r="I68" s="144" t="n">
        <v>105.67</v>
      </c>
      <c r="J68" s="144" t="n">
        <v>103.04</v>
      </c>
    </row>
    <row r="69" customFormat="false" ht="10.5" hidden="true" customHeight="true" outlineLevel="0" collapsed="false">
      <c r="A69" s="99"/>
      <c r="B69" s="100" t="s">
        <v>279</v>
      </c>
      <c r="C69" s="144" t="n">
        <v>103.95</v>
      </c>
      <c r="D69" s="144" t="n">
        <v>102.44</v>
      </c>
      <c r="E69" s="144" t="n">
        <v>105.76</v>
      </c>
      <c r="F69" s="144" t="n">
        <v>105.64</v>
      </c>
      <c r="G69" s="144" t="n">
        <v>78.96</v>
      </c>
      <c r="H69" s="144" t="n">
        <v>106.84</v>
      </c>
      <c r="I69" s="144" t="n">
        <v>105.96</v>
      </c>
      <c r="J69" s="144" t="n">
        <v>103.31</v>
      </c>
    </row>
    <row r="70" customFormat="false" ht="10.5" hidden="true" customHeight="true" outlineLevel="0" collapsed="false">
      <c r="A70" s="99"/>
      <c r="B70" s="100" t="s">
        <v>280</v>
      </c>
      <c r="C70" s="144" t="n">
        <v>104.55</v>
      </c>
      <c r="D70" s="144" t="n">
        <v>101.63</v>
      </c>
      <c r="E70" s="144" t="n">
        <v>106.96</v>
      </c>
      <c r="F70" s="144" t="n">
        <v>106.75</v>
      </c>
      <c r="G70" s="144" t="n">
        <v>77.47</v>
      </c>
      <c r="H70" s="144" t="n">
        <v>106.66</v>
      </c>
      <c r="I70" s="144" t="n">
        <v>106.93</v>
      </c>
      <c r="J70" s="144" t="n">
        <v>103.6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74</v>
      </c>
      <c r="D71" s="144" t="n">
        <v>102.31</v>
      </c>
      <c r="E71" s="144" t="n">
        <v>109.75</v>
      </c>
      <c r="F71" s="144" t="n">
        <v>109.96</v>
      </c>
      <c r="G71" s="144" t="n">
        <v>75.71</v>
      </c>
      <c r="H71" s="144" t="n">
        <v>107.96</v>
      </c>
      <c r="I71" s="144" t="n">
        <v>107.83</v>
      </c>
      <c r="J71" s="144" t="n">
        <v>104.43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06</v>
      </c>
      <c r="D72" s="144" t="n">
        <v>100.05</v>
      </c>
      <c r="E72" s="144" t="n">
        <v>111.26</v>
      </c>
      <c r="F72" s="144" t="n">
        <v>112.21</v>
      </c>
      <c r="G72" s="144" t="n">
        <v>78.67</v>
      </c>
      <c r="H72" s="144" t="n">
        <v>109.18</v>
      </c>
      <c r="I72" s="144" t="n">
        <v>109.54</v>
      </c>
      <c r="J72" s="144" t="n">
        <v>104.6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44</v>
      </c>
      <c r="D73" s="144" t="n">
        <v>98.39</v>
      </c>
      <c r="E73" s="144" t="n">
        <v>112.94</v>
      </c>
      <c r="F73" s="144" t="n">
        <v>114.23</v>
      </c>
      <c r="G73" s="144" t="n">
        <v>81</v>
      </c>
      <c r="H73" s="144" t="n">
        <v>110.86</v>
      </c>
      <c r="I73" s="144" t="n">
        <v>111.24</v>
      </c>
      <c r="J73" s="144" t="n">
        <v>105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72</v>
      </c>
      <c r="D74" s="144" t="n">
        <v>99.84</v>
      </c>
      <c r="E74" s="144" t="n">
        <v>114.36</v>
      </c>
      <c r="F74" s="144" t="n">
        <v>116.08</v>
      </c>
      <c r="G74" s="144" t="n">
        <v>82.77</v>
      </c>
      <c r="H74" s="144" t="n">
        <v>112.94</v>
      </c>
      <c r="I74" s="144" t="n">
        <v>112.8</v>
      </c>
      <c r="J74" s="144" t="n">
        <v>105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04</v>
      </c>
      <c r="D75" s="144" t="n">
        <v>98.92</v>
      </c>
      <c r="E75" s="144" t="n">
        <v>114.69</v>
      </c>
      <c r="F75" s="144" t="n">
        <v>116.25</v>
      </c>
      <c r="G75" s="144" t="n">
        <v>82.37</v>
      </c>
      <c r="H75" s="144" t="n">
        <v>112.6</v>
      </c>
      <c r="I75" s="144" t="n">
        <v>113.79</v>
      </c>
      <c r="J75" s="144" t="n">
        <v>105.62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73</v>
      </c>
      <c r="D76" s="144" t="n">
        <v>98.8</v>
      </c>
      <c r="E76" s="144" t="n">
        <v>116.08</v>
      </c>
      <c r="F76" s="144" t="n">
        <v>117.07</v>
      </c>
      <c r="G76" s="144" t="n">
        <v>78.8</v>
      </c>
      <c r="H76" s="144" t="n">
        <v>113.63</v>
      </c>
      <c r="I76" s="144" t="n">
        <v>114.86</v>
      </c>
      <c r="J76" s="144" t="n">
        <v>105.81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1</v>
      </c>
      <c r="D77" s="144" t="n">
        <v>98.38</v>
      </c>
      <c r="E77" s="144" t="n">
        <v>117.36</v>
      </c>
      <c r="F77" s="144" t="n">
        <v>118.87</v>
      </c>
      <c r="G77" s="144" t="n">
        <v>79.03</v>
      </c>
      <c r="H77" s="144" t="n">
        <v>114.93</v>
      </c>
      <c r="I77" s="144" t="n">
        <v>115.83</v>
      </c>
      <c r="J77" s="144" t="n">
        <v>106.04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65</v>
      </c>
      <c r="D78" s="144" t="n">
        <v>97.14</v>
      </c>
      <c r="E78" s="144" t="n">
        <v>119.04</v>
      </c>
      <c r="F78" s="144" t="n">
        <v>120.21</v>
      </c>
      <c r="G78" s="144" t="n">
        <v>79.28</v>
      </c>
      <c r="H78" s="144" t="n">
        <v>116</v>
      </c>
      <c r="I78" s="144" t="n">
        <v>116.61</v>
      </c>
      <c r="J78" s="144" t="n">
        <v>106.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8</v>
      </c>
      <c r="D79" s="144" t="n">
        <v>93.72</v>
      </c>
      <c r="E79" s="144" t="n">
        <v>118.15</v>
      </c>
      <c r="F79" s="144" t="n">
        <v>118.69</v>
      </c>
      <c r="G79" s="144" t="n">
        <v>79.01</v>
      </c>
      <c r="H79" s="144" t="n">
        <v>118.99</v>
      </c>
      <c r="I79" s="144" t="n">
        <v>118.08</v>
      </c>
      <c r="J79" s="144" t="n">
        <v>107.5</v>
      </c>
    </row>
    <row r="80" customFormat="false" ht="10.5" hidden="false" customHeight="true" outlineLevel="0" collapsed="false">
      <c r="A80" s="99"/>
      <c r="B80" s="100" t="s">
        <v>278</v>
      </c>
      <c r="C80" s="144" t="n">
        <v>113.35</v>
      </c>
      <c r="D80" s="144" t="n">
        <v>91.81</v>
      </c>
      <c r="E80" s="144" t="n">
        <v>116.47</v>
      </c>
      <c r="F80" s="144" t="n">
        <v>116.05</v>
      </c>
      <c r="G80" s="144" t="n">
        <v>78.42</v>
      </c>
      <c r="H80" s="144" t="n">
        <v>119.75</v>
      </c>
      <c r="I80" s="144" t="n">
        <v>118.37</v>
      </c>
      <c r="J80" s="144" t="n">
        <v>108.22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07</v>
      </c>
      <c r="D81" s="144" t="n">
        <v>92.6</v>
      </c>
      <c r="E81" s="144" t="n">
        <v>111.86</v>
      </c>
      <c r="F81" s="144" t="n">
        <v>112.99</v>
      </c>
      <c r="G81" s="144" t="n">
        <v>76.29</v>
      </c>
      <c r="H81" s="144" t="n">
        <v>119.03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10.84</v>
      </c>
      <c r="D82" s="144" t="n">
        <v>93.37</v>
      </c>
      <c r="E82" s="144" t="n">
        <v>105.7</v>
      </c>
      <c r="F82" s="144" t="n">
        <v>106.69</v>
      </c>
      <c r="G82" s="144" t="n">
        <v>76.99</v>
      </c>
      <c r="H82" s="144" t="n">
        <v>117.71</v>
      </c>
      <c r="I82" s="144" t="n">
        <v>117.85</v>
      </c>
      <c r="J82" s="144" t="n">
        <v>109.0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9</v>
      </c>
      <c r="D83" s="144" t="n">
        <v>99.92</v>
      </c>
      <c r="E83" s="144" t="n">
        <v>93.38</v>
      </c>
      <c r="F83" s="144" t="n">
        <v>92.36</v>
      </c>
      <c r="G83" s="144" t="n">
        <v>77.21</v>
      </c>
      <c r="H83" s="144" t="n">
        <v>112.04</v>
      </c>
      <c r="I83" s="144" t="n">
        <v>116.56</v>
      </c>
      <c r="J83" s="144" t="n">
        <v>109.12</v>
      </c>
    </row>
    <row r="84" customFormat="false" ht="10.5" hidden="false" customHeight="true" outlineLevel="0" collapsed="false">
      <c r="A84" s="99"/>
      <c r="B84" s="100" t="s">
        <v>278</v>
      </c>
      <c r="C84" s="144" t="n">
        <v>106.17</v>
      </c>
      <c r="D84" s="144" t="n">
        <v>100.96</v>
      </c>
      <c r="E84" s="144" t="n">
        <v>93.16</v>
      </c>
      <c r="F84" s="144" t="n">
        <v>91.46</v>
      </c>
      <c r="G84" s="144" t="n">
        <v>75.69</v>
      </c>
      <c r="H84" s="144" t="n">
        <v>112.08</v>
      </c>
      <c r="I84" s="144" t="n">
        <v>116.59</v>
      </c>
      <c r="J84" s="144" t="n">
        <v>110.17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35</v>
      </c>
      <c r="D85" s="144" t="n">
        <v>100.97</v>
      </c>
      <c r="E85" s="144" t="n">
        <v>93.97</v>
      </c>
      <c r="F85" s="144" t="n">
        <v>93.06</v>
      </c>
      <c r="G85" s="144" t="n">
        <v>76.03</v>
      </c>
      <c r="H85" s="144" t="n">
        <v>111.35</v>
      </c>
      <c r="I85" s="144" t="n">
        <v>116.54</v>
      </c>
      <c r="J85" s="144" t="n">
        <v>110.65</v>
      </c>
    </row>
    <row r="86" customFormat="false" ht="10.5" hidden="false" customHeight="true" outlineLevel="0" collapsed="false">
      <c r="A86" s="99"/>
      <c r="B86" s="100" t="s">
        <v>280</v>
      </c>
      <c r="C86" s="144" t="n">
        <v>107.31</v>
      </c>
      <c r="D86" s="144" t="n">
        <v>101.37</v>
      </c>
      <c r="E86" s="144" t="n">
        <v>95.95</v>
      </c>
      <c r="F86" s="144" t="n">
        <v>95.06</v>
      </c>
      <c r="G86" s="144" t="n">
        <v>75.77</v>
      </c>
      <c r="H86" s="144" t="n">
        <v>111.6</v>
      </c>
      <c r="I86" s="144" t="n">
        <v>116.88</v>
      </c>
      <c r="J86" s="144" t="n">
        <v>111.4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57</v>
      </c>
      <c r="D87" s="144" t="n">
        <v>99.17</v>
      </c>
      <c r="E87" s="144" t="n">
        <v>99.48</v>
      </c>
      <c r="F87" s="144" t="n">
        <v>98.64</v>
      </c>
      <c r="G87" s="144" t="n">
        <v>75.33</v>
      </c>
      <c r="H87" s="144" t="n">
        <v>112.81</v>
      </c>
      <c r="I87" s="144" t="n">
        <v>118.12</v>
      </c>
      <c r="J87" s="144" t="n">
        <v>112.13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13</v>
      </c>
      <c r="D88" s="144" t="n">
        <v>100.27</v>
      </c>
      <c r="E88" s="144" t="n">
        <v>103.15</v>
      </c>
      <c r="F88" s="144" t="n">
        <v>102.44</v>
      </c>
      <c r="G88" s="144" t="n">
        <v>77.89</v>
      </c>
      <c r="H88" s="144" t="n">
        <v>115</v>
      </c>
      <c r="I88" s="144" t="n">
        <v>118.4</v>
      </c>
      <c r="J88" s="144" t="n">
        <v>111.99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84</v>
      </c>
      <c r="D89" s="144" t="n">
        <v>100.71</v>
      </c>
      <c r="E89" s="144" t="n">
        <v>103.45</v>
      </c>
      <c r="F89" s="144" t="n">
        <v>103.53</v>
      </c>
      <c r="G89" s="144" t="n">
        <v>77.94</v>
      </c>
      <c r="H89" s="144" t="n">
        <v>116.18</v>
      </c>
      <c r="I89" s="144" t="n">
        <v>119.36</v>
      </c>
      <c r="J89" s="144" t="n">
        <v>112.69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66</v>
      </c>
      <c r="D90" s="144" t="n">
        <v>101.38</v>
      </c>
      <c r="E90" s="144" t="n">
        <v>106.22</v>
      </c>
      <c r="F90" s="144" t="n">
        <v>106.61</v>
      </c>
      <c r="G90" s="144" t="n">
        <v>76.61</v>
      </c>
      <c r="H90" s="144" t="n">
        <v>116.35</v>
      </c>
      <c r="I90" s="144" t="n">
        <v>119.56</v>
      </c>
      <c r="J90" s="144" t="n">
        <v>112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2.71</v>
      </c>
      <c r="D91" s="144" t="n">
        <v>99.96</v>
      </c>
      <c r="E91" s="144" t="n">
        <v>109</v>
      </c>
      <c r="F91" s="144" t="n">
        <v>110.08</v>
      </c>
      <c r="G91" s="144" t="n">
        <v>82.05</v>
      </c>
      <c r="H91" s="144" t="n">
        <v>117.33</v>
      </c>
      <c r="I91" s="144" t="n">
        <v>119.52</v>
      </c>
      <c r="J91" s="144" t="n">
        <v>112.8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64880461665291</v>
      </c>
      <c r="D103" s="103" t="n">
        <v>-1.14779075672932</v>
      </c>
      <c r="E103" s="103" t="n">
        <v>-0.87318509493349</v>
      </c>
      <c r="F103" s="103" t="n">
        <v>-0.546171740669578</v>
      </c>
      <c r="G103" s="103" t="n">
        <v>0.41670525048616</v>
      </c>
      <c r="H103" s="103" t="n">
        <v>-0.348515803389006</v>
      </c>
      <c r="I103" s="103" t="n">
        <v>0.378257214906142</v>
      </c>
      <c r="J103" s="103" t="n">
        <v>0.63835011048367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59525775628177</v>
      </c>
      <c r="D104" s="103" t="n">
        <v>-0.678175092478412</v>
      </c>
      <c r="E104" s="103" t="n">
        <v>-0.235583324797688</v>
      </c>
      <c r="F104" s="103" t="n">
        <v>0</v>
      </c>
      <c r="G104" s="103" t="n">
        <v>1.20804131316858</v>
      </c>
      <c r="H104" s="103" t="n">
        <v>-0.844187168355049</v>
      </c>
      <c r="I104" s="103" t="n">
        <v>0.223307745987441</v>
      </c>
      <c r="J104" s="103" t="n">
        <v>1.317394486460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2367337333804</v>
      </c>
      <c r="D105" s="103" t="n">
        <v>-0.517277053589908</v>
      </c>
      <c r="E105" s="103" t="n">
        <v>0.924024640657081</v>
      </c>
      <c r="F105" s="103" t="n">
        <v>1.08817248042308</v>
      </c>
      <c r="G105" s="103" t="n">
        <v>1.87699316628702</v>
      </c>
      <c r="H105" s="103" t="n">
        <v>0.754074434444178</v>
      </c>
      <c r="I105" s="103" t="n">
        <v>1.60144826625816</v>
      </c>
      <c r="J105" s="103" t="n">
        <v>1.5530941488080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06660467278854</v>
      </c>
      <c r="D106" s="103" t="n">
        <v>-1.48710482529117</v>
      </c>
      <c r="E106" s="103" t="n">
        <v>-0.183112919633771</v>
      </c>
      <c r="F106" s="103" t="n">
        <v>-0.342052313883301</v>
      </c>
      <c r="G106" s="103" t="n">
        <v>1.69036758787229</v>
      </c>
      <c r="H106" s="103" t="n">
        <v>1.38821825205213</v>
      </c>
      <c r="I106" s="103" t="n">
        <v>0.973135964912288</v>
      </c>
      <c r="J106" s="103" t="n">
        <v>1.44635447540011</v>
      </c>
    </row>
    <row r="107" customFormat="false" ht="10.5" hidden="true" customHeight="true" outlineLevel="0" collapsed="false">
      <c r="A107" s="99"/>
      <c r="B107" s="100" t="s">
        <v>278</v>
      </c>
      <c r="C107" s="103" t="n">
        <v>0.138232922474373</v>
      </c>
      <c r="D107" s="103" t="n">
        <v>0</v>
      </c>
      <c r="E107" s="103" t="n">
        <v>-1.38605788830004</v>
      </c>
      <c r="F107" s="103" t="n">
        <v>-1.78679588128406</v>
      </c>
      <c r="G107" s="103" t="n">
        <v>1.30167106420404</v>
      </c>
      <c r="H107" s="103" t="n">
        <v>0.392903917132983</v>
      </c>
      <c r="I107" s="103" t="n">
        <v>0.909461110356986</v>
      </c>
      <c r="J107" s="103" t="n">
        <v>0.619375949515018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264580697112621</v>
      </c>
      <c r="D108" s="103" t="n">
        <v>-0.960624934023031</v>
      </c>
      <c r="E108" s="103" t="n">
        <v>-2.36668044646548</v>
      </c>
      <c r="F108" s="103" t="n">
        <v>-2.56963716723199</v>
      </c>
      <c r="G108" s="103" t="n">
        <v>-0.182323320020842</v>
      </c>
      <c r="H108" s="103" t="n">
        <v>-0.094876660341555</v>
      </c>
      <c r="I108" s="103" t="n">
        <v>1.25100887812751</v>
      </c>
      <c r="J108" s="103" t="n">
        <v>0.917537746806048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576701268742795</v>
      </c>
      <c r="D109" s="103" t="n">
        <v>-1.30036239607759</v>
      </c>
      <c r="E109" s="103" t="n">
        <v>-2.8368794326241</v>
      </c>
      <c r="F109" s="103" t="n">
        <v>-3.05939445089145</v>
      </c>
      <c r="G109" s="103" t="n">
        <v>0.94807341045491</v>
      </c>
      <c r="H109" s="103" t="n">
        <v>0.130579297245959</v>
      </c>
      <c r="I109" s="103" t="n">
        <v>0.411850670918028</v>
      </c>
      <c r="J109" s="103" t="n">
        <v>0.3797905397629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730858468677511</v>
      </c>
      <c r="D110" s="103" t="n">
        <v>1.56587473002161</v>
      </c>
      <c r="E110" s="103" t="n">
        <v>-2.9523913280314</v>
      </c>
      <c r="F110" s="103" t="n">
        <v>-3.38448144520622</v>
      </c>
      <c r="G110" s="103" t="n">
        <v>-1.99896605204205</v>
      </c>
      <c r="H110" s="103" t="n">
        <v>-1.19739181979844</v>
      </c>
      <c r="I110" s="103" t="n">
        <v>1.77295580841492</v>
      </c>
      <c r="J110" s="103" t="n">
        <v>0.137583123136892</v>
      </c>
    </row>
    <row r="111" customFormat="false" ht="10.5" hidden="true" customHeight="true" outlineLevel="0" collapsed="false">
      <c r="A111" s="99"/>
      <c r="B111" s="100" t="s">
        <v>278</v>
      </c>
      <c r="C111" s="103" t="n">
        <v>-0.186981418721516</v>
      </c>
      <c r="D111" s="103" t="n">
        <v>-1.27591706539076</v>
      </c>
      <c r="E111" s="103" t="n">
        <v>-1.70633138751684</v>
      </c>
      <c r="F111" s="103" t="n">
        <v>-1.71209731921603</v>
      </c>
      <c r="G111" s="103" t="n">
        <v>-0.844030244417084</v>
      </c>
      <c r="H111" s="103" t="n">
        <v>-0.0239980801536035</v>
      </c>
      <c r="I111" s="103" t="n">
        <v>1.06604264170566</v>
      </c>
      <c r="J111" s="103" t="n">
        <v>0.606823906572032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9807985013465</v>
      </c>
      <c r="D112" s="103" t="n">
        <v>-0.646203554119538</v>
      </c>
      <c r="E112" s="103" t="n">
        <v>-0.0456829602558315</v>
      </c>
      <c r="F112" s="103" t="n">
        <v>-0.389640155856057</v>
      </c>
      <c r="G112" s="103" t="n">
        <v>1.53395992197198</v>
      </c>
      <c r="H112" s="103" t="n">
        <v>0.420067210753743</v>
      </c>
      <c r="I112" s="103" t="n">
        <v>1.01620787239519</v>
      </c>
      <c r="J112" s="103" t="n">
        <v>-0.216228519403657</v>
      </c>
    </row>
    <row r="113" customFormat="false" ht="10.5" hidden="true" customHeight="true" outlineLevel="0" collapsed="false">
      <c r="A113" s="99"/>
      <c r="B113" s="100" t="s">
        <v>280</v>
      </c>
      <c r="C113" s="103" t="n">
        <v>-0.104956268221585</v>
      </c>
      <c r="D113" s="103" t="n">
        <v>-1.44173441734418</v>
      </c>
      <c r="E113" s="103" t="n">
        <v>-0.685557586837291</v>
      </c>
      <c r="F113" s="103" t="n">
        <v>-0.747814081914413</v>
      </c>
      <c r="G113" s="103" t="n">
        <v>-1.69417518120689</v>
      </c>
      <c r="H113" s="103" t="n">
        <v>-0.872475200191232</v>
      </c>
      <c r="I113" s="103" t="n">
        <v>1.19699477906532</v>
      </c>
      <c r="J113" s="103" t="n">
        <v>0.23950729927007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9075414429139</v>
      </c>
      <c r="D114" s="103" t="n">
        <v>-6.62120545534536</v>
      </c>
      <c r="E114" s="103" t="n">
        <v>2.11688909341925</v>
      </c>
      <c r="F114" s="103" t="n">
        <v>2.72400602758782</v>
      </c>
      <c r="G114" s="103" t="n">
        <v>5.06351603446744</v>
      </c>
      <c r="H114" s="103" t="n">
        <v>1.7964793826863</v>
      </c>
      <c r="I114" s="103" t="n">
        <v>-0.528501321253302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761421319796952</v>
      </c>
      <c r="D115" s="103" t="n">
        <v>-1.38987043580684</v>
      </c>
      <c r="E115" s="103" t="n">
        <v>1.07030193780982</v>
      </c>
      <c r="F115" s="103" t="n">
        <v>1.09456104716767</v>
      </c>
      <c r="G115" s="103" t="n">
        <v>1.51348609114739</v>
      </c>
      <c r="H115" s="103" t="n">
        <v>0.0118441312329622</v>
      </c>
      <c r="I115" s="103" t="n">
        <v>1.08791903858318</v>
      </c>
      <c r="J115" s="103" t="n">
        <v>0.473826714801447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515227845202659</v>
      </c>
      <c r="D116" s="103" t="n">
        <v>-0.645007166746296</v>
      </c>
      <c r="E116" s="103" t="n">
        <v>0.323263850183935</v>
      </c>
      <c r="F116" s="103" t="n">
        <v>0.558098002009146</v>
      </c>
      <c r="G116" s="103" t="n">
        <v>-0.299850074962521</v>
      </c>
      <c r="H116" s="103" t="n">
        <v>0.615821885362379</v>
      </c>
      <c r="I116" s="103" t="n">
        <v>1.00112626705042</v>
      </c>
      <c r="J116" s="103" t="n">
        <v>0.830900516505722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10490944298896</v>
      </c>
      <c r="D117" s="103" t="n">
        <v>1.46669872565522</v>
      </c>
      <c r="E117" s="103" t="n">
        <v>1.57777777777778</v>
      </c>
      <c r="F117" s="103" t="n">
        <v>1.55400155400154</v>
      </c>
      <c r="G117" s="103" t="n">
        <v>1.73767752715122</v>
      </c>
      <c r="H117" s="103" t="n">
        <v>1.58898305084747</v>
      </c>
      <c r="I117" s="103" t="n">
        <v>0.619501920455946</v>
      </c>
      <c r="J117" s="103" t="n">
        <v>0.26726057906458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428120775123929</v>
      </c>
      <c r="D118" s="103" t="n">
        <v>4.01658767772513</v>
      </c>
      <c r="E118" s="103" t="n">
        <v>-1.25793043097791</v>
      </c>
      <c r="F118" s="103" t="n">
        <v>-1.6832440703902</v>
      </c>
      <c r="G118" s="103" t="n">
        <v>-2.36492034816884</v>
      </c>
      <c r="H118" s="103" t="n">
        <v>0.0926891437840425</v>
      </c>
      <c r="I118" s="103" t="n">
        <v>2.79522226326809</v>
      </c>
      <c r="J118" s="103" t="n">
        <v>0.388716126166131</v>
      </c>
    </row>
    <row r="119" customFormat="false" ht="10.5" hidden="true" customHeight="true" outlineLevel="0" collapsed="false">
      <c r="A119" s="99"/>
      <c r="B119" s="100" t="s">
        <v>278</v>
      </c>
      <c r="C119" s="103" t="n">
        <v>0.572133722234696</v>
      </c>
      <c r="D119" s="103" t="n">
        <v>0.341724569996572</v>
      </c>
      <c r="E119" s="103" t="n">
        <v>0.0886230198293987</v>
      </c>
      <c r="F119" s="103" t="n">
        <v>-0.0444691495275293</v>
      </c>
      <c r="G119" s="103" t="n">
        <v>-1.46341463414636</v>
      </c>
      <c r="H119" s="103" t="n">
        <v>0.636647760157416</v>
      </c>
      <c r="I119" s="103" t="n">
        <v>1.67704839482509</v>
      </c>
      <c r="J119" s="103" t="n">
        <v>0.51996902312203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513106525376458</v>
      </c>
      <c r="D120" s="103" t="n">
        <v>0.227040526734029</v>
      </c>
      <c r="E120" s="103" t="n">
        <v>-0.221361372440498</v>
      </c>
      <c r="F120" s="103" t="n">
        <v>-0.467133800467138</v>
      </c>
      <c r="G120" s="103" t="n">
        <v>-1.07545237282348</v>
      </c>
      <c r="H120" s="103" t="n">
        <v>0.644122383252821</v>
      </c>
      <c r="I120" s="103" t="n">
        <v>1.33129123468427</v>
      </c>
      <c r="J120" s="103" t="n">
        <v>0.792427911071968</v>
      </c>
    </row>
    <row r="121" customFormat="false" ht="10.5" hidden="true" customHeight="true" outlineLevel="0" collapsed="false">
      <c r="A121" s="99"/>
      <c r="B121" s="100" t="s">
        <v>280</v>
      </c>
      <c r="C121" s="103" t="n">
        <v>-0.033292642326046</v>
      </c>
      <c r="D121" s="103" t="n">
        <v>0.702231283271033</v>
      </c>
      <c r="E121" s="103" t="n">
        <v>-1.28674431503052</v>
      </c>
      <c r="F121" s="103" t="n">
        <v>-1.66499050173204</v>
      </c>
      <c r="G121" s="103" t="n">
        <v>-2.05349439171701</v>
      </c>
      <c r="H121" s="103" t="n">
        <v>-0.582857142857151</v>
      </c>
      <c r="I121" s="103" t="n">
        <v>1.45331938146727</v>
      </c>
      <c r="J121" s="103" t="n">
        <v>1.0482638130596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88721136767313</v>
      </c>
      <c r="D122" s="103" t="n">
        <v>1.65335732763468</v>
      </c>
      <c r="E122" s="103" t="n">
        <v>0.112372176649075</v>
      </c>
      <c r="F122" s="103" t="n">
        <v>0.170454545454547</v>
      </c>
      <c r="G122" s="103" t="n">
        <v>-10.0422832980972</v>
      </c>
      <c r="H122" s="103" t="n">
        <v>-0.5517875617887</v>
      </c>
      <c r="I122" s="103" t="n">
        <v>1.24914049965619</v>
      </c>
      <c r="J122" s="103" t="n">
        <v>0.518694618543321</v>
      </c>
    </row>
    <row r="123" customFormat="false" ht="10.5" hidden="true" customHeight="true" outlineLevel="0" collapsed="false">
      <c r="A123" s="99"/>
      <c r="B123" s="100" t="s">
        <v>278</v>
      </c>
      <c r="C123" s="103" t="n">
        <v>0.831024930747915</v>
      </c>
      <c r="D123" s="103" t="n">
        <v>0.77450763443241</v>
      </c>
      <c r="E123" s="103" t="n">
        <v>0.235716690986635</v>
      </c>
      <c r="F123" s="103" t="n">
        <v>0.158820192853099</v>
      </c>
      <c r="G123" s="103" t="n">
        <v>8.86212299255777</v>
      </c>
      <c r="H123" s="103" t="n">
        <v>1.37556351866837</v>
      </c>
      <c r="I123" s="103" t="n">
        <v>0.826259196378047</v>
      </c>
      <c r="J123" s="103" t="n">
        <v>1.02128574500109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516483516483518</v>
      </c>
      <c r="D124" s="103" t="n">
        <v>1.29556433904261</v>
      </c>
      <c r="E124" s="103" t="n">
        <v>0.268756998880178</v>
      </c>
      <c r="F124" s="103" t="n">
        <v>0.419073507758512</v>
      </c>
      <c r="G124" s="103" t="n">
        <v>-0.638661509400023</v>
      </c>
      <c r="H124" s="103" t="n">
        <v>0.387685290763955</v>
      </c>
      <c r="I124" s="103" t="n">
        <v>1.20116748989673</v>
      </c>
      <c r="J124" s="103" t="n">
        <v>0.212833883154204</v>
      </c>
    </row>
    <row r="125" customFormat="false" ht="10.5" hidden="true" customHeight="true" outlineLevel="0" collapsed="false">
      <c r="A125" s="99"/>
      <c r="B125" s="100" t="s">
        <v>280</v>
      </c>
      <c r="C125" s="103" t="n">
        <v>0.612222586640428</v>
      </c>
      <c r="D125" s="103" t="n">
        <v>-0.119228267938425</v>
      </c>
      <c r="E125" s="103" t="n">
        <v>0.569577842305108</v>
      </c>
      <c r="F125" s="103" t="n">
        <v>0.891044439431553</v>
      </c>
      <c r="G125" s="103" t="n">
        <v>-0.950570342205324</v>
      </c>
      <c r="H125" s="103" t="n">
        <v>1.26079054975013</v>
      </c>
      <c r="I125" s="103" t="n">
        <v>1.0648918469218</v>
      </c>
      <c r="J125" s="103" t="n">
        <v>0.21238186258894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21732043898723</v>
      </c>
      <c r="D126" s="103" t="n">
        <v>2.17037438958221</v>
      </c>
      <c r="E126" s="103" t="n">
        <v>1.14380899500277</v>
      </c>
      <c r="F126" s="103" t="n">
        <v>1.10676355505868</v>
      </c>
      <c r="G126" s="103" t="n">
        <v>-3.05273740974317</v>
      </c>
      <c r="H126" s="103" t="n">
        <v>0.0224340998317416</v>
      </c>
      <c r="I126" s="103" t="n">
        <v>-0.702447590824278</v>
      </c>
      <c r="J126" s="103" t="n">
        <v>-0.190738582176536</v>
      </c>
    </row>
    <row r="127" customFormat="false" ht="10.5" hidden="true" customHeight="true" outlineLevel="0" collapsed="false">
      <c r="A127" s="99"/>
      <c r="B127" s="100" t="s">
        <v>278</v>
      </c>
      <c r="C127" s="103" t="n">
        <v>0.91294424519073</v>
      </c>
      <c r="D127" s="103" t="n">
        <v>0.711630377057887</v>
      </c>
      <c r="E127" s="103" t="n">
        <v>1.20772946859904</v>
      </c>
      <c r="F127" s="103" t="n">
        <v>1.60327288810261</v>
      </c>
      <c r="G127" s="103" t="n">
        <v>1.5461487696804</v>
      </c>
      <c r="H127" s="103" t="n">
        <v>0.897162722888865</v>
      </c>
      <c r="I127" s="103" t="n">
        <v>1.0500718470211</v>
      </c>
      <c r="J127" s="103" t="n">
        <v>0.222953604416617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527732902530971</v>
      </c>
      <c r="D128" s="103" t="n">
        <v>-0.0632777894958707</v>
      </c>
      <c r="E128" s="103" t="n">
        <v>1.24755912345411</v>
      </c>
      <c r="F128" s="103" t="n">
        <v>1.29502666231363</v>
      </c>
      <c r="G128" s="103" t="n">
        <v>-1.69900659177421</v>
      </c>
      <c r="H128" s="103" t="n">
        <v>0.455707458041573</v>
      </c>
      <c r="I128" s="103" t="n">
        <v>0.360971341063234</v>
      </c>
      <c r="J128" s="103" t="n">
        <v>0.338983050847446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15706020998501</v>
      </c>
      <c r="D129" s="103" t="n">
        <v>0.474883917264648</v>
      </c>
      <c r="E129" s="103" t="n">
        <v>2.21793635486982</v>
      </c>
      <c r="F129" s="103" t="n">
        <v>2.23463687150837</v>
      </c>
      <c r="G129" s="103" t="n">
        <v>0.783906309029092</v>
      </c>
      <c r="H129" s="103" t="n">
        <v>1.23921221509184</v>
      </c>
      <c r="I129" s="103" t="n">
        <v>0.555858310626704</v>
      </c>
      <c r="J129" s="103" t="n">
        <v>0.2428209459459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7659394196144</v>
      </c>
      <c r="D130" s="103" t="n">
        <v>-6.74298918180863</v>
      </c>
      <c r="E130" s="103" t="n">
        <v>-0.859538784067098</v>
      </c>
      <c r="F130" s="103" t="n">
        <v>-0.872215216477514</v>
      </c>
      <c r="G130" s="103" t="n">
        <v>0</v>
      </c>
      <c r="H130" s="103" t="n">
        <v>1.60655737704917</v>
      </c>
      <c r="I130" s="103" t="n">
        <v>1.68003468458704</v>
      </c>
      <c r="J130" s="103" t="n">
        <v>0.905739863085842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2529777590387</v>
      </c>
      <c r="D131" s="103" t="n">
        <v>-0.0901002365131376</v>
      </c>
      <c r="E131" s="103" t="n">
        <v>-0.475787692958335</v>
      </c>
      <c r="F131" s="103" t="n">
        <v>-0.795081098272021</v>
      </c>
      <c r="G131" s="103" t="n">
        <v>-4.0389841626839</v>
      </c>
      <c r="H131" s="103" t="n">
        <v>-0.397977842314731</v>
      </c>
      <c r="I131" s="103" t="n">
        <v>0.149237821127812</v>
      </c>
      <c r="J131" s="103" t="n">
        <v>0.15655985805239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0951072598541742</v>
      </c>
      <c r="D132" s="103" t="n">
        <v>0.631270431743886</v>
      </c>
      <c r="E132" s="103" t="n">
        <v>-0.807394029533612</v>
      </c>
      <c r="F132" s="103" t="n">
        <v>-0.886941654199617</v>
      </c>
      <c r="G132" s="103" t="n">
        <v>-1.123046875</v>
      </c>
      <c r="H132" s="103" t="n">
        <v>0.226781857451414</v>
      </c>
      <c r="I132" s="103" t="n">
        <v>0.649281532730186</v>
      </c>
      <c r="J132" s="103" t="n">
        <v>0.562734472696974</v>
      </c>
    </row>
    <row r="133" customFormat="false" ht="10.5" hidden="true" customHeight="true" outlineLevel="0" collapsed="false">
      <c r="A133" s="99"/>
      <c r="B133" s="100" t="s">
        <v>280</v>
      </c>
      <c r="C133" s="103" t="n">
        <v>-0.190033783783775</v>
      </c>
      <c r="D133" s="103" t="n">
        <v>1.16500504088721</v>
      </c>
      <c r="E133" s="103" t="n">
        <v>-1.27449930384491</v>
      </c>
      <c r="F133" s="103" t="n">
        <v>-1.29380053908356</v>
      </c>
      <c r="G133" s="103" t="n">
        <v>-2.34074074074074</v>
      </c>
      <c r="H133" s="103" t="n">
        <v>-0.183169917034803</v>
      </c>
      <c r="I133" s="103" t="n">
        <v>0.793147208121823</v>
      </c>
      <c r="J133" s="103" t="n">
        <v>0.52849740932643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66384599111481</v>
      </c>
      <c r="D134" s="103" t="n">
        <v>9.29022256671466</v>
      </c>
      <c r="E134" s="103" t="n">
        <v>0.52072032978954</v>
      </c>
      <c r="F134" s="103" t="n">
        <v>0.491534680502468</v>
      </c>
      <c r="G134" s="103" t="n">
        <v>2.76092233009709</v>
      </c>
      <c r="H134" s="103" t="n">
        <v>1.60837651122625</v>
      </c>
      <c r="I134" s="103" t="n">
        <v>-0.556080159479606</v>
      </c>
      <c r="J134" s="103" t="n">
        <v>0.350479332027604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273195334664294</v>
      </c>
      <c r="D135" s="103" t="n">
        <v>1.56028368794325</v>
      </c>
      <c r="E135" s="103" t="n">
        <v>0.0755450032376501</v>
      </c>
      <c r="F135" s="103" t="n">
        <v>0.141304347826093</v>
      </c>
      <c r="G135" s="103" t="n">
        <v>0.167306367483519</v>
      </c>
      <c r="H135" s="103" t="n">
        <v>-0.286837352597473</v>
      </c>
      <c r="I135" s="103" t="n">
        <v>1.06562565942183</v>
      </c>
      <c r="J135" s="103" t="n">
        <v>0.246533127889066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13171958503615</v>
      </c>
      <c r="D136" s="103" t="n">
        <v>0.688347964884287</v>
      </c>
      <c r="E136" s="103" t="n">
        <v>1.07839965491212</v>
      </c>
      <c r="F136" s="103" t="n">
        <v>1.16140236622164</v>
      </c>
      <c r="G136" s="103" t="n">
        <v>1.65061898211829</v>
      </c>
      <c r="H136" s="103" t="n">
        <v>1.70466652461113</v>
      </c>
      <c r="I136" s="103" t="n">
        <v>1.24230086647876</v>
      </c>
      <c r="J136" s="103" t="n">
        <v>0.563582334255557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154388146306</v>
      </c>
      <c r="D137" s="103" t="n">
        <v>0.693549985138191</v>
      </c>
      <c r="E137" s="103" t="n">
        <v>1.35495572388776</v>
      </c>
      <c r="F137" s="103" t="n">
        <v>1.44849785407726</v>
      </c>
      <c r="G137" s="103" t="n">
        <v>-0.715252271409241</v>
      </c>
      <c r="H137" s="103" t="n">
        <v>1.38277812696418</v>
      </c>
      <c r="I137" s="103" t="n">
        <v>0.91771499278201</v>
      </c>
      <c r="J137" s="103" t="n">
        <v>0.5196657835744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2321263719358</v>
      </c>
      <c r="D138" s="103" t="n">
        <v>-2.57797894322542</v>
      </c>
      <c r="E138" s="103" t="n">
        <v>2.72631578947369</v>
      </c>
      <c r="F138" s="103" t="n">
        <v>2.83447911158119</v>
      </c>
      <c r="G138" s="103" t="n">
        <v>-1.55763239875388</v>
      </c>
      <c r="H138" s="103" t="n">
        <v>0.619962802231868</v>
      </c>
      <c r="I138" s="103" t="n">
        <v>1.64503933789722</v>
      </c>
      <c r="J138" s="103" t="n">
        <v>0.679168778509862</v>
      </c>
    </row>
    <row r="139" customFormat="false" ht="10.5" hidden="true" customHeight="true" outlineLevel="0" collapsed="false">
      <c r="A139" s="99"/>
      <c r="B139" s="100" t="s">
        <v>278</v>
      </c>
      <c r="C139" s="103" t="n">
        <v>1.19457380036442</v>
      </c>
      <c r="D139" s="103" t="n">
        <v>0.464599535400453</v>
      </c>
      <c r="E139" s="103" t="n">
        <v>1.89568603340507</v>
      </c>
      <c r="F139" s="103" t="n">
        <v>2.18039699681168</v>
      </c>
      <c r="G139" s="103" t="n">
        <v>-0.593354430379762</v>
      </c>
      <c r="H139" s="103" t="n">
        <v>2.80345040049292</v>
      </c>
      <c r="I139" s="103" t="n">
        <v>0.603136308805773</v>
      </c>
      <c r="J139" s="103" t="n">
        <v>0.755134917438568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450180072028815</v>
      </c>
      <c r="D140" s="103" t="n">
        <v>0.683623202975767</v>
      </c>
      <c r="E140" s="103" t="n">
        <v>1.31737731295254</v>
      </c>
      <c r="F140" s="103" t="n">
        <v>1.55007549068948</v>
      </c>
      <c r="G140" s="103" t="n">
        <v>-1.31317150815758</v>
      </c>
      <c r="H140" s="103" t="n">
        <v>0.46948356807512</v>
      </c>
      <c r="I140" s="103" t="n">
        <v>0.369704236610716</v>
      </c>
      <c r="J140" s="103" t="n">
        <v>0.109923053862303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348570859476155</v>
      </c>
      <c r="D141" s="103" t="n">
        <v>-0.0399400898652118</v>
      </c>
      <c r="E141" s="103" t="n">
        <v>1.12158808933003</v>
      </c>
      <c r="F141" s="103" t="n">
        <v>1.24888492417486</v>
      </c>
      <c r="G141" s="103" t="n">
        <v>-0.514112903225822</v>
      </c>
      <c r="H141" s="103" t="n">
        <v>0.188904354742476</v>
      </c>
      <c r="I141" s="103" t="n">
        <v>0.428073668491777</v>
      </c>
      <c r="J141" s="103" t="n">
        <v>-0.10980235575964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8705835649067</v>
      </c>
      <c r="D142" s="103" t="n">
        <v>3.65597842373388</v>
      </c>
      <c r="E142" s="103" t="n">
        <v>0.147232037691396</v>
      </c>
      <c r="F142" s="103" t="n">
        <v>0.62652961331375</v>
      </c>
      <c r="G142" s="103" t="n">
        <v>-2.72570675853683</v>
      </c>
      <c r="H142" s="103" t="n">
        <v>1.40914954847673</v>
      </c>
      <c r="I142" s="103" t="n">
        <v>1.04084060269629</v>
      </c>
      <c r="J142" s="103" t="n">
        <v>-0.22983911262115</v>
      </c>
    </row>
    <row r="143" customFormat="false" ht="10.5" hidden="true" customHeight="true" outlineLevel="0" collapsed="false">
      <c r="A143" s="99"/>
      <c r="B143" s="100" t="s">
        <v>278</v>
      </c>
      <c r="C143" s="103" t="n">
        <v>0.257043994068212</v>
      </c>
      <c r="D143" s="103" t="n">
        <v>0.144550448106401</v>
      </c>
      <c r="E143" s="103" t="n">
        <v>-0.480250906596098</v>
      </c>
      <c r="F143" s="103" t="n">
        <v>-0.554528650646958</v>
      </c>
      <c r="G143" s="103" t="n">
        <v>-0.59375</v>
      </c>
      <c r="H143" s="103" t="n">
        <v>0.538213132400429</v>
      </c>
      <c r="I143" s="103" t="n">
        <v>0.735799077798475</v>
      </c>
      <c r="J143" s="103" t="n">
        <v>0.250400641025635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256384971896267</v>
      </c>
      <c r="D144" s="103" t="n">
        <v>-0.317551963048501</v>
      </c>
      <c r="E144" s="103" t="n">
        <v>-0.443175103407526</v>
      </c>
      <c r="F144" s="103" t="n">
        <v>-0.645666210135005</v>
      </c>
      <c r="G144" s="103" t="n">
        <v>-0.649690872891128</v>
      </c>
      <c r="H144" s="103" t="n">
        <v>0.44773213938096</v>
      </c>
      <c r="I144" s="103" t="n">
        <v>0.886248539150756</v>
      </c>
      <c r="J144" s="103" t="n">
        <v>0.439604356079528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255729320350156</v>
      </c>
      <c r="D145" s="103" t="n">
        <v>-0.781928757602088</v>
      </c>
      <c r="E145" s="103" t="n">
        <v>-0.97932535364528</v>
      </c>
      <c r="F145" s="103" t="n">
        <v>-1.12248916896417</v>
      </c>
      <c r="G145" s="103" t="n">
        <v>-0.179305980381812</v>
      </c>
      <c r="H145" s="103" t="n">
        <v>0.833333333333329</v>
      </c>
      <c r="I145" s="103" t="n">
        <v>1.08118544261029</v>
      </c>
      <c r="J145" s="103" t="n">
        <v>0.8256241917835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86745805945321</v>
      </c>
      <c r="D146" s="103" t="n">
        <v>-4.78692352597781</v>
      </c>
      <c r="E146" s="103" t="n">
        <v>-0.729270729270709</v>
      </c>
      <c r="F146" s="103" t="n">
        <v>-1.05556662019518</v>
      </c>
      <c r="G146" s="103" t="n">
        <v>0.243026204564671</v>
      </c>
      <c r="H146" s="103" t="n">
        <v>-0.691908514318669</v>
      </c>
      <c r="I146" s="103" t="n">
        <v>-0.0477509311431561</v>
      </c>
      <c r="J146" s="103" t="n">
        <v>0.7202052091554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0.166895739249952</v>
      </c>
      <c r="D147" s="103" t="n">
        <v>-0.756182301246682</v>
      </c>
      <c r="E147" s="103" t="n">
        <v>0.784945154473178</v>
      </c>
      <c r="F147" s="103" t="n">
        <v>0.734702093397743</v>
      </c>
      <c r="G147" s="103" t="n">
        <v>-2.51923685042689</v>
      </c>
      <c r="H147" s="103" t="n">
        <v>-0.358041416682795</v>
      </c>
      <c r="I147" s="103" t="n">
        <v>0.649722912287416</v>
      </c>
      <c r="J147" s="103" t="n">
        <v>0.36242531100008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0392041556404905</v>
      </c>
      <c r="D148" s="103" t="n">
        <v>-0.741350906095548</v>
      </c>
      <c r="E148" s="103" t="n">
        <v>0.479281078382428</v>
      </c>
      <c r="F148" s="103" t="n">
        <v>0.729343590768309</v>
      </c>
      <c r="G148" s="103" t="n">
        <v>-1.96799307958479</v>
      </c>
      <c r="H148" s="103" t="n">
        <v>0.116538797708074</v>
      </c>
      <c r="I148" s="103" t="n">
        <v>-0.294285171824569</v>
      </c>
      <c r="J148" s="103" t="n">
        <v>0.0390396252196013</v>
      </c>
    </row>
    <row r="149" customFormat="false" ht="10.5" hidden="true" customHeight="true" outlineLevel="0" collapsed="false">
      <c r="A149" s="99"/>
      <c r="B149" s="100" t="s">
        <v>280</v>
      </c>
      <c r="C149" s="103" t="n">
        <v>-0.0489859900068552</v>
      </c>
      <c r="D149" s="103" t="n">
        <v>-1.6286307053942</v>
      </c>
      <c r="E149" s="103" t="n">
        <v>0.158998310642971</v>
      </c>
      <c r="F149" s="103" t="n">
        <v>0.178536004760971</v>
      </c>
      <c r="G149" s="103" t="n">
        <v>-1.80895654092213</v>
      </c>
      <c r="H149" s="103" t="n">
        <v>0.126103404791934</v>
      </c>
      <c r="I149" s="103" t="n">
        <v>-0.209463962677319</v>
      </c>
      <c r="J149" s="103" t="n">
        <v>0.10731707317073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3326798666927</v>
      </c>
      <c r="D150" s="103" t="n">
        <v>-0.927976378783086</v>
      </c>
      <c r="E150" s="103" t="n">
        <v>-0.327413433872422</v>
      </c>
      <c r="F150" s="103" t="n">
        <v>-0.178217821782184</v>
      </c>
      <c r="G150" s="103" t="n">
        <v>-1.43787912828579</v>
      </c>
      <c r="H150" s="103" t="n">
        <v>-0.474714202673894</v>
      </c>
      <c r="I150" s="103" t="n">
        <v>0.639251979772922</v>
      </c>
      <c r="J150" s="103" t="n">
        <v>-0.399571191891624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118017309205356</v>
      </c>
      <c r="D151" s="103" t="n">
        <v>-3.43799893560404</v>
      </c>
      <c r="E151" s="103" t="n">
        <v>-0.577344216603621</v>
      </c>
      <c r="F151" s="103" t="n">
        <v>-0.535608014282872</v>
      </c>
      <c r="G151" s="103" t="n">
        <v>-0.569865511739238</v>
      </c>
      <c r="H151" s="103" t="n">
        <v>-0.0292027645283781</v>
      </c>
      <c r="I151" s="103" t="n">
        <v>-0.568828213879414</v>
      </c>
      <c r="J151" s="103" t="n">
        <v>-0.0587084148727968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502166207168159</v>
      </c>
      <c r="D152" s="103" t="n">
        <v>-1.75264550264551</v>
      </c>
      <c r="E152" s="103" t="n">
        <v>0.931117340808967</v>
      </c>
      <c r="F152" s="103" t="n">
        <v>0.737933785400884</v>
      </c>
      <c r="G152" s="103" t="n">
        <v>-0.435580009170096</v>
      </c>
      <c r="H152" s="103" t="n">
        <v>0.496592015579338</v>
      </c>
      <c r="I152" s="103" t="n">
        <v>0.381388253241809</v>
      </c>
      <c r="J152" s="103" t="n">
        <v>0.30350499314666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68580386009603</v>
      </c>
      <c r="D153" s="103" t="n">
        <v>1.88488724335241</v>
      </c>
      <c r="E153" s="103" t="n">
        <v>2.06328737228449</v>
      </c>
      <c r="F153" s="103" t="n">
        <v>2.32627202534152</v>
      </c>
      <c r="G153" s="103" t="n">
        <v>-1.17430347685931</v>
      </c>
      <c r="H153" s="103" t="n">
        <v>0.203468656137986</v>
      </c>
      <c r="I153" s="103" t="n">
        <v>0.0569908814589581</v>
      </c>
      <c r="J153" s="103" t="n">
        <v>0.1366520253782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23800720054498</v>
      </c>
      <c r="D154" s="103" t="n">
        <v>33.1130932716661</v>
      </c>
      <c r="E154" s="103" t="n">
        <v>1.06910292545437</v>
      </c>
      <c r="F154" s="103" t="n">
        <v>0.251523652897362</v>
      </c>
      <c r="G154" s="103" t="n">
        <v>-0.93196644920782</v>
      </c>
      <c r="H154" s="103" t="n">
        <v>0.976600270740676</v>
      </c>
      <c r="I154" s="103" t="n">
        <v>-1.20561989747485</v>
      </c>
      <c r="J154" s="103" t="n">
        <v>-0.136465542450537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</v>
      </c>
      <c r="D155" s="103" t="n">
        <v>-3.03606882859035</v>
      </c>
      <c r="E155" s="103" t="n">
        <v>0.548129627848851</v>
      </c>
      <c r="F155" s="103" t="n">
        <v>0.260542314001739</v>
      </c>
      <c r="G155" s="103" t="n">
        <v>-3.30432737535278</v>
      </c>
      <c r="H155" s="103" t="n">
        <v>0.210667432730062</v>
      </c>
      <c r="I155" s="103" t="n">
        <v>0.336312097626617</v>
      </c>
      <c r="J155" s="103" t="n">
        <v>-0.107369448511463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203883495145632</v>
      </c>
      <c r="D156" s="103" t="n">
        <v>-0.82757443904103</v>
      </c>
      <c r="E156" s="103" t="n">
        <v>-0.382555470543238</v>
      </c>
      <c r="F156" s="103" t="n">
        <v>-0.68334937439846</v>
      </c>
      <c r="G156" s="103" t="n">
        <v>-2.39571932384774</v>
      </c>
      <c r="H156" s="103" t="n">
        <v>-0.219780219780219</v>
      </c>
      <c r="I156" s="103" t="n">
        <v>0.0861903849837233</v>
      </c>
      <c r="J156" s="103" t="n">
        <v>-0.019542700801253</v>
      </c>
    </row>
    <row r="157" customFormat="false" ht="10.5" hidden="true" customHeight="true" outlineLevel="0" collapsed="false">
      <c r="A157" s="99"/>
      <c r="B157" s="100" t="s">
        <v>280</v>
      </c>
      <c r="C157" s="103" t="n">
        <v>-0.175114310730621</v>
      </c>
      <c r="D157" s="103" t="n">
        <v>0.498967653131444</v>
      </c>
      <c r="E157" s="103" t="n">
        <v>-0.68164362519201</v>
      </c>
      <c r="F157" s="103" t="n">
        <v>-0.920631844170956</v>
      </c>
      <c r="G157" s="103" t="n">
        <v>-1.75679043109895</v>
      </c>
      <c r="H157" s="103" t="n">
        <v>0.622486113771288</v>
      </c>
      <c r="I157" s="103" t="n">
        <v>-0.0574107740886092</v>
      </c>
      <c r="J157" s="103" t="n">
        <v>0.11727912431587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65247051944255</v>
      </c>
      <c r="D158" s="103" t="n">
        <v>-9.62164013011471</v>
      </c>
      <c r="E158" s="103" t="n">
        <v>0.58965683905268</v>
      </c>
      <c r="F158" s="103" t="n">
        <v>1.2323943661972</v>
      </c>
      <c r="G158" s="103" t="n">
        <v>-0.519974635383633</v>
      </c>
      <c r="H158" s="103" t="n">
        <v>0.475873227372233</v>
      </c>
      <c r="I158" s="103" t="n">
        <v>1.28291048348493</v>
      </c>
      <c r="J158" s="103" t="n">
        <v>0.224521671222178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94233937397041</v>
      </c>
      <c r="D159" s="103" t="n">
        <v>-1.73328281871567</v>
      </c>
      <c r="E159" s="103" t="n">
        <v>1.00903325004805</v>
      </c>
      <c r="F159" s="103" t="n">
        <v>1.07246376811594</v>
      </c>
      <c r="G159" s="103" t="n">
        <v>2.02702702702705</v>
      </c>
      <c r="H159" s="103" t="n">
        <v>0.909349246945169</v>
      </c>
      <c r="I159" s="103" t="n">
        <v>-0.113432271481244</v>
      </c>
      <c r="J159" s="103" t="n">
        <v>0.36037790980812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41080038572818</v>
      </c>
      <c r="D160" s="103" t="n">
        <v>-1.26265060240965</v>
      </c>
      <c r="E160" s="103" t="n">
        <v>0.618399771667782</v>
      </c>
      <c r="F160" s="103" t="n">
        <v>0.984609501959668</v>
      </c>
      <c r="G160" s="103" t="n">
        <v>-1.33699862551543</v>
      </c>
      <c r="H160" s="103" t="n">
        <v>0.290997840983763</v>
      </c>
      <c r="I160" s="103" t="n">
        <v>0.274439292135881</v>
      </c>
      <c r="J160" s="103" t="n">
        <v>0.2620341614906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77200577200571</v>
      </c>
      <c r="D161" s="103" t="n">
        <v>-0.790706755173758</v>
      </c>
      <c r="E161" s="103" t="n">
        <v>1.13464447806354</v>
      </c>
      <c r="F161" s="103" t="n">
        <v>1.05073835668308</v>
      </c>
      <c r="G161" s="103" t="n">
        <v>-1.88703140830799</v>
      </c>
      <c r="H161" s="103" t="n">
        <v>-0.16847622613254</v>
      </c>
      <c r="I161" s="103" t="n">
        <v>0.915439788599485</v>
      </c>
      <c r="J161" s="103" t="n">
        <v>0.30974736230761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3821138211382</v>
      </c>
      <c r="D162" s="103" t="n">
        <v>0.66909377152416</v>
      </c>
      <c r="E162" s="103" t="n">
        <v>2.60845175766642</v>
      </c>
      <c r="F162" s="103" t="n">
        <v>3.00702576112413</v>
      </c>
      <c r="G162" s="103" t="n">
        <v>-2.27184716664516</v>
      </c>
      <c r="H162" s="103" t="n">
        <v>1.21882617663604</v>
      </c>
      <c r="I162" s="103" t="n">
        <v>0.841672121948918</v>
      </c>
      <c r="J162" s="103" t="n">
        <v>0.7719772266718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24834499716286</v>
      </c>
      <c r="D163" s="103" t="n">
        <v>-2.20897272993842</v>
      </c>
      <c r="E163" s="103" t="n">
        <v>1.37585421412301</v>
      </c>
      <c r="F163" s="103" t="n">
        <v>2.04619861767917</v>
      </c>
      <c r="G163" s="103" t="n">
        <v>3.90965526350549</v>
      </c>
      <c r="H163" s="103" t="n">
        <v>1.1300481659874</v>
      </c>
      <c r="I163" s="103" t="n">
        <v>1.58582954650841</v>
      </c>
      <c r="J163" s="103" t="n">
        <v>0.1723642631427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8899682421071</v>
      </c>
      <c r="D164" s="103" t="n">
        <v>-1.6591704147926</v>
      </c>
      <c r="E164" s="103" t="n">
        <v>1.50997663131403</v>
      </c>
      <c r="F164" s="103" t="n">
        <v>1.80019606095713</v>
      </c>
      <c r="G164" s="103" t="n">
        <v>2.96173890936824</v>
      </c>
      <c r="H164" s="103" t="n">
        <v>1.53874335958966</v>
      </c>
      <c r="I164" s="103" t="n">
        <v>1.55194449516158</v>
      </c>
      <c r="J164" s="103" t="n">
        <v>0.37281330656723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8037624492806</v>
      </c>
      <c r="D165" s="103" t="n">
        <v>1.4737270047769</v>
      </c>
      <c r="E165" s="103" t="n">
        <v>1.25730476359129</v>
      </c>
      <c r="F165" s="103" t="n">
        <v>1.61953952551868</v>
      </c>
      <c r="G165" s="103" t="n">
        <v>2.18518518518518</v>
      </c>
      <c r="H165" s="103" t="n">
        <v>1.87624030308497</v>
      </c>
      <c r="I165" s="103" t="n">
        <v>1.40237324703345</v>
      </c>
      <c r="J165" s="103" t="n">
        <v>0.2095238095238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91651476485598</v>
      </c>
      <c r="D166" s="103" t="n">
        <v>-0.921474358974365</v>
      </c>
      <c r="E166" s="103" t="n">
        <v>0.288562434417614</v>
      </c>
      <c r="F166" s="103" t="n">
        <v>0.146450723638878</v>
      </c>
      <c r="G166" s="103" t="n">
        <v>-0.483266884136754</v>
      </c>
      <c r="H166" s="103" t="n">
        <v>-0.301044802550038</v>
      </c>
      <c r="I166" s="103" t="n">
        <v>0.877659574468098</v>
      </c>
      <c r="J166" s="103" t="n">
        <v>0.38015586390420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7044711014179</v>
      </c>
      <c r="D167" s="103" t="n">
        <v>-0.121310149615866</v>
      </c>
      <c r="E167" s="103" t="n">
        <v>1.21196268201238</v>
      </c>
      <c r="F167" s="103" t="n">
        <v>0.705376344086005</v>
      </c>
      <c r="G167" s="103" t="n">
        <v>-4.33410222168266</v>
      </c>
      <c r="H167" s="103" t="n">
        <v>0.914742451154524</v>
      </c>
      <c r="I167" s="103" t="n">
        <v>0.940328675630539</v>
      </c>
      <c r="J167" s="103" t="n">
        <v>0.17989017231585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794725909870863</v>
      </c>
      <c r="D168" s="103" t="n">
        <v>-0.425101214574894</v>
      </c>
      <c r="E168" s="103" t="n">
        <v>1.10268780151618</v>
      </c>
      <c r="F168" s="103" t="n">
        <v>1.53754164175281</v>
      </c>
      <c r="G168" s="103" t="n">
        <v>0.291878172588838</v>
      </c>
      <c r="H168" s="103" t="n">
        <v>1.14406406758781</v>
      </c>
      <c r="I168" s="103" t="n">
        <v>0.844506355563297</v>
      </c>
      <c r="J168" s="103" t="n">
        <v>0.21737075890749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31816145506687</v>
      </c>
      <c r="D169" s="103" t="n">
        <v>-1.26041878430576</v>
      </c>
      <c r="E169" s="103" t="n">
        <v>1.43149284253579</v>
      </c>
      <c r="F169" s="103" t="n">
        <v>1.12728190460165</v>
      </c>
      <c r="G169" s="103" t="n">
        <v>0.316335568771351</v>
      </c>
      <c r="H169" s="103" t="n">
        <v>0.931001479161225</v>
      </c>
      <c r="I169" s="103" t="n">
        <v>0.673400673400664</v>
      </c>
      <c r="J169" s="103" t="n">
        <v>0.622406639004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6795383932545</v>
      </c>
      <c r="D170" s="103" t="n">
        <v>-3.52069178505249</v>
      </c>
      <c r="E170" s="103" t="n">
        <v>-0.747647849462368</v>
      </c>
      <c r="F170" s="103" t="n">
        <v>-1.26445387238998</v>
      </c>
      <c r="G170" s="103" t="n">
        <v>-0.340565085771942</v>
      </c>
      <c r="H170" s="103" t="n">
        <v>2.57758620689654</v>
      </c>
      <c r="I170" s="103" t="n">
        <v>1.26061229740159</v>
      </c>
      <c r="J170" s="103" t="n">
        <v>0.749765698219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14557631300684</v>
      </c>
      <c r="D171" s="103" t="n">
        <v>-2.03798548868971</v>
      </c>
      <c r="E171" s="103" t="n">
        <v>-1.42192128650022</v>
      </c>
      <c r="F171" s="103" t="n">
        <v>-2.22428174235402</v>
      </c>
      <c r="G171" s="103" t="n">
        <v>-0.746740918871041</v>
      </c>
      <c r="H171" s="103" t="n">
        <v>0.638709135221461</v>
      </c>
      <c r="I171" s="103" t="n">
        <v>0.245596205962073</v>
      </c>
      <c r="J171" s="103" t="n">
        <v>0.6697674418604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2924569916188</v>
      </c>
      <c r="D172" s="103" t="n">
        <v>0.860472715390472</v>
      </c>
      <c r="E172" s="103" t="n">
        <v>-3.95810079848889</v>
      </c>
      <c r="F172" s="103" t="n">
        <v>-2.63679448513572</v>
      </c>
      <c r="G172" s="103" t="n">
        <v>-2.71614384085692</v>
      </c>
      <c r="H172" s="103" t="n">
        <v>-0.601252609603336</v>
      </c>
      <c r="I172" s="103" t="n">
        <v>-0.185857903184925</v>
      </c>
      <c r="J172" s="103" t="n">
        <v>0.5267048604694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9752833050771</v>
      </c>
      <c r="D173" s="103" t="n">
        <v>0.831533477321827</v>
      </c>
      <c r="E173" s="103" t="n">
        <v>-5.50688360450563</v>
      </c>
      <c r="F173" s="103" t="n">
        <v>-5.5757146650146</v>
      </c>
      <c r="G173" s="103" t="n">
        <v>0.917551448420497</v>
      </c>
      <c r="H173" s="103" t="n">
        <v>-1.10896412669076</v>
      </c>
      <c r="I173" s="103" t="n">
        <v>-0.253914515446468</v>
      </c>
      <c r="J173" s="103" t="n">
        <v>0.22060851181173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73655719956695</v>
      </c>
      <c r="D174" s="103" t="n">
        <v>7.01510121023883</v>
      </c>
      <c r="E174" s="103" t="n">
        <v>-11.6556291390729</v>
      </c>
      <c r="F174" s="103" t="n">
        <v>-13.431436873184</v>
      </c>
      <c r="G174" s="103" t="n">
        <v>0.285751396285235</v>
      </c>
      <c r="H174" s="103" t="n">
        <v>-4.81692294622376</v>
      </c>
      <c r="I174" s="103" t="n">
        <v>-1.09461179465421</v>
      </c>
      <c r="J174" s="103" t="n">
        <v>0.082546088232589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49294440761443</v>
      </c>
      <c r="D175" s="103" t="n">
        <v>1.0408326661329</v>
      </c>
      <c r="E175" s="103" t="n">
        <v>-0.235596487470545</v>
      </c>
      <c r="F175" s="103" t="n">
        <v>-0.974447812906021</v>
      </c>
      <c r="G175" s="103" t="n">
        <v>-1.96865690972672</v>
      </c>
      <c r="H175" s="103" t="n">
        <v>0.0357015351660124</v>
      </c>
      <c r="I175" s="103" t="n">
        <v>0.0257378174330967</v>
      </c>
      <c r="J175" s="103" t="n">
        <v>0.96224340175952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69539417914663</v>
      </c>
      <c r="D176" s="103" t="n">
        <v>0.00990491283675965</v>
      </c>
      <c r="E176" s="103" t="n">
        <v>0.869471876341791</v>
      </c>
      <c r="F176" s="103" t="n">
        <v>1.74939864421606</v>
      </c>
      <c r="G176" s="103" t="n">
        <v>0.449200687012819</v>
      </c>
      <c r="H176" s="103" t="n">
        <v>-0.651320485367606</v>
      </c>
      <c r="I176" s="103" t="n">
        <v>-0.042885324641901</v>
      </c>
      <c r="J176" s="103" t="n">
        <v>0.4356902968140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02679830747545</v>
      </c>
      <c r="D177" s="103" t="n">
        <v>0.396157274437954</v>
      </c>
      <c r="E177" s="103" t="n">
        <v>2.10705544322656</v>
      </c>
      <c r="F177" s="103" t="n">
        <v>2.14915108532129</v>
      </c>
      <c r="G177" s="103" t="n">
        <v>-0.341970274891494</v>
      </c>
      <c r="H177" s="103" t="n">
        <v>0.224517287831176</v>
      </c>
      <c r="I177" s="103" t="n">
        <v>0.291745323494069</v>
      </c>
      <c r="J177" s="103" t="n">
        <v>0.6958879349299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416829745596</v>
      </c>
      <c r="D178" s="103" t="n">
        <v>-2.17026733747657</v>
      </c>
      <c r="E178" s="103" t="n">
        <v>3.67899947889525</v>
      </c>
      <c r="F178" s="103" t="n">
        <v>3.76604249947401</v>
      </c>
      <c r="G178" s="103" t="n">
        <v>-0.580704764418627</v>
      </c>
      <c r="H178" s="103" t="n">
        <v>1.084229390681</v>
      </c>
      <c r="I178" s="103" t="n">
        <v>1.06091718001369</v>
      </c>
      <c r="J178" s="103" t="n">
        <v>0.63722850475677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4368610113291</v>
      </c>
      <c r="D179" s="103" t="n">
        <v>1.1092064132298</v>
      </c>
      <c r="E179" s="103" t="n">
        <v>3.68918375552876</v>
      </c>
      <c r="F179" s="103" t="n">
        <v>3.85239253852392</v>
      </c>
      <c r="G179" s="103" t="n">
        <v>3.39838045931235</v>
      </c>
      <c r="H179" s="103" t="n">
        <v>1.94131725910825</v>
      </c>
      <c r="I179" s="103" t="n">
        <v>0.237047070775475</v>
      </c>
      <c r="J179" s="103" t="n">
        <v>-0.1248550789262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44692635975659</v>
      </c>
      <c r="D180" s="103" t="n">
        <v>0.4388151989628</v>
      </c>
      <c r="E180" s="103" t="n">
        <v>0.290838584585558</v>
      </c>
      <c r="F180" s="103" t="n">
        <v>1.06403748535729</v>
      </c>
      <c r="G180" s="103" t="n">
        <v>0.0641930928232171</v>
      </c>
      <c r="H180" s="103" t="n">
        <v>1.02608695652175</v>
      </c>
      <c r="I180" s="103" t="n">
        <v>0.810810810810807</v>
      </c>
      <c r="J180" s="103" t="n">
        <v>0.62505580855433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39805124503775</v>
      </c>
      <c r="D181" s="103" t="n">
        <v>0.665276536590213</v>
      </c>
      <c r="E181" s="103" t="n">
        <v>2.67762203963267</v>
      </c>
      <c r="F181" s="103" t="n">
        <v>2.97498309668696</v>
      </c>
      <c r="G181" s="103" t="n">
        <v>-1.70644085193739</v>
      </c>
      <c r="H181" s="103" t="n">
        <v>0.146324668617666</v>
      </c>
      <c r="I181" s="103" t="n">
        <v>0.167560321715811</v>
      </c>
      <c r="J181" s="103" t="n">
        <v>0.062117312982536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940354648038678</v>
      </c>
      <c r="D182" s="103" t="n">
        <v>-1.40067074373644</v>
      </c>
      <c r="E182" s="103" t="n">
        <v>2.61720956505367</v>
      </c>
      <c r="F182" s="103" t="n">
        <v>3.25485414126254</v>
      </c>
      <c r="G182" s="103" t="n">
        <v>7.10090066570943</v>
      </c>
      <c r="H182" s="103" t="n">
        <v>0.842286205414709</v>
      </c>
      <c r="I182" s="103" t="n">
        <v>-0.03345600535296</v>
      </c>
      <c r="J182" s="103" t="n">
        <v>0.035473572188720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99"/>
      <c r="B12" s="100" t="s">
        <v>278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99"/>
      <c r="B13" s="100" t="s">
        <v>279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99"/>
      <c r="B14" s="100" t="s">
        <v>280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99"/>
      <c r="B16" s="100" t="s">
        <v>278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99"/>
      <c r="B17" s="100" t="s">
        <v>279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99"/>
      <c r="B18" s="100" t="s">
        <v>280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99"/>
      <c r="B20" s="100" t="s">
        <v>278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99"/>
      <c r="B21" s="100" t="s">
        <v>279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99"/>
      <c r="B22" s="100" t="s">
        <v>280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99"/>
      <c r="B25" s="100" t="s">
        <v>279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99"/>
      <c r="B26" s="100" t="s">
        <v>280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99"/>
      <c r="B28" s="100" t="s">
        <v>278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99"/>
      <c r="B29" s="100" t="s">
        <v>279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99"/>
      <c r="B30" s="100" t="s">
        <v>280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99"/>
      <c r="B34" s="100" t="s">
        <v>280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99"/>
      <c r="B36" s="100" t="s">
        <v>278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99"/>
      <c r="B38" s="100" t="s">
        <v>280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99"/>
      <c r="B40" s="100" t="s">
        <v>278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99"/>
      <c r="B41" s="100" t="s">
        <v>279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99"/>
      <c r="B42" s="100" t="s">
        <v>280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99"/>
      <c r="B50" s="100" t="s">
        <v>280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99"/>
      <c r="B52" s="100" t="s">
        <v>278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99"/>
      <c r="B53" s="100" t="s">
        <v>279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99"/>
      <c r="B54" s="100" t="s">
        <v>280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99"/>
      <c r="B56" s="100" t="s">
        <v>278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99"/>
      <c r="B57" s="100" t="s">
        <v>279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99"/>
      <c r="B58" s="100" t="s">
        <v>280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99"/>
      <c r="B60" s="100" t="s">
        <v>278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99"/>
      <c r="B61" s="100" t="s">
        <v>279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99"/>
      <c r="B62" s="100" t="s">
        <v>280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99"/>
      <c r="B64" s="100" t="s">
        <v>278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99"/>
      <c r="B65" s="100" t="s">
        <v>279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6.75" hidden="true" customHeight="true" outlineLevel="0" collapsed="false">
      <c r="A66" s="99"/>
      <c r="B66" s="100" t="s">
        <v>280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true" customHeight="true" outlineLevel="0" collapsed="false">
      <c r="A68" s="99"/>
      <c r="B68" s="100" t="s">
        <v>278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true" customHeight="true" outlineLevel="0" collapsed="false">
      <c r="A70" s="99"/>
      <c r="B70" s="100" t="s">
        <v>280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62</v>
      </c>
      <c r="D71" s="144" t="n">
        <v>2.02</v>
      </c>
      <c r="E71" s="144" t="n">
        <v>84.92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3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5</v>
      </c>
      <c r="D74" s="144" t="n">
        <v>2.07</v>
      </c>
      <c r="E74" s="144" t="n">
        <v>86.25</v>
      </c>
      <c r="F74" s="144" t="n">
        <v>80.79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33</v>
      </c>
      <c r="D76" s="144" t="n">
        <v>2.12</v>
      </c>
      <c r="E76" s="144" t="n">
        <v>87.4</v>
      </c>
      <c r="F76" s="144" t="n">
        <v>82</v>
      </c>
      <c r="G76" s="144" t="n">
        <v>13.03</v>
      </c>
      <c r="H76" s="144" t="n">
        <v>58.09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58</v>
      </c>
      <c r="D77" s="144" t="n">
        <v>2.12</v>
      </c>
      <c r="E77" s="144" t="n">
        <v>87.52</v>
      </c>
      <c r="F77" s="144" t="n">
        <v>82.14</v>
      </c>
      <c r="G77" s="144" t="n">
        <v>13.09</v>
      </c>
      <c r="H77" s="144" t="n">
        <v>58.4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04</v>
      </c>
      <c r="D78" s="144" t="n">
        <v>2.14</v>
      </c>
      <c r="E78" s="144" t="n">
        <v>88.96</v>
      </c>
      <c r="F78" s="144" t="n">
        <v>83.6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06</v>
      </c>
      <c r="D79" s="144" t="n">
        <v>2.18</v>
      </c>
      <c r="E79" s="144" t="n">
        <v>89.82</v>
      </c>
      <c r="F79" s="144" t="n">
        <v>84.38</v>
      </c>
      <c r="G79" s="144" t="n">
        <v>13.24</v>
      </c>
      <c r="H79" s="144" t="n">
        <v>59.32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67</v>
      </c>
      <c r="D80" s="144" t="n">
        <v>2.19</v>
      </c>
      <c r="E80" s="144" t="n">
        <v>90.46</v>
      </c>
      <c r="F80" s="144" t="n">
        <v>85</v>
      </c>
      <c r="G80" s="144" t="n">
        <v>13.13</v>
      </c>
      <c r="H80" s="144" t="n">
        <v>59.73</v>
      </c>
      <c r="I80" s="144" t="n">
        <v>52.68</v>
      </c>
      <c r="J80" s="144" t="n">
        <v>8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306.96</v>
      </c>
      <c r="D81" s="144" t="n">
        <v>2.23</v>
      </c>
      <c r="E81" s="144" t="n">
        <v>90.19</v>
      </c>
      <c r="F81" s="144" t="n">
        <v>84.67</v>
      </c>
      <c r="G81" s="144" t="n">
        <v>13.11</v>
      </c>
      <c r="H81" s="144" t="n">
        <v>62.15</v>
      </c>
      <c r="I81" s="144" t="n">
        <v>53.35</v>
      </c>
      <c r="J81" s="144" t="n">
        <v>86.2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37</v>
      </c>
      <c r="D82" s="144" t="n">
        <v>2.26</v>
      </c>
      <c r="E82" s="144" t="n">
        <v>91.2</v>
      </c>
      <c r="F82" s="144" t="n">
        <v>85.6</v>
      </c>
      <c r="G82" s="144" t="n">
        <v>13.12</v>
      </c>
      <c r="H82" s="144" t="n">
        <v>61</v>
      </c>
      <c r="I82" s="144" t="n">
        <v>53.47</v>
      </c>
      <c r="J82" s="144" t="n">
        <v>87.8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28</v>
      </c>
      <c r="D83" s="144" t="n">
        <v>2.29</v>
      </c>
      <c r="E83" s="144" t="n">
        <v>87.6</v>
      </c>
      <c r="F83" s="144" t="n">
        <v>81.91</v>
      </c>
      <c r="G83" s="144" t="n">
        <v>13.15</v>
      </c>
      <c r="H83" s="144" t="n">
        <v>61.03</v>
      </c>
      <c r="I83" s="144" t="n">
        <v>52.78</v>
      </c>
      <c r="J83" s="144" t="n">
        <v>88.9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76</v>
      </c>
      <c r="D84" s="144" t="n">
        <v>2.32</v>
      </c>
      <c r="E84" s="144" t="n">
        <v>85.85</v>
      </c>
      <c r="F84" s="144" t="n">
        <v>80.19</v>
      </c>
      <c r="G84" s="144" t="n">
        <v>13.14</v>
      </c>
      <c r="H84" s="144" t="n">
        <v>61.09</v>
      </c>
      <c r="I84" s="144" t="n">
        <v>52.77</v>
      </c>
      <c r="J84" s="144" t="n">
        <v>90.2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55</v>
      </c>
      <c r="D85" s="144" t="n">
        <v>2.32</v>
      </c>
      <c r="E85" s="144" t="n">
        <v>85.79</v>
      </c>
      <c r="F85" s="144" t="n">
        <v>80.14</v>
      </c>
      <c r="G85" s="144" t="n">
        <v>13.11</v>
      </c>
      <c r="H85" s="144" t="n">
        <v>61.03</v>
      </c>
      <c r="I85" s="144" t="n">
        <v>52.54</v>
      </c>
      <c r="J85" s="144" t="n">
        <v>91.93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6</v>
      </c>
      <c r="D86" s="144" t="n">
        <v>2.34</v>
      </c>
      <c r="E86" s="144" t="n">
        <v>85.85</v>
      </c>
      <c r="F86" s="144" t="n">
        <v>80.17</v>
      </c>
      <c r="G86" s="144" t="n">
        <v>13.16</v>
      </c>
      <c r="H86" s="144" t="n">
        <v>61.16</v>
      </c>
      <c r="I86" s="144" t="n">
        <v>52.98</v>
      </c>
      <c r="J86" s="144" t="n">
        <v>92.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9</v>
      </c>
      <c r="D87" s="144" t="n">
        <v>2.34</v>
      </c>
      <c r="E87" s="144" t="n">
        <v>86.39</v>
      </c>
      <c r="F87" s="144" t="n">
        <v>80.78</v>
      </c>
      <c r="G87" s="144" t="n">
        <v>13.06</v>
      </c>
      <c r="H87" s="144" t="n">
        <v>61.47</v>
      </c>
      <c r="I87" s="144" t="n">
        <v>53.86</v>
      </c>
      <c r="J87" s="144" t="n">
        <v>92.94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8</v>
      </c>
      <c r="D88" s="144" t="n">
        <v>2.36</v>
      </c>
      <c r="E88" s="144" t="n">
        <v>87.71</v>
      </c>
      <c r="F88" s="144" t="n">
        <v>82.03</v>
      </c>
      <c r="G88" s="144" t="n">
        <v>13.36</v>
      </c>
      <c r="H88" s="144" t="n">
        <v>61.98</v>
      </c>
      <c r="I88" s="144" t="n">
        <v>54.62</v>
      </c>
      <c r="J88" s="144" t="n">
        <v>93.28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73</v>
      </c>
      <c r="D89" s="144" t="n">
        <v>2.39</v>
      </c>
      <c r="E89" s="144" t="n">
        <v>88.14</v>
      </c>
      <c r="F89" s="144" t="n">
        <v>82.45</v>
      </c>
      <c r="G89" s="144" t="n">
        <v>13.44</v>
      </c>
      <c r="H89" s="144" t="n">
        <v>62.61</v>
      </c>
      <c r="I89" s="144" t="n">
        <v>55.81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95</v>
      </c>
      <c r="D90" s="144" t="n">
        <v>2.4</v>
      </c>
      <c r="E90" s="144" t="n">
        <v>89.67</v>
      </c>
      <c r="F90" s="144" t="n">
        <v>83.99</v>
      </c>
      <c r="G90" s="144" t="n">
        <v>13.41</v>
      </c>
      <c r="H90" s="144" t="n">
        <v>62.77</v>
      </c>
      <c r="I90" s="144" t="n">
        <v>56.5</v>
      </c>
      <c r="J90" s="144" t="n">
        <v>94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62</v>
      </c>
      <c r="D91" s="144" t="n">
        <v>2.44</v>
      </c>
      <c r="E91" s="144" t="n">
        <v>91.19</v>
      </c>
      <c r="F91" s="144" t="n">
        <v>85.47</v>
      </c>
      <c r="G91" s="144" t="n">
        <v>13.52</v>
      </c>
      <c r="H91" s="144" t="n">
        <v>63.34</v>
      </c>
      <c r="I91" s="144" t="n">
        <v>57.22</v>
      </c>
      <c r="J91" s="144" t="n">
        <v>94.8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9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9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9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9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925451368665</v>
      </c>
      <c r="D103" s="103" t="n">
        <v>-22.2929936305733</v>
      </c>
      <c r="E103" s="103" t="n">
        <v>2.27578777269055</v>
      </c>
      <c r="F103" s="103" t="n">
        <v>2.76267450404116</v>
      </c>
      <c r="G103" s="103" t="n">
        <v>4.87627365356622</v>
      </c>
      <c r="H103" s="103" t="n">
        <v>2.70336093521675</v>
      </c>
      <c r="I103" s="103" t="n">
        <v>2.8081865778201</v>
      </c>
      <c r="J103" s="103" t="n">
        <v>6.958365458750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25008259002297</v>
      </c>
      <c r="D104" s="103" t="n">
        <v>-4.09836065573771</v>
      </c>
      <c r="E104" s="103" t="n">
        <v>-0.43449637919683</v>
      </c>
      <c r="F104" s="103" t="n">
        <v>-0.257400257400263</v>
      </c>
      <c r="G104" s="103" t="n">
        <v>1.31852879944483</v>
      </c>
      <c r="H104" s="103" t="n">
        <v>1.68366137064264</v>
      </c>
      <c r="I104" s="103" t="n">
        <v>2.5925925925926</v>
      </c>
      <c r="J104" s="103" t="n">
        <v>-3.982699585510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22012099271186</v>
      </c>
      <c r="D105" s="103" t="n">
        <v>2.13675213675215</v>
      </c>
      <c r="E105" s="103" t="n">
        <v>1.21660936260248</v>
      </c>
      <c r="F105" s="103" t="n">
        <v>1.20430107526883</v>
      </c>
      <c r="G105" s="103" t="n">
        <v>2.26027397260273</v>
      </c>
      <c r="H105" s="103" t="n">
        <v>2.40205223880596</v>
      </c>
      <c r="I105" s="103" t="n">
        <v>2.43682310469313</v>
      </c>
      <c r="J105" s="103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3194886704509</v>
      </c>
      <c r="D106" s="103" t="n">
        <v>-7.53138075313808</v>
      </c>
      <c r="E106" s="103" t="n">
        <v>1.97282466684085</v>
      </c>
      <c r="F106" s="103" t="n">
        <v>1.81328800113332</v>
      </c>
      <c r="G106" s="103" t="n">
        <v>6.16208975217683</v>
      </c>
      <c r="H106" s="103" t="n">
        <v>3.59826918697337</v>
      </c>
      <c r="I106" s="103" t="n">
        <v>4.18502202643171</v>
      </c>
      <c r="J106" s="103" t="n">
        <v>2.68778924884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5050243401368</v>
      </c>
      <c r="D107" s="103" t="n">
        <v>-0.904977375565608</v>
      </c>
      <c r="E107" s="103" t="n">
        <v>1.52466367713005</v>
      </c>
      <c r="F107" s="103" t="n">
        <v>1.40531515235843</v>
      </c>
      <c r="G107" s="103" t="n">
        <v>1.38801261829653</v>
      </c>
      <c r="H107" s="103" t="n">
        <v>2.2642338975599</v>
      </c>
      <c r="I107" s="103" t="n">
        <v>3.08668076109937</v>
      </c>
      <c r="J107" s="103" t="n">
        <v>1.508060322412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7313307749988</v>
      </c>
      <c r="D108" s="103" t="n">
        <v>0</v>
      </c>
      <c r="E108" s="103" t="n">
        <v>1.1610297829379</v>
      </c>
      <c r="F108" s="103" t="n">
        <v>1.00164654226124</v>
      </c>
      <c r="G108" s="103" t="n">
        <v>3.23584318606098</v>
      </c>
      <c r="H108" s="103" t="n">
        <v>1.93465176268271</v>
      </c>
      <c r="I108" s="103" t="n">
        <v>2.87120590648071</v>
      </c>
      <c r="J108" s="103" t="n">
        <v>3.5689890710382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916122898751141</v>
      </c>
      <c r="D109" s="103" t="n">
        <v>-3.19634703196347</v>
      </c>
      <c r="E109" s="103" t="n">
        <v>-0.474051896207584</v>
      </c>
      <c r="F109" s="103" t="n">
        <v>-0.421138432278227</v>
      </c>
      <c r="G109" s="103" t="n">
        <v>2.41109101868595</v>
      </c>
      <c r="H109" s="103" t="n">
        <v>0.822437789962052</v>
      </c>
      <c r="I109" s="103" t="n">
        <v>1.75438596491229</v>
      </c>
      <c r="J109" s="103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0879972594538</v>
      </c>
      <c r="D110" s="103" t="n">
        <v>2.35849056603772</v>
      </c>
      <c r="E110" s="103" t="n">
        <v>-4.63775382301328</v>
      </c>
      <c r="F110" s="103" t="n">
        <v>-4.80218281036835</v>
      </c>
      <c r="G110" s="103" t="n">
        <v>-0.117716303708065</v>
      </c>
      <c r="H110" s="103" t="n">
        <v>0.627483790002088</v>
      </c>
      <c r="I110" s="103" t="n">
        <v>1.68495297805642</v>
      </c>
      <c r="J110" s="103" t="n">
        <v>0.55338541666667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3874832981336</v>
      </c>
      <c r="D111" s="103" t="n">
        <v>0</v>
      </c>
      <c r="E111" s="103" t="n">
        <v>1.09095688748685</v>
      </c>
      <c r="F111" s="103" t="n">
        <v>1.10346804241902</v>
      </c>
      <c r="G111" s="103" t="n">
        <v>3.12315851502652</v>
      </c>
      <c r="H111" s="103" t="n">
        <v>0.769070879235073</v>
      </c>
      <c r="I111" s="103" t="n">
        <v>1.73410404624276</v>
      </c>
      <c r="J111" s="103" t="n">
        <v>2.3955972806733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6228990700462</v>
      </c>
      <c r="D112" s="103" t="n">
        <v>-0.460829493087545</v>
      </c>
      <c r="E112" s="103" t="n">
        <v>-0.494083994279023</v>
      </c>
      <c r="F112" s="103" t="n">
        <v>-0.42523033309709</v>
      </c>
      <c r="G112" s="103" t="n">
        <v>2.05714285714285</v>
      </c>
      <c r="H112" s="103" t="n">
        <v>1.01072607260726</v>
      </c>
      <c r="I112" s="103" t="n">
        <v>1.47727272727273</v>
      </c>
      <c r="J112" s="103" t="n">
        <v>-0.7113499841922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21696185286115</v>
      </c>
      <c r="D113" s="103" t="n">
        <v>0.462962962962948</v>
      </c>
      <c r="E113" s="103" t="n">
        <v>-0.326669280020909</v>
      </c>
      <c r="F113" s="103" t="n">
        <v>-0.441281138790046</v>
      </c>
      <c r="G113" s="103" t="n">
        <v>1.34378499440091</v>
      </c>
      <c r="H113" s="103" t="n">
        <v>0.65346130283848</v>
      </c>
      <c r="I113" s="103" t="n">
        <v>1.94102276969016</v>
      </c>
      <c r="J113" s="103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96579536337137</v>
      </c>
      <c r="D114" s="103" t="n">
        <v>2.76497695852535</v>
      </c>
      <c r="E114" s="103" t="n">
        <v>-0.104876769795496</v>
      </c>
      <c r="F114" s="103" t="n">
        <v>0.100085787818145</v>
      </c>
      <c r="G114" s="103" t="n">
        <v>3.03867403314915</v>
      </c>
      <c r="H114" s="103" t="n">
        <v>-0.040576181781276</v>
      </c>
      <c r="I114" s="103" t="n">
        <v>1.17173196631271</v>
      </c>
      <c r="J114" s="103" t="n">
        <v>1.2838578362298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4701676631674</v>
      </c>
      <c r="D115" s="103" t="n">
        <v>-0.896860986547083</v>
      </c>
      <c r="E115" s="103" t="n">
        <v>-0.118110236220474</v>
      </c>
      <c r="F115" s="103" t="n">
        <v>-0.128553063848031</v>
      </c>
      <c r="G115" s="103" t="n">
        <v>1.12600536193031</v>
      </c>
      <c r="H115" s="103" t="n">
        <v>0.16237061091941</v>
      </c>
      <c r="I115" s="103" t="n">
        <v>0.868621064060804</v>
      </c>
      <c r="J115" s="103" t="n">
        <v>-0.2473334363889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07705192629817</v>
      </c>
      <c r="D116" s="103" t="n">
        <v>1.35746606334844</v>
      </c>
      <c r="E116" s="103" t="n">
        <v>0.236499802916839</v>
      </c>
      <c r="F116" s="103" t="n">
        <v>0.328947368421069</v>
      </c>
      <c r="G116" s="103" t="n">
        <v>1.48462354188761</v>
      </c>
      <c r="H116" s="103" t="n">
        <v>-0.324214792299898</v>
      </c>
      <c r="I116" s="103" t="n">
        <v>1.47111589522784</v>
      </c>
      <c r="J116" s="103" t="n">
        <v>1.3327134666046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033514907065</v>
      </c>
      <c r="D117" s="103" t="n">
        <v>1.78571428571426</v>
      </c>
      <c r="E117" s="103" t="n">
        <v>0.484991479879398</v>
      </c>
      <c r="F117" s="103" t="n">
        <v>0.627227369921599</v>
      </c>
      <c r="G117" s="103" t="n">
        <v>3.23928944618601</v>
      </c>
      <c r="H117" s="103" t="n">
        <v>0.691197397845087</v>
      </c>
      <c r="I117" s="103" t="n">
        <v>1.44978783592644</v>
      </c>
      <c r="J117" s="103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9447004608295</v>
      </c>
      <c r="D118" s="103" t="n">
        <v>0.877192982456137</v>
      </c>
      <c r="E118" s="103" t="n">
        <v>0.952256717975473</v>
      </c>
      <c r="F118" s="103" t="n">
        <v>1.01997450063749</v>
      </c>
      <c r="G118" s="103" t="n">
        <v>-0.809716599190281</v>
      </c>
      <c r="H118" s="103" t="n">
        <v>1.07005855037352</v>
      </c>
      <c r="I118" s="103" t="n">
        <v>1.53363541303588</v>
      </c>
      <c r="J118" s="103" t="n">
        <v>1.3893083660525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878713878714</v>
      </c>
      <c r="D119" s="103" t="n">
        <v>1.30434782608697</v>
      </c>
      <c r="E119" s="103" t="n">
        <v>1.18878408063057</v>
      </c>
      <c r="F119" s="103" t="n">
        <v>1.2901416351143</v>
      </c>
      <c r="G119" s="103" t="n">
        <v>-0.25510204081634</v>
      </c>
      <c r="H119" s="103" t="n">
        <v>1.03875349580503</v>
      </c>
      <c r="I119" s="103" t="n">
        <v>2.64332303467216</v>
      </c>
      <c r="J119" s="103" t="n">
        <v>1.8915698540363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8129340452005</v>
      </c>
      <c r="D120" s="103" t="n">
        <v>-1.28755364806868</v>
      </c>
      <c r="E120" s="103" t="n">
        <v>-0.0766185672327993</v>
      </c>
      <c r="F120" s="103" t="n">
        <v>-0.0969126401772229</v>
      </c>
      <c r="G120" s="103" t="n">
        <v>-1.22762148337597</v>
      </c>
      <c r="H120" s="103" t="n">
        <v>1.02807433768288</v>
      </c>
      <c r="I120" s="103" t="n">
        <v>0.903010033444815</v>
      </c>
      <c r="J120" s="103" t="n">
        <v>1.52024557813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18754988028732</v>
      </c>
      <c r="D121" s="103" t="n">
        <v>-0.869565217391312</v>
      </c>
      <c r="E121" s="103" t="n">
        <v>0.741214057507975</v>
      </c>
      <c r="F121" s="103" t="n">
        <v>0.748337028824835</v>
      </c>
      <c r="G121" s="103" t="n">
        <v>-0.155359917141368</v>
      </c>
      <c r="H121" s="103" t="n">
        <v>-0.215264187866921</v>
      </c>
      <c r="I121" s="103" t="n">
        <v>1.25952933377526</v>
      </c>
      <c r="J121" s="103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94521635569672</v>
      </c>
      <c r="D122" s="103" t="n">
        <v>-2.19298245614034</v>
      </c>
      <c r="E122" s="103" t="n">
        <v>-0.672332868197387</v>
      </c>
      <c r="F122" s="103" t="n">
        <v>-0.71526822558458</v>
      </c>
      <c r="G122" s="103" t="n">
        <v>-2.28215767634855</v>
      </c>
      <c r="H122" s="103" t="n">
        <v>-0.509903902726038</v>
      </c>
      <c r="I122" s="103" t="n">
        <v>1.24386252045827</v>
      </c>
      <c r="J122" s="103" t="n">
        <v>0.47115933752141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238653991488036</v>
      </c>
      <c r="D123" s="103" t="n">
        <v>-0.448430493273534</v>
      </c>
      <c r="E123" s="103" t="n">
        <v>-0.651340996168571</v>
      </c>
      <c r="F123" s="103" t="n">
        <v>-0.623441396508724</v>
      </c>
      <c r="G123" s="103" t="n">
        <v>0.265392781316336</v>
      </c>
      <c r="H123" s="103" t="n">
        <v>-0.118273211117668</v>
      </c>
      <c r="I123" s="103" t="n">
        <v>0.484966052376336</v>
      </c>
      <c r="J123" s="103" t="n">
        <v>0.4547392354696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559379351503</v>
      </c>
      <c r="D124" s="103" t="n">
        <v>0.900900900900894</v>
      </c>
      <c r="E124" s="103" t="n">
        <v>0.0385653682992455</v>
      </c>
      <c r="F124" s="103" t="n">
        <v>0.0836470096193978</v>
      </c>
      <c r="G124" s="103" t="n">
        <v>0.0529380624669074</v>
      </c>
      <c r="H124" s="103" t="n">
        <v>-0.0394710874284669</v>
      </c>
      <c r="I124" s="103" t="n">
        <v>1.54440154440154</v>
      </c>
      <c r="J124" s="103" t="n">
        <v>0.8487763474324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316869331009713</v>
      </c>
      <c r="D125" s="103" t="n">
        <v>0</v>
      </c>
      <c r="E125" s="103" t="n">
        <v>-0.68105885376508</v>
      </c>
      <c r="F125" s="103" t="n">
        <v>-0.571110182476687</v>
      </c>
      <c r="G125" s="103" t="n">
        <v>-0.793650793650784</v>
      </c>
      <c r="H125" s="103" t="n">
        <v>0.750246791707809</v>
      </c>
      <c r="I125" s="103" t="n">
        <v>0.411913814955639</v>
      </c>
      <c r="J125" s="103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25840960418395</v>
      </c>
      <c r="D126" s="103" t="n">
        <v>0</v>
      </c>
      <c r="E126" s="103" t="n">
        <v>0.517531375339615</v>
      </c>
      <c r="F126" s="103" t="n">
        <v>0.574390585598223</v>
      </c>
      <c r="G126" s="103" t="n">
        <v>-2.34666666666668</v>
      </c>
      <c r="H126" s="103" t="n">
        <v>-0.0979815794630667</v>
      </c>
      <c r="I126" s="103" t="n">
        <v>0.568002524455665</v>
      </c>
      <c r="J126" s="103" t="n">
        <v>0.65817112449235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319418089741</v>
      </c>
      <c r="D127" s="103" t="n">
        <v>0.89285714285711</v>
      </c>
      <c r="E127" s="103" t="n">
        <v>-0.244561719655039</v>
      </c>
      <c r="F127" s="103" t="n">
        <v>-0.181083716395065</v>
      </c>
      <c r="G127" s="103" t="n">
        <v>-0.764609503003811</v>
      </c>
      <c r="H127" s="103" t="n">
        <v>-0.470772852098861</v>
      </c>
      <c r="I127" s="103" t="n">
        <v>0.75305930342013</v>
      </c>
      <c r="J127" s="103" t="n">
        <v>0.27824151363384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06778454480747</v>
      </c>
      <c r="D128" s="103" t="n">
        <v>-1.32743362831857</v>
      </c>
      <c r="E128" s="103" t="n">
        <v>0.154838709677435</v>
      </c>
      <c r="F128" s="103" t="n">
        <v>0.265140943343553</v>
      </c>
      <c r="G128" s="103" t="n">
        <v>-1.1007154650523</v>
      </c>
      <c r="H128" s="103" t="n">
        <v>-0.0985415845486841</v>
      </c>
      <c r="I128" s="103" t="n">
        <v>0.747430706944869</v>
      </c>
      <c r="J128" s="103" t="n">
        <v>-0.48557158712540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0062551961686</v>
      </c>
      <c r="D129" s="103" t="n">
        <v>0</v>
      </c>
      <c r="E129" s="103" t="n">
        <v>0.231898995104345</v>
      </c>
      <c r="F129" s="103" t="n">
        <v>0.236604036186506</v>
      </c>
      <c r="G129" s="103" t="n">
        <v>-0.556483027267646</v>
      </c>
      <c r="H129" s="103" t="n">
        <v>-0.217005326494373</v>
      </c>
      <c r="I129" s="103" t="n">
        <v>1.39103554868623</v>
      </c>
      <c r="J129" s="103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57247091303498</v>
      </c>
      <c r="D130" s="103" t="n">
        <v>0</v>
      </c>
      <c r="E130" s="103" t="n">
        <v>0.796915167095122</v>
      </c>
      <c r="F130" s="103" t="n">
        <v>0.874757011941156</v>
      </c>
      <c r="G130" s="103" t="n">
        <v>-0.559597090095139</v>
      </c>
      <c r="H130" s="103" t="n">
        <v>0.711743772241988</v>
      </c>
      <c r="I130" s="103" t="n">
        <v>2.34756097560978</v>
      </c>
      <c r="J130" s="103" t="n">
        <v>0.3736507057846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85011938779525</v>
      </c>
      <c r="D131" s="103" t="n">
        <v>0</v>
      </c>
      <c r="E131" s="103" t="n">
        <v>0.981892374394278</v>
      </c>
      <c r="F131" s="103" t="n">
        <v>1.0874053682037</v>
      </c>
      <c r="G131" s="103" t="n">
        <v>-2.70118176702307</v>
      </c>
      <c r="H131" s="103" t="n">
        <v>0.844130349430699</v>
      </c>
      <c r="I131" s="103" t="n">
        <v>1.48942508191838</v>
      </c>
      <c r="J131" s="103" t="n">
        <v>0.7445195091686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51411243293683</v>
      </c>
      <c r="D132" s="103" t="n">
        <v>2.2421524663677</v>
      </c>
      <c r="E132" s="103" t="n">
        <v>0.517742139158983</v>
      </c>
      <c r="F132" s="103" t="n">
        <v>0.612745098039213</v>
      </c>
      <c r="G132" s="103" t="n">
        <v>-0.925390399074615</v>
      </c>
      <c r="H132" s="103" t="n">
        <v>0.23359937706833</v>
      </c>
      <c r="I132" s="103" t="n">
        <v>2.31875550337539</v>
      </c>
      <c r="J132" s="103" t="n">
        <v>1.3411796907075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63270498438743</v>
      </c>
      <c r="D133" s="103" t="n">
        <v>0</v>
      </c>
      <c r="E133" s="103" t="n">
        <v>1.20603015075378</v>
      </c>
      <c r="F133" s="103" t="n">
        <v>1.27216132088239</v>
      </c>
      <c r="G133" s="103" t="n">
        <v>-1.69293636894336</v>
      </c>
      <c r="H133" s="103" t="n">
        <v>0.582637405321407</v>
      </c>
      <c r="I133" s="103" t="n">
        <v>1.60642570281124</v>
      </c>
      <c r="J133" s="103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63365086654</v>
      </c>
      <c r="D134" s="103" t="n">
        <v>1.75438596491229</v>
      </c>
      <c r="E134" s="103" t="n">
        <v>-1.16683217477657</v>
      </c>
      <c r="F134" s="103" t="n">
        <v>-0.975544567686754</v>
      </c>
      <c r="G134" s="103" t="n">
        <v>0.415676959619944</v>
      </c>
      <c r="H134" s="103" t="n">
        <v>0.810967368217803</v>
      </c>
      <c r="I134" s="103" t="n">
        <v>1.21400338791644</v>
      </c>
      <c r="J134" s="103" t="n">
        <v>0.64438179621426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049642952611</v>
      </c>
      <c r="D135" s="103" t="n">
        <v>-0.431034482758605</v>
      </c>
      <c r="E135" s="103" t="n">
        <v>0.113036925395619</v>
      </c>
      <c r="F135" s="103" t="n">
        <v>0.121457489878551</v>
      </c>
      <c r="G135" s="103" t="n">
        <v>0.236546422235364</v>
      </c>
      <c r="H135" s="103" t="n">
        <v>0.766136755410841</v>
      </c>
      <c r="I135" s="103" t="n">
        <v>2.98465829846583</v>
      </c>
      <c r="J135" s="103" t="n">
        <v>1.3605442176870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055503043594</v>
      </c>
      <c r="D136" s="103" t="n">
        <v>-0.432900432900439</v>
      </c>
      <c r="E136" s="103" t="n">
        <v>0.589637435704432</v>
      </c>
      <c r="F136" s="103" t="n">
        <v>0.673945275643618</v>
      </c>
      <c r="G136" s="103" t="n">
        <v>-0.412979351032448</v>
      </c>
      <c r="H136" s="103" t="n">
        <v>1.21649876449344</v>
      </c>
      <c r="I136" s="103" t="n">
        <v>1.73347778981582</v>
      </c>
      <c r="J136" s="103" t="n">
        <v>0.1579155151993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8861391715796</v>
      </c>
      <c r="D137" s="103" t="n">
        <v>0.869565217391298</v>
      </c>
      <c r="E137" s="103" t="n">
        <v>0.548765278124222</v>
      </c>
      <c r="F137" s="103" t="n">
        <v>0.629267639576909</v>
      </c>
      <c r="G137" s="103" t="n">
        <v>0.177725118483423</v>
      </c>
      <c r="H137" s="103" t="n">
        <v>0.676056338028161</v>
      </c>
      <c r="I137" s="103" t="n">
        <v>2.20979765708201</v>
      </c>
      <c r="J137" s="103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212414769552</v>
      </c>
      <c r="D138" s="103" t="n">
        <v>0</v>
      </c>
      <c r="E138" s="103" t="n">
        <v>2.33192756139916</v>
      </c>
      <c r="F138" s="103" t="n">
        <v>2.27514635444386</v>
      </c>
      <c r="G138" s="103" t="n">
        <v>-0.17740981667653</v>
      </c>
      <c r="H138" s="103" t="n">
        <v>0.671516508114166</v>
      </c>
      <c r="I138" s="103" t="n">
        <v>3.0476686637145</v>
      </c>
      <c r="J138" s="103" t="n">
        <v>0.54880439043512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7874200896458</v>
      </c>
      <c r="D139" s="103" t="n">
        <v>0.862068965517238</v>
      </c>
      <c r="E139" s="103" t="n">
        <v>1.06666666666666</v>
      </c>
      <c r="F139" s="103" t="n">
        <v>1.32691557174449</v>
      </c>
      <c r="G139" s="103" t="n">
        <v>-1.77725118483413</v>
      </c>
      <c r="H139" s="103" t="n">
        <v>0.870854178247171</v>
      </c>
      <c r="I139" s="103" t="n">
        <v>1.99696663296258</v>
      </c>
      <c r="J139" s="103" t="n">
        <v>0.28589993502275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51617019725106</v>
      </c>
      <c r="D140" s="103" t="n">
        <v>-1.28205128205127</v>
      </c>
      <c r="E140" s="103" t="n">
        <v>0.791556728232209</v>
      </c>
      <c r="F140" s="103" t="n">
        <v>0.783155732443191</v>
      </c>
      <c r="G140" s="103" t="n">
        <v>-1.99034981905911</v>
      </c>
      <c r="H140" s="103" t="n">
        <v>0.495958853783989</v>
      </c>
      <c r="I140" s="103" t="n">
        <v>2.30483271375465</v>
      </c>
      <c r="J140" s="103" t="n">
        <v>1.4513411947648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09245882692881</v>
      </c>
      <c r="D141" s="103" t="n">
        <v>-0.432900432900439</v>
      </c>
      <c r="E141" s="103" t="n">
        <v>0.880533079485943</v>
      </c>
      <c r="F141" s="103" t="n">
        <v>1.07006369426752</v>
      </c>
      <c r="G141" s="103" t="n">
        <v>-1.47692307692307</v>
      </c>
      <c r="H141" s="103" t="n">
        <v>0.639736794004747</v>
      </c>
      <c r="I141" s="103" t="n">
        <v>1.62306201550389</v>
      </c>
      <c r="J141" s="103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5744008049143</v>
      </c>
      <c r="D142" s="103" t="n">
        <v>-0.434782608695642</v>
      </c>
      <c r="E142" s="103" t="n">
        <v>0.695918848785098</v>
      </c>
      <c r="F142" s="103" t="n">
        <v>0.731031005797831</v>
      </c>
      <c r="G142" s="103" t="n">
        <v>-1.62398500936915</v>
      </c>
      <c r="H142" s="103" t="n">
        <v>0.490374137304755</v>
      </c>
      <c r="I142" s="103" t="n">
        <v>0.524433849821222</v>
      </c>
      <c r="J142" s="103" t="n">
        <v>0.23020846655583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72386135777731</v>
      </c>
      <c r="D143" s="103" t="n">
        <v>-1.7467248908297</v>
      </c>
      <c r="E143" s="103" t="n">
        <v>0.128850884385614</v>
      </c>
      <c r="F143" s="103" t="n">
        <v>0.012512512512501</v>
      </c>
      <c r="G143" s="103" t="n">
        <v>-1.71428571428571</v>
      </c>
      <c r="H143" s="103" t="n">
        <v>0.614494849087308</v>
      </c>
      <c r="I143" s="103" t="n">
        <v>1.32795826416883</v>
      </c>
      <c r="J143" s="103" t="n">
        <v>0.43383947939261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463755707762488</v>
      </c>
      <c r="D144" s="103" t="n">
        <v>0</v>
      </c>
      <c r="E144" s="103" t="n">
        <v>-0.479644361254103</v>
      </c>
      <c r="F144" s="103" t="n">
        <v>-0.325284624046049</v>
      </c>
      <c r="G144" s="103" t="n">
        <v>-1.42118863049096</v>
      </c>
      <c r="H144" s="103" t="n">
        <v>0.431111909466495</v>
      </c>
      <c r="I144" s="103" t="n">
        <v>0.678680084249962</v>
      </c>
      <c r="J144" s="103" t="n">
        <v>0.3049167831279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77643073631663</v>
      </c>
      <c r="D145" s="103" t="n">
        <v>-0.444444444444443</v>
      </c>
      <c r="E145" s="103" t="n">
        <v>0.0822851769131319</v>
      </c>
      <c r="F145" s="103" t="n">
        <v>0.0878624325342088</v>
      </c>
      <c r="G145" s="103" t="n">
        <v>-1.04849279161205</v>
      </c>
      <c r="H145" s="103" t="n">
        <v>0.554462529064566</v>
      </c>
      <c r="I145" s="103" t="n">
        <v>0.743840074384011</v>
      </c>
      <c r="J145" s="103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38139468926227</v>
      </c>
      <c r="D146" s="103" t="n">
        <v>-3.57142857142857</v>
      </c>
      <c r="E146" s="103" t="n">
        <v>-0.622504110876207</v>
      </c>
      <c r="F146" s="103" t="n">
        <v>-0.501630298470019</v>
      </c>
      <c r="G146" s="103" t="n">
        <v>-1.3907284768212</v>
      </c>
      <c r="H146" s="103" t="n">
        <v>-0.231234436143708</v>
      </c>
      <c r="I146" s="103" t="n">
        <v>0.323027226580507</v>
      </c>
      <c r="J146" s="103" t="n">
        <v>0.7873031742064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416190712689</v>
      </c>
      <c r="D147" s="103" t="n">
        <v>0</v>
      </c>
      <c r="E147" s="103" t="n">
        <v>0.0236378678643234</v>
      </c>
      <c r="F147" s="103" t="n">
        <v>0.151247794302975</v>
      </c>
      <c r="G147" s="103" t="n">
        <v>-1.67897918065816</v>
      </c>
      <c r="H147" s="103" t="n">
        <v>-0.0891424496345223</v>
      </c>
      <c r="I147" s="103" t="n">
        <v>0.321987120515189</v>
      </c>
      <c r="J147" s="103" t="n">
        <v>0.60756354618722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3030045351473</v>
      </c>
      <c r="D148" s="103" t="n">
        <v>-1.3888888888889</v>
      </c>
      <c r="E148" s="103" t="n">
        <v>0.224506676119574</v>
      </c>
      <c r="F148" s="103" t="n">
        <v>0.125849484017124</v>
      </c>
      <c r="G148" s="103" t="n">
        <v>-1.29781420765028</v>
      </c>
      <c r="H148" s="103" t="n">
        <v>0.499643112062813</v>
      </c>
      <c r="I148" s="103" t="n">
        <v>0.825309491059144</v>
      </c>
      <c r="J148" s="103" t="n">
        <v>0.061621888094649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31814486196069</v>
      </c>
      <c r="D149" s="103" t="n">
        <v>-1.40845070422535</v>
      </c>
      <c r="E149" s="103" t="n">
        <v>-0.51874557887291</v>
      </c>
      <c r="F149" s="103" t="n">
        <v>-0.553041729512316</v>
      </c>
      <c r="G149" s="103" t="n">
        <v>-1.73010380622839</v>
      </c>
      <c r="H149" s="103" t="n">
        <v>-0.337357954545453</v>
      </c>
      <c r="I149" s="103" t="n">
        <v>0.250113688040045</v>
      </c>
      <c r="J149" s="103" t="n">
        <v>1.1085109003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424058237331337</v>
      </c>
      <c r="D150" s="103" t="n">
        <v>1.9047619047619</v>
      </c>
      <c r="E150" s="103" t="n">
        <v>-0.296278739037689</v>
      </c>
      <c r="F150" s="103" t="n">
        <v>-0.366531850353908</v>
      </c>
      <c r="G150" s="103" t="n">
        <v>-1.33802816901408</v>
      </c>
      <c r="H150" s="103" t="n">
        <v>0.481026189203632</v>
      </c>
      <c r="I150" s="103" t="n">
        <v>0.567022000453619</v>
      </c>
      <c r="J150" s="103" t="n">
        <v>-0.012181751735909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585658777919</v>
      </c>
      <c r="D151" s="103" t="n">
        <v>-0.934579439252332</v>
      </c>
      <c r="E151" s="103" t="n">
        <v>0.0118863663378193</v>
      </c>
      <c r="F151" s="103" t="n">
        <v>0</v>
      </c>
      <c r="G151" s="103" t="n">
        <v>0.21413276231263</v>
      </c>
      <c r="H151" s="103" t="n">
        <v>-0.212765957446806</v>
      </c>
      <c r="I151" s="103" t="n">
        <v>0.248082995038331</v>
      </c>
      <c r="J151" s="103" t="n">
        <v>-0.10964912280701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198855204574</v>
      </c>
      <c r="D152" s="103" t="n">
        <v>-0.943396226415089</v>
      </c>
      <c r="E152" s="103" t="n">
        <v>0.14261944378417</v>
      </c>
      <c r="F152" s="103" t="n">
        <v>0.177597361410633</v>
      </c>
      <c r="G152" s="103" t="n">
        <v>-0.925925925925924</v>
      </c>
      <c r="H152" s="103" t="n">
        <v>-0.373134328358219</v>
      </c>
      <c r="I152" s="103" t="n">
        <v>0.292463442069717</v>
      </c>
      <c r="J152" s="103" t="n">
        <v>1.1220880595194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317091216573147</v>
      </c>
      <c r="D153" s="103" t="n">
        <v>0</v>
      </c>
      <c r="E153" s="103" t="n">
        <v>-0.130548302872057</v>
      </c>
      <c r="F153" s="103" t="n">
        <v>-0.164619475750285</v>
      </c>
      <c r="G153" s="103" t="n">
        <v>-0.647016534867007</v>
      </c>
      <c r="H153" s="103" t="n">
        <v>0.107009095773151</v>
      </c>
      <c r="I153" s="103" t="n">
        <v>1.18887393449978</v>
      </c>
      <c r="J153" s="103" t="n">
        <v>-0.5910022916415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87678860929015</v>
      </c>
      <c r="D154" s="103" t="n">
        <v>0.476190476190482</v>
      </c>
      <c r="E154" s="103" t="n">
        <v>0.772430184194889</v>
      </c>
      <c r="F154" s="103" t="n">
        <v>0.722983257229814</v>
      </c>
      <c r="G154" s="103" t="n">
        <v>-0.0723589001447209</v>
      </c>
      <c r="H154" s="103" t="n">
        <v>-0.231605202209167</v>
      </c>
      <c r="I154" s="103" t="n">
        <v>0.0886721347816604</v>
      </c>
      <c r="J154" s="103" t="n">
        <v>0.6673137587964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0429714927564</v>
      </c>
      <c r="D155" s="103" t="n">
        <v>0</v>
      </c>
      <c r="E155" s="103" t="n">
        <v>-0.448113207547166</v>
      </c>
      <c r="F155" s="103" t="n">
        <v>-0.440750535197083</v>
      </c>
      <c r="G155" s="103" t="n">
        <v>-1.95510499637945</v>
      </c>
      <c r="H155" s="103" t="n">
        <v>0.196428571428569</v>
      </c>
      <c r="I155" s="103" t="n">
        <v>0.465116279069775</v>
      </c>
      <c r="J155" s="103" t="n">
        <v>0.3374713751958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96629213483149</v>
      </c>
      <c r="D156" s="103" t="n">
        <v>0.473933649289108</v>
      </c>
      <c r="E156" s="103" t="n">
        <v>-0.307983890073444</v>
      </c>
      <c r="F156" s="103" t="n">
        <v>-0.303566911206687</v>
      </c>
      <c r="G156" s="103" t="n">
        <v>-1.32939438700147</v>
      </c>
      <c r="H156" s="103" t="n">
        <v>0.0178221350917767</v>
      </c>
      <c r="I156" s="103" t="n">
        <v>0.352733686067026</v>
      </c>
      <c r="J156" s="103" t="n">
        <v>-0.3483483483483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2.35849056603776</v>
      </c>
      <c r="E157" s="103" t="n">
        <v>0.166349809885929</v>
      </c>
      <c r="F157" s="103" t="n">
        <v>0.164932758183213</v>
      </c>
      <c r="G157" s="103" t="n">
        <v>-2.02095808383234</v>
      </c>
      <c r="H157" s="103" t="n">
        <v>0.0890947968638756</v>
      </c>
      <c r="I157" s="103" t="n">
        <v>-0.109841827768022</v>
      </c>
      <c r="J157" s="103" t="n">
        <v>0.21697203471553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72924289332957</v>
      </c>
      <c r="D158" s="103" t="n">
        <v>-0.966183574879238</v>
      </c>
      <c r="E158" s="103" t="n">
        <v>-1.11506524317912</v>
      </c>
      <c r="F158" s="103" t="n">
        <v>-1.13996200126664</v>
      </c>
      <c r="G158" s="103" t="n">
        <v>-1.98624904507257</v>
      </c>
      <c r="H158" s="103" t="n">
        <v>0.0534092932170154</v>
      </c>
      <c r="I158" s="103" t="n">
        <v>1.34154387508248</v>
      </c>
      <c r="J158" s="103" t="n">
        <v>-0.57733942747174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4222755844336</v>
      </c>
      <c r="D159" s="103" t="n">
        <v>-0.975609756097555</v>
      </c>
      <c r="E159" s="103" t="n">
        <v>-0.179942418426123</v>
      </c>
      <c r="F159" s="103" t="n">
        <v>-0.217809096732864</v>
      </c>
      <c r="G159" s="103" t="n">
        <v>-1.48090413094309</v>
      </c>
      <c r="H159" s="103" t="n">
        <v>-0.355871886121008</v>
      </c>
      <c r="I159" s="103" t="n">
        <v>0.303819444444443</v>
      </c>
      <c r="J159" s="103" t="n">
        <v>-0.1572707476409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13222234016192</v>
      </c>
      <c r="D160" s="103" t="n">
        <v>-0.492610837438406</v>
      </c>
      <c r="E160" s="103" t="n">
        <v>-0.108160076913819</v>
      </c>
      <c r="F160" s="103" t="n">
        <v>-0.141242937853107</v>
      </c>
      <c r="G160" s="103" t="n">
        <v>-0.553797468354432</v>
      </c>
      <c r="H160" s="103" t="n">
        <v>0.0357142857142918</v>
      </c>
      <c r="I160" s="103" t="n">
        <v>0.0216356555603738</v>
      </c>
      <c r="J160" s="103" t="n">
        <v>-0.2059857021689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23158938755262</v>
      </c>
      <c r="D161" s="103" t="n">
        <v>1.98019801980197</v>
      </c>
      <c r="E161" s="103" t="n">
        <v>0.541385948026928</v>
      </c>
      <c r="F161" s="103" t="n">
        <v>0.527195576700535</v>
      </c>
      <c r="G161" s="103" t="n">
        <v>-0.318217979315833</v>
      </c>
      <c r="H161" s="103" t="n">
        <v>-0.0535523027490115</v>
      </c>
      <c r="I161" s="103" t="n">
        <v>0.540774388924945</v>
      </c>
      <c r="J161" s="103" t="n">
        <v>-0.048567265662953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93765462642253</v>
      </c>
      <c r="D162" s="103" t="n">
        <v>-1.94174757281553</v>
      </c>
      <c r="E162" s="103" t="n">
        <v>1.61541222926888</v>
      </c>
      <c r="F162" s="103" t="n">
        <v>1.71399334868252</v>
      </c>
      <c r="G162" s="103" t="n">
        <v>-1.27693535514764</v>
      </c>
      <c r="H162" s="103" t="n">
        <v>0.33934631184141</v>
      </c>
      <c r="I162" s="103" t="n">
        <v>-0.043029259896727</v>
      </c>
      <c r="J162" s="103" t="n">
        <v>0.41302235179787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97287611552247</v>
      </c>
      <c r="D163" s="103" t="n">
        <v>0.495049504950501</v>
      </c>
      <c r="E163" s="103" t="n">
        <v>0.259067357512947</v>
      </c>
      <c r="F163" s="103" t="n">
        <v>0.226358148893382</v>
      </c>
      <c r="G163" s="103" t="n">
        <v>2.2635408245756</v>
      </c>
      <c r="H163" s="103" t="n">
        <v>0.783196867212539</v>
      </c>
      <c r="I163" s="103" t="n">
        <v>1.16229014205769</v>
      </c>
      <c r="J163" s="103" t="n">
        <v>0.26615049600773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2193350097792</v>
      </c>
      <c r="D164" s="103" t="n">
        <v>1.47783251231527</v>
      </c>
      <c r="E164" s="103" t="n">
        <v>1.30373502466526</v>
      </c>
      <c r="F164" s="103" t="n">
        <v>1.31744040150564</v>
      </c>
      <c r="G164" s="103" t="n">
        <v>0.711462450592876</v>
      </c>
      <c r="H164" s="103" t="n">
        <v>0.370893677145887</v>
      </c>
      <c r="I164" s="103" t="n">
        <v>2.02127659574469</v>
      </c>
      <c r="J164" s="103" t="n">
        <v>0.08445945945948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1599944590663</v>
      </c>
      <c r="D165" s="103" t="n">
        <v>0.485436893203882</v>
      </c>
      <c r="E165" s="103" t="n">
        <v>0</v>
      </c>
      <c r="F165" s="103" t="n">
        <v>0.0495356037151709</v>
      </c>
      <c r="G165" s="103" t="n">
        <v>1.17739403453689</v>
      </c>
      <c r="H165" s="103" t="n">
        <v>0.580679218722509</v>
      </c>
      <c r="I165" s="103" t="n">
        <v>0.855057351407723</v>
      </c>
      <c r="J165" s="103" t="n">
        <v>0.73538276069922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3049095607235</v>
      </c>
      <c r="D166" s="103" t="n">
        <v>1.44927536231884</v>
      </c>
      <c r="E166" s="103" t="n">
        <v>0.0347826086956502</v>
      </c>
      <c r="F166" s="103" t="n">
        <v>0.0990221562074538</v>
      </c>
      <c r="G166" s="103" t="n">
        <v>1.93948797517456</v>
      </c>
      <c r="H166" s="103" t="n">
        <v>0.804758572428284</v>
      </c>
      <c r="I166" s="103" t="n">
        <v>2.02646815550042</v>
      </c>
      <c r="J166" s="103" t="n">
        <v>-0.01196744853997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7033689400163</v>
      </c>
      <c r="D167" s="103" t="n">
        <v>0.952380952380949</v>
      </c>
      <c r="E167" s="103" t="n">
        <v>1.29809921186835</v>
      </c>
      <c r="F167" s="103" t="n">
        <v>1.39730431556819</v>
      </c>
      <c r="G167" s="103" t="n">
        <v>-0.837138508371396</v>
      </c>
      <c r="H167" s="103" t="n">
        <v>0.815688996876091</v>
      </c>
      <c r="I167" s="103" t="n">
        <v>1.49979732468583</v>
      </c>
      <c r="J167" s="103" t="n">
        <v>-0.1555954518252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24693371385871</v>
      </c>
      <c r="D168" s="103" t="n">
        <v>0</v>
      </c>
      <c r="E168" s="103" t="n">
        <v>0.137299771167037</v>
      </c>
      <c r="F168" s="103" t="n">
        <v>0.170731707317074</v>
      </c>
      <c r="G168" s="103" t="n">
        <v>0.460475825019174</v>
      </c>
      <c r="H168" s="103" t="n">
        <v>0.533654673782053</v>
      </c>
      <c r="I168" s="103" t="n">
        <v>0.678913738019176</v>
      </c>
      <c r="J168" s="103" t="n">
        <v>0.94701510429153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2261993368988</v>
      </c>
      <c r="D169" s="103" t="n">
        <v>0.943396226415104</v>
      </c>
      <c r="E169" s="103" t="n">
        <v>1.64533820840951</v>
      </c>
      <c r="F169" s="103" t="n">
        <v>1.77745312880447</v>
      </c>
      <c r="G169" s="103" t="n">
        <v>0.458365164247539</v>
      </c>
      <c r="H169" s="103" t="n">
        <v>0.719178082191775</v>
      </c>
      <c r="I169" s="103" t="n">
        <v>1.64617215390717</v>
      </c>
      <c r="J169" s="103" t="n">
        <v>-0.190001187507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4881223996778</v>
      </c>
      <c r="D170" s="103" t="n">
        <v>1.86915887850468</v>
      </c>
      <c r="E170" s="103" t="n">
        <v>0.966726618705025</v>
      </c>
      <c r="F170" s="103" t="n">
        <v>0.933014354066984</v>
      </c>
      <c r="G170" s="103" t="n">
        <v>0.684410646387818</v>
      </c>
      <c r="H170" s="103" t="n">
        <v>0.850051003060187</v>
      </c>
      <c r="I170" s="103" t="n">
        <v>1.69756097560976</v>
      </c>
      <c r="J170" s="103" t="n">
        <v>1.2135633551457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4066741706964</v>
      </c>
      <c r="D171" s="103" t="n">
        <v>0.458715596330265</v>
      </c>
      <c r="E171" s="103" t="n">
        <v>0.712536183478065</v>
      </c>
      <c r="F171" s="103" t="n">
        <v>0.734771272813475</v>
      </c>
      <c r="G171" s="103" t="n">
        <v>-0.830815709969784</v>
      </c>
      <c r="H171" s="103" t="n">
        <v>0.69116655428185</v>
      </c>
      <c r="I171" s="103" t="n">
        <v>1.07444359171144</v>
      </c>
      <c r="J171" s="103" t="n">
        <v>1.1637475020571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51632914300714</v>
      </c>
      <c r="D172" s="103" t="n">
        <v>1.82648401826484</v>
      </c>
      <c r="E172" s="103" t="n">
        <v>-0.29847446385142</v>
      </c>
      <c r="F172" s="103" t="n">
        <v>-0.388235294117649</v>
      </c>
      <c r="G172" s="103" t="n">
        <v>-0.152322924600171</v>
      </c>
      <c r="H172" s="103" t="n">
        <v>4.05156537753224</v>
      </c>
      <c r="I172" s="103" t="n">
        <v>1.27182991647685</v>
      </c>
      <c r="J172" s="103" t="n">
        <v>0.19753660237044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59343236903848</v>
      </c>
      <c r="D173" s="103" t="n">
        <v>1.34529147982062</v>
      </c>
      <c r="E173" s="103" t="n">
        <v>1.11985807739219</v>
      </c>
      <c r="F173" s="103" t="n">
        <v>1.09838195346639</v>
      </c>
      <c r="G173" s="103" t="n">
        <v>0.0762776506483505</v>
      </c>
      <c r="H173" s="103" t="n">
        <v>-1.85036202735319</v>
      </c>
      <c r="I173" s="103" t="n">
        <v>0.224929709465798</v>
      </c>
      <c r="J173" s="103" t="n">
        <v>1.9250840774672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677757239679607</v>
      </c>
      <c r="D174" s="103" t="n">
        <v>1.3274336283186</v>
      </c>
      <c r="E174" s="103" t="n">
        <v>-3.94736842105264</v>
      </c>
      <c r="F174" s="103" t="n">
        <v>-4.3107476635514</v>
      </c>
      <c r="G174" s="103" t="n">
        <v>0.228658536585385</v>
      </c>
      <c r="H174" s="103" t="n">
        <v>0.0491803278688536</v>
      </c>
      <c r="I174" s="103" t="n">
        <v>-1.29044323919955</v>
      </c>
      <c r="J174" s="103" t="n">
        <v>1.2515644555694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9779286926982</v>
      </c>
      <c r="D175" s="103" t="n">
        <v>1.31004366812226</v>
      </c>
      <c r="E175" s="103" t="n">
        <v>-1.99771689497716</v>
      </c>
      <c r="F175" s="103" t="n">
        <v>-2.09986570626297</v>
      </c>
      <c r="G175" s="103" t="n">
        <v>-0.0760456273764163</v>
      </c>
      <c r="H175" s="103" t="n">
        <v>0.098312305423562</v>
      </c>
      <c r="I175" s="103" t="n">
        <v>-0.0189465706707068</v>
      </c>
      <c r="J175" s="103" t="n">
        <v>1.43836386110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258372579801147</v>
      </c>
      <c r="D176" s="103" t="n">
        <v>0</v>
      </c>
      <c r="E176" s="103" t="n">
        <v>-0.0698893418753528</v>
      </c>
      <c r="F176" s="103" t="n">
        <v>-0.0623519142037594</v>
      </c>
      <c r="G176" s="103" t="n">
        <v>-0.228310502283108</v>
      </c>
      <c r="H176" s="103" t="n">
        <v>-0.098215747258152</v>
      </c>
      <c r="I176" s="103" t="n">
        <v>-0.435853704756497</v>
      </c>
      <c r="J176" s="103" t="n">
        <v>1.8389276614600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64230957429461</v>
      </c>
      <c r="D177" s="103" t="n">
        <v>0.862068965517238</v>
      </c>
      <c r="E177" s="103" t="n">
        <v>0.0699382212378907</v>
      </c>
      <c r="F177" s="103" t="n">
        <v>0.0374344896431325</v>
      </c>
      <c r="G177" s="103" t="n">
        <v>0.381388253241809</v>
      </c>
      <c r="H177" s="103" t="n">
        <v>0.213009995084377</v>
      </c>
      <c r="I177" s="103" t="n">
        <v>0.837457175485341</v>
      </c>
      <c r="J177" s="103" t="n">
        <v>0.3589687805939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3279541905246</v>
      </c>
      <c r="D178" s="103" t="n">
        <v>0</v>
      </c>
      <c r="E178" s="103" t="n">
        <v>0.629004076878289</v>
      </c>
      <c r="F178" s="103" t="n">
        <v>0.760883123362845</v>
      </c>
      <c r="G178" s="103" t="n">
        <v>-0.759878419452889</v>
      </c>
      <c r="H178" s="103" t="n">
        <v>0.506867233485934</v>
      </c>
      <c r="I178" s="103" t="n">
        <v>1.66100415251039</v>
      </c>
      <c r="J178" s="103" t="n">
        <v>0.73704747452849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2807051467981</v>
      </c>
      <c r="D179" s="103" t="n">
        <v>0.854700854700852</v>
      </c>
      <c r="E179" s="103" t="n">
        <v>1.5279546243778</v>
      </c>
      <c r="F179" s="103" t="n">
        <v>1.54741272592224</v>
      </c>
      <c r="G179" s="103" t="n">
        <v>2.29709035222052</v>
      </c>
      <c r="H179" s="103" t="n">
        <v>0.829673011224983</v>
      </c>
      <c r="I179" s="103" t="n">
        <v>1.41106572595618</v>
      </c>
      <c r="J179" s="103" t="n">
        <v>0.365827415536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17749138701038</v>
      </c>
      <c r="D180" s="103" t="n">
        <v>1.27118644067798</v>
      </c>
      <c r="E180" s="103" t="n">
        <v>0.490251966708485</v>
      </c>
      <c r="F180" s="103" t="n">
        <v>0.512007802023646</v>
      </c>
      <c r="G180" s="103" t="n">
        <v>0.598802395209575</v>
      </c>
      <c r="H180" s="103" t="n">
        <v>1.0164569215876</v>
      </c>
      <c r="I180" s="103" t="n">
        <v>2.1786891248627</v>
      </c>
      <c r="J180" s="103" t="n">
        <v>0.10720411663807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198587400627</v>
      </c>
      <c r="D181" s="103" t="n">
        <v>0.418410041841</v>
      </c>
      <c r="E181" s="103" t="n">
        <v>1.7358747447243</v>
      </c>
      <c r="F181" s="103" t="n">
        <v>1.86779866585809</v>
      </c>
      <c r="G181" s="103" t="n">
        <v>-0.223214285714278</v>
      </c>
      <c r="H181" s="103" t="n">
        <v>0.255550231592409</v>
      </c>
      <c r="I181" s="103" t="n">
        <v>1.23633757391148</v>
      </c>
      <c r="J181" s="103" t="n">
        <v>1.09231098736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5065057218999</v>
      </c>
      <c r="D182" s="103" t="n">
        <v>1.66666666666666</v>
      </c>
      <c r="E182" s="103" t="n">
        <v>1.69510427121668</v>
      </c>
      <c r="F182" s="103" t="n">
        <v>1.76211453744494</v>
      </c>
      <c r="G182" s="103" t="n">
        <v>0.820283370618952</v>
      </c>
      <c r="H182" s="103" t="n">
        <v>0.90807710689819</v>
      </c>
      <c r="I182" s="103" t="n">
        <v>1.27433628318583</v>
      </c>
      <c r="J182" s="103" t="n">
        <v>0.46610169491525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8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71</v>
      </c>
      <c r="K2" s="64"/>
      <c r="L2" s="64"/>
      <c r="O2" s="64" t="s">
        <v>272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93915466790524</v>
      </c>
      <c r="K7" s="74" t="n">
        <v>2.76547348258111</v>
      </c>
      <c r="L7" s="74" t="n">
        <v>0.750057696745927</v>
      </c>
      <c r="M7" s="73" t="n">
        <v>1992</v>
      </c>
      <c r="N7" s="73" t="s">
        <v>277</v>
      </c>
      <c r="O7" s="61" t="n">
        <v>2.56291849457399</v>
      </c>
      <c r="P7" s="74" t="n">
        <v>4.77914554670529</v>
      </c>
      <c r="Q7" s="74" t="n">
        <v>0.83917691688699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934047157990676</v>
      </c>
      <c r="K8" s="74" t="n">
        <v>1.59793208788625</v>
      </c>
      <c r="L8" s="74" t="n">
        <v>0.0114534417592296</v>
      </c>
      <c r="M8" s="73"/>
      <c r="N8" s="73" t="s">
        <v>278</v>
      </c>
      <c r="O8" s="61" t="n">
        <v>-0.484016208914909</v>
      </c>
      <c r="P8" s="74" t="n">
        <v>1.52654099687754</v>
      </c>
      <c r="Q8" s="74" t="n">
        <v>0.7637938896488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0.0114982177762357</v>
      </c>
      <c r="K9" s="74" t="n">
        <v>2.58831759356417</v>
      </c>
      <c r="L9" s="74" t="n">
        <v>-0.20613834173156</v>
      </c>
      <c r="M9" s="73"/>
      <c r="N9" s="73" t="s">
        <v>279</v>
      </c>
      <c r="O9" s="61" t="n">
        <v>-0.723900011310946</v>
      </c>
      <c r="P9" s="74" t="n">
        <v>2.74523317252469</v>
      </c>
      <c r="Q9" s="74" t="n">
        <v>0.1810159520307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0.011496895838107</v>
      </c>
      <c r="K10" s="74" t="n">
        <v>1.96506550218341</v>
      </c>
      <c r="L10" s="74" t="n">
        <v>-0.413128299288502</v>
      </c>
      <c r="M10" s="73"/>
      <c r="N10" s="73" t="s">
        <v>280</v>
      </c>
      <c r="O10" s="61" t="n">
        <v>1.28745585051841</v>
      </c>
      <c r="P10" s="74" t="n">
        <v>3.54805373751293</v>
      </c>
      <c r="Q10" s="74" t="n">
        <v>0.80180688876340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11507069778135</v>
      </c>
      <c r="K11" s="74" t="n">
        <v>-2.37651444547997</v>
      </c>
      <c r="L11" s="74" t="n">
        <v>-0.806637474072375</v>
      </c>
      <c r="M11" s="73" t="n">
        <v>1993</v>
      </c>
      <c r="N11" s="73" t="s">
        <v>277</v>
      </c>
      <c r="O11" s="61" t="n">
        <v>-2.05849268841396</v>
      </c>
      <c r="P11" s="74" t="n">
        <v>-2.3842432619212</v>
      </c>
      <c r="Q11" s="74" t="n">
        <v>-2.9576518037194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127877237851664</v>
      </c>
      <c r="K12" s="74" t="n">
        <v>-0.508846998959172</v>
      </c>
      <c r="L12" s="74" t="n">
        <v>0.0348513011152534</v>
      </c>
      <c r="M12" s="73"/>
      <c r="N12" s="73" t="s">
        <v>278</v>
      </c>
      <c r="O12" s="61" t="n">
        <v>0.574250602963119</v>
      </c>
      <c r="P12" s="74" t="n">
        <v>-0.512586854994879</v>
      </c>
      <c r="Q12" s="74" t="n">
        <v>1.870237820364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754673168466269</v>
      </c>
      <c r="K13" s="74" t="n">
        <v>-0.227298556654148</v>
      </c>
      <c r="L13" s="74" t="n">
        <v>0.592265706654288</v>
      </c>
      <c r="M13" s="73"/>
      <c r="N13" s="73" t="s">
        <v>279</v>
      </c>
      <c r="O13" s="61" t="n">
        <v>0.924974306269277</v>
      </c>
      <c r="P13" s="74" t="n">
        <v>0.704304080491895</v>
      </c>
      <c r="Q13" s="74" t="n">
        <v>0.1813236627379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0.218944457248213</v>
      </c>
      <c r="K14" s="74" t="n">
        <v>-0.112701453848757</v>
      </c>
      <c r="L14" s="74" t="n">
        <v>-0.0346340337104607</v>
      </c>
      <c r="M14" s="73"/>
      <c r="N14" s="73" t="s">
        <v>280</v>
      </c>
      <c r="O14" s="61" t="n">
        <v>-0.226295541977805</v>
      </c>
      <c r="P14" s="74" t="n">
        <v>-0.931470392548235</v>
      </c>
      <c r="Q14" s="74" t="n">
        <v>-0.588235294117652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1.21881108428195</v>
      </c>
      <c r="K15" s="74" t="n">
        <v>2.78042959427208</v>
      </c>
      <c r="L15" s="74" t="n">
        <v>1.52442545328559</v>
      </c>
      <c r="M15" s="73" t="n">
        <v>1994</v>
      </c>
      <c r="N15" s="73" t="s">
        <v>277</v>
      </c>
      <c r="O15" s="61" t="n">
        <v>1.16806532093443</v>
      </c>
      <c r="P15" s="74" t="n">
        <v>2.90265486725663</v>
      </c>
      <c r="Q15" s="74" t="n">
        <v>1.3768775603095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0.340792911507435</v>
      </c>
      <c r="K16" s="74" t="n">
        <v>2.54562361966755</v>
      </c>
      <c r="L16" s="74" t="n">
        <v>0.534637697645323</v>
      </c>
      <c r="M16" s="73"/>
      <c r="N16" s="73" t="s">
        <v>278</v>
      </c>
      <c r="O16" s="61" t="n">
        <v>0.168142584912005</v>
      </c>
      <c r="P16" s="74" t="n">
        <v>1.98076482711242</v>
      </c>
      <c r="Q16" s="74" t="n">
        <v>0.56123021663485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37767462923125</v>
      </c>
      <c r="K17" s="74" t="n">
        <v>2.56293427497437</v>
      </c>
      <c r="L17" s="74" t="n">
        <v>0.452591083955653</v>
      </c>
      <c r="M17" s="73"/>
      <c r="N17" s="73" t="s">
        <v>279</v>
      </c>
      <c r="O17" s="61" t="n">
        <v>1.47717099373321</v>
      </c>
      <c r="P17" s="74" t="n">
        <v>2.55328596802842</v>
      </c>
      <c r="Q17" s="74" t="n">
        <v>1.0938720839379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797125856068263</v>
      </c>
      <c r="K18" s="74" t="n">
        <v>2.73045244273948</v>
      </c>
      <c r="L18" s="74" t="n">
        <v>1.01374183374634</v>
      </c>
      <c r="M18" s="73"/>
      <c r="N18" s="73" t="s">
        <v>280</v>
      </c>
      <c r="O18" s="61" t="n">
        <v>0.970445522717228</v>
      </c>
      <c r="P18" s="74" t="n">
        <v>3.41392433400492</v>
      </c>
      <c r="Q18" s="74" t="n">
        <v>0.88329468919067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0.0779683671196239</v>
      </c>
      <c r="K19" s="74" t="n">
        <v>2.39173342621619</v>
      </c>
      <c r="L19" s="74" t="n">
        <v>0.323371989295268</v>
      </c>
      <c r="M19" s="73" t="n">
        <v>1995</v>
      </c>
      <c r="N19" s="73" t="s">
        <v>277</v>
      </c>
      <c r="O19" s="61" t="n">
        <v>-0.502402795980785</v>
      </c>
      <c r="P19" s="74" t="n">
        <v>2.39651416122004</v>
      </c>
      <c r="Q19" s="74" t="n">
        <v>0.25172376053407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0.968280467445752</v>
      </c>
      <c r="K20" s="74" t="n">
        <v>2.33507141237814</v>
      </c>
      <c r="L20" s="74" t="n">
        <v>0.611314882738697</v>
      </c>
      <c r="M20" s="73"/>
      <c r="N20" s="73" t="s">
        <v>278</v>
      </c>
      <c r="O20" s="61" t="n">
        <v>1.33918770581778</v>
      </c>
      <c r="P20" s="74" t="n">
        <v>2.95273380487258</v>
      </c>
      <c r="Q20" s="74" t="n">
        <v>0.665938864628828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154320987654316</v>
      </c>
      <c r="K21" s="74" t="n">
        <v>1.64371390493112</v>
      </c>
      <c r="L21" s="74" t="n">
        <v>0.386654882898824</v>
      </c>
      <c r="M21" s="73"/>
      <c r="N21" s="73" t="s">
        <v>279</v>
      </c>
      <c r="O21" s="61" t="n">
        <v>0.173310225303311</v>
      </c>
      <c r="P21" s="74" t="n">
        <v>1.62372807967093</v>
      </c>
      <c r="Q21" s="74" t="n">
        <v>-0.1626721613707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0660356592560021</v>
      </c>
      <c r="K22" s="74" t="n">
        <v>1.23009335529929</v>
      </c>
      <c r="L22" s="74" t="n">
        <v>-0.0990425883129831</v>
      </c>
      <c r="M22" s="73"/>
      <c r="N22" s="73" t="s">
        <v>280</v>
      </c>
      <c r="O22" s="61" t="n">
        <v>-0.38927335640139</v>
      </c>
      <c r="P22" s="74" t="n">
        <v>0.75765775516831</v>
      </c>
      <c r="Q22" s="74" t="n">
        <v>-0.152074733869213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73788546255507</v>
      </c>
      <c r="K23" s="74" t="n">
        <v>0.11339154099106</v>
      </c>
      <c r="L23" s="74" t="n">
        <v>-0.0110156422119445</v>
      </c>
      <c r="M23" s="73" t="n">
        <v>1996</v>
      </c>
      <c r="N23" s="73" t="s">
        <v>277</v>
      </c>
      <c r="O23" s="61" t="n">
        <v>-0.922709509335661</v>
      </c>
      <c r="P23" s="74" t="n">
        <v>-0.0111982082866717</v>
      </c>
      <c r="Q23" s="74" t="n">
        <v>-0.359007832898172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1.53112171308112</v>
      </c>
      <c r="K24" s="74" t="n">
        <v>0.764288879042979</v>
      </c>
      <c r="L24" s="74" t="n">
        <v>0.749146193676339</v>
      </c>
      <c r="M24" s="73"/>
      <c r="N24" s="73" t="s">
        <v>278</v>
      </c>
      <c r="O24" s="61" t="n">
        <v>1.46817135970198</v>
      </c>
      <c r="P24" s="74" t="n">
        <v>0.207197382769905</v>
      </c>
      <c r="Q24" s="74" t="n">
        <v>0.75335735342285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49174953556988</v>
      </c>
      <c r="K25" s="74" t="n">
        <v>1.66083916083917</v>
      </c>
      <c r="L25" s="74" t="n">
        <v>0.524876981957362</v>
      </c>
      <c r="M25" s="73"/>
      <c r="N25" s="73" t="s">
        <v>279</v>
      </c>
      <c r="O25" s="61" t="n">
        <v>0.172767519706298</v>
      </c>
      <c r="P25" s="74" t="n">
        <v>0.734980826587133</v>
      </c>
      <c r="Q25" s="74" t="n">
        <v>0.47680970957952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467594606350602</v>
      </c>
      <c r="K26" s="74" t="n">
        <v>1.38873820115005</v>
      </c>
      <c r="L26" s="74" t="n">
        <v>0.609159142826044</v>
      </c>
      <c r="M26" s="73"/>
      <c r="N26" s="73" t="s">
        <v>280</v>
      </c>
      <c r="O26" s="61" t="n">
        <v>0.129352161259021</v>
      </c>
      <c r="P26" s="74" t="n">
        <v>0.569341497475563</v>
      </c>
      <c r="Q26" s="74" t="n">
        <v>0.44219154443484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-0.465418335317679</v>
      </c>
      <c r="K27" s="74" t="n">
        <v>0.554989240004517</v>
      </c>
      <c r="L27" s="74" t="n">
        <v>0.0108119796734769</v>
      </c>
      <c r="M27" s="73" t="n">
        <v>1997</v>
      </c>
      <c r="N27" s="73" t="s">
        <v>277</v>
      </c>
      <c r="O27" s="61" t="n">
        <v>-0.150715900527516</v>
      </c>
      <c r="P27" s="74" t="n">
        <v>0.212789786090269</v>
      </c>
      <c r="Q27" s="74" t="n">
        <v>-0.12885214216686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1.27229230100043</v>
      </c>
      <c r="K28" s="74" t="n">
        <v>2.79212927338683</v>
      </c>
      <c r="L28" s="74" t="n">
        <v>0.821621621621631</v>
      </c>
      <c r="M28" s="73"/>
      <c r="N28" s="73" t="s">
        <v>278</v>
      </c>
      <c r="O28" s="61" t="n">
        <v>0.603773584905667</v>
      </c>
      <c r="P28" s="74" t="n">
        <v>1.69768201110023</v>
      </c>
      <c r="Q28" s="74" t="n">
        <v>0.46231588001288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0.365081069472794</v>
      </c>
      <c r="K29" s="74" t="n">
        <v>1.74118658641444</v>
      </c>
      <c r="L29" s="74" t="n">
        <v>0.450353849453137</v>
      </c>
      <c r="M29" s="73"/>
      <c r="N29" s="73" t="s">
        <v>279</v>
      </c>
      <c r="O29" s="61" t="n">
        <v>-0.150037509377341</v>
      </c>
      <c r="P29" s="74" t="n">
        <v>0.539283070741249</v>
      </c>
      <c r="Q29" s="74" t="n">
        <v>0.010702054794521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770300631218561</v>
      </c>
      <c r="K30" s="74" t="n">
        <v>2.07597645799893</v>
      </c>
      <c r="L30" s="74" t="n">
        <v>0.971391972672933</v>
      </c>
      <c r="M30" s="73"/>
      <c r="N30" s="73" t="s">
        <v>280</v>
      </c>
      <c r="O30" s="61" t="n">
        <v>0.536653429215406</v>
      </c>
      <c r="P30" s="74" t="n">
        <v>0.993377483443709</v>
      </c>
      <c r="Q30" s="74" t="n">
        <v>0.5564472980203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966132285805287</v>
      </c>
      <c r="K31" s="74" t="n">
        <v>4.4041450777202</v>
      </c>
      <c r="L31" s="74" t="n">
        <v>0.602600697748173</v>
      </c>
      <c r="M31" s="73" t="n">
        <v>1998</v>
      </c>
      <c r="N31" s="73" t="s">
        <v>277</v>
      </c>
      <c r="O31" s="61" t="n">
        <v>1.69744848937761</v>
      </c>
      <c r="P31" s="74" t="n">
        <v>3.52033974072417</v>
      </c>
      <c r="Q31" s="74" t="n">
        <v>1.0322443332978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4626708727655</v>
      </c>
      <c r="K32" s="74" t="n">
        <v>0.727194952411495</v>
      </c>
      <c r="L32" s="74" t="n">
        <v>-0.252206809583853</v>
      </c>
      <c r="M32" s="73"/>
      <c r="N32" s="73" t="s">
        <v>278</v>
      </c>
      <c r="O32" s="61" t="n">
        <v>-0.608859962208683</v>
      </c>
      <c r="P32" s="74" t="n">
        <v>0.620652755484215</v>
      </c>
      <c r="Q32" s="74" t="n">
        <v>-0.063197809142622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33805197549124</v>
      </c>
      <c r="K33" s="74" t="n">
        <v>1.72195225015848</v>
      </c>
      <c r="L33" s="74" t="n">
        <v>0.0105351875263437</v>
      </c>
      <c r="M33" s="73"/>
      <c r="N33" s="73" t="s">
        <v>279</v>
      </c>
      <c r="O33" s="61" t="n">
        <v>0.823827629911264</v>
      </c>
      <c r="P33" s="74" t="n">
        <v>2.50315523769457</v>
      </c>
      <c r="Q33" s="74" t="n">
        <v>0.84317032040472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0.189513581806693</v>
      </c>
      <c r="K34" s="74" t="n">
        <v>1.41524268791278</v>
      </c>
      <c r="L34" s="74" t="n">
        <v>-0.168545243863917</v>
      </c>
      <c r="M34" s="73"/>
      <c r="N34" s="73" t="s">
        <v>280</v>
      </c>
      <c r="O34" s="61" t="n">
        <v>0.0942803268384722</v>
      </c>
      <c r="P34" s="74" t="n">
        <v>2.79217345319938</v>
      </c>
      <c r="Q34" s="74" t="n">
        <v>0.60618729096989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07594936708861</v>
      </c>
      <c r="K35" s="74" t="n">
        <v>0.91703527888663</v>
      </c>
      <c r="L35" s="74" t="n">
        <v>0.939115753930579</v>
      </c>
      <c r="M35" s="73" t="n">
        <v>1999</v>
      </c>
      <c r="N35" s="73" t="s">
        <v>277</v>
      </c>
      <c r="O35" s="61" t="n">
        <v>2.09314495028781</v>
      </c>
      <c r="P35" s="74" t="n">
        <v>2.53697506207493</v>
      </c>
      <c r="Q35" s="74" t="n">
        <v>0.93496779555370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417449384262056</v>
      </c>
      <c r="K36" s="74" t="n">
        <v>1.61375942244399</v>
      </c>
      <c r="L36" s="74" t="n">
        <v>0.0418147606104924</v>
      </c>
      <c r="M36" s="73"/>
      <c r="N36" s="73" t="s">
        <v>278</v>
      </c>
      <c r="O36" s="61" t="n">
        <v>-0.727831881086615</v>
      </c>
      <c r="P36" s="74" t="n">
        <v>2.69063064979262</v>
      </c>
      <c r="Q36" s="74" t="n">
        <v>0.082338410868658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1.28419294215911</v>
      </c>
      <c r="K37" s="74" t="n">
        <v>2.10821476788865</v>
      </c>
      <c r="L37" s="74" t="n">
        <v>1.23301985370949</v>
      </c>
      <c r="M37" s="73"/>
      <c r="N37" s="73" t="s">
        <v>279</v>
      </c>
      <c r="O37" s="61" t="n">
        <v>1.12556794712928</v>
      </c>
      <c r="P37" s="74" t="n">
        <v>2.60619741432384</v>
      </c>
      <c r="Q37" s="74" t="n">
        <v>0.63759769642122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08236264302649</v>
      </c>
      <c r="K38" s="74" t="n">
        <v>3.38019433533184</v>
      </c>
      <c r="L38" s="74" t="n">
        <v>1.02188274153593</v>
      </c>
      <c r="M38" s="73"/>
      <c r="N38" s="73" t="s">
        <v>280</v>
      </c>
      <c r="O38" s="61" t="n">
        <v>0.459511896252423</v>
      </c>
      <c r="P38" s="74" t="n">
        <v>2.90153307953493</v>
      </c>
      <c r="Q38" s="74" t="n">
        <v>0.54159002656857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1.15235570059147</v>
      </c>
      <c r="K39" s="74" t="n">
        <v>4.42591404746634</v>
      </c>
      <c r="L39" s="74" t="n">
        <v>0.827628486768163</v>
      </c>
      <c r="M39" s="73" t="n">
        <v>2000</v>
      </c>
      <c r="N39" s="73" t="s">
        <v>277</v>
      </c>
      <c r="O39" s="61" t="n">
        <v>0.975808091075422</v>
      </c>
      <c r="P39" s="74" t="n">
        <v>2.60054748368077</v>
      </c>
      <c r="Q39" s="74" t="n">
        <v>0.49801809126944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1190644218167</v>
      </c>
      <c r="K40" s="74" t="n">
        <v>4.32556681642463</v>
      </c>
      <c r="L40" s="74" t="n">
        <v>1.47952979327117</v>
      </c>
      <c r="N40" s="73" t="s">
        <v>278</v>
      </c>
      <c r="O40" s="61" t="n">
        <v>0.865713710489217</v>
      </c>
      <c r="P40" s="74" t="n">
        <v>3.11723280861639</v>
      </c>
      <c r="Q40" s="74" t="n">
        <v>1.2338187702265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0398803589232273</v>
      </c>
      <c r="K41" s="74" t="n">
        <v>2.81733116354761</v>
      </c>
      <c r="L41" s="74" t="n">
        <v>0.259636508887567</v>
      </c>
      <c r="N41" s="73" t="s">
        <v>279</v>
      </c>
      <c r="O41" s="61" t="n">
        <v>0.189620758483031</v>
      </c>
      <c r="P41" s="74" t="n">
        <v>2.03999999999999</v>
      </c>
      <c r="Q41" s="74" t="n">
        <v>-0.029970029970030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0.0698184719728658</v>
      </c>
      <c r="K42" s="74" t="n">
        <v>1.38986101389862</v>
      </c>
      <c r="L42" s="74" t="n">
        <v>0.258964143426283</v>
      </c>
      <c r="N42" s="73" t="s">
        <v>280</v>
      </c>
      <c r="O42" s="61" t="n">
        <v>-0.31875684829167</v>
      </c>
      <c r="P42" s="74" t="n">
        <v>0.919908009199077</v>
      </c>
      <c r="Q42" s="74" t="n">
        <v>0.18986709303487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02661217980665</v>
      </c>
      <c r="K43" s="74" t="n">
        <v>1.95536445536446</v>
      </c>
      <c r="L43" s="74" t="n">
        <v>0.496721637194526</v>
      </c>
      <c r="M43" s="75" t="n">
        <v>2001</v>
      </c>
      <c r="N43" s="73" t="s">
        <v>277</v>
      </c>
      <c r="O43" s="61" t="n">
        <v>0.0899370440691598</v>
      </c>
      <c r="P43" s="74" t="n">
        <v>0.523345305284749</v>
      </c>
      <c r="Q43" s="74" t="n">
        <v>-0.04987033712349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0591949486977086</v>
      </c>
      <c r="K44" s="74" t="n">
        <v>1.05157736604909</v>
      </c>
      <c r="L44" s="74" t="n">
        <v>0.118623962040346</v>
      </c>
      <c r="N44" s="73" t="s">
        <v>278</v>
      </c>
      <c r="O44" s="61" t="n">
        <v>-0.129792332268366</v>
      </c>
      <c r="P44" s="74" t="n">
        <v>-0.261122828161092</v>
      </c>
      <c r="Q44" s="74" t="n">
        <v>-0.35924558427302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157759810688219</v>
      </c>
      <c r="K45" s="74" t="n">
        <v>0.969433178355914</v>
      </c>
      <c r="L45" s="74" t="n">
        <v>0.16785150078988</v>
      </c>
      <c r="N45" s="73" t="s">
        <v>279</v>
      </c>
      <c r="O45" s="61" t="n">
        <v>-0.389883035089483</v>
      </c>
      <c r="P45" s="74" t="n">
        <v>-0.705605644845178</v>
      </c>
      <c r="Q45" s="74" t="n">
        <v>-0.240360540811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0.237013628283606</v>
      </c>
      <c r="K46" s="74" t="n">
        <v>0.986193293885606</v>
      </c>
      <c r="L46" s="74" t="n">
        <v>0.206998521439132</v>
      </c>
      <c r="N46" s="73" t="s">
        <v>280</v>
      </c>
      <c r="O46" s="61" t="n">
        <v>-1.06382978723406</v>
      </c>
      <c r="P46" s="74" t="n">
        <v>-1.53571782423462</v>
      </c>
      <c r="Q46" s="74" t="n">
        <v>-0.96375865876919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403940886699502</v>
      </c>
      <c r="K47" s="74" t="n">
        <v>-1.05432272316497</v>
      </c>
      <c r="L47" s="74" t="n">
        <v>-0.26559118630729</v>
      </c>
      <c r="M47" s="73" t="n">
        <v>2002</v>
      </c>
      <c r="N47" s="73" t="s">
        <v>277</v>
      </c>
      <c r="O47" s="61" t="n">
        <v>-1.03469263542301</v>
      </c>
      <c r="P47" s="74" t="n">
        <v>-3.35851367905266</v>
      </c>
      <c r="Q47" s="74" t="n">
        <v>-0.8413583375570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07735681076258</v>
      </c>
      <c r="K48" s="74" t="n">
        <v>0.23785926660058</v>
      </c>
      <c r="L48" s="74" t="n">
        <v>0.177532301015873</v>
      </c>
      <c r="N48" s="73" t="s">
        <v>278</v>
      </c>
      <c r="O48" s="61" t="n">
        <v>-0.0512505125051206</v>
      </c>
      <c r="P48" s="74" t="n">
        <v>-2.17500755210955</v>
      </c>
      <c r="Q48" s="74" t="n">
        <v>-0.3066857493355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394866732477794</v>
      </c>
      <c r="K49" s="74" t="n">
        <v>0.940531008131671</v>
      </c>
      <c r="L49" s="74" t="n">
        <v>0.137835975189532</v>
      </c>
      <c r="N49" s="73" t="s">
        <v>279</v>
      </c>
      <c r="O49" s="61" t="n">
        <v>0.338426828017631</v>
      </c>
      <c r="P49" s="74" t="n">
        <v>-1.4508487958942</v>
      </c>
      <c r="Q49" s="74" t="n">
        <v>0.2563576702214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17699115044249</v>
      </c>
      <c r="K50" s="74" t="n">
        <v>-0.156250000000014</v>
      </c>
      <c r="L50" s="74" t="n">
        <v>-0.18680562383247</v>
      </c>
      <c r="N50" s="73" t="s">
        <v>280</v>
      </c>
      <c r="O50" s="61" t="n">
        <v>-0.306623058053972</v>
      </c>
      <c r="P50" s="74" t="n">
        <v>-1.08673777420005</v>
      </c>
      <c r="Q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591016548463358</v>
      </c>
      <c r="K51" s="74" t="n">
        <v>0.131926121372032</v>
      </c>
      <c r="L51" s="74" t="n">
        <v>-0.2659574468085</v>
      </c>
      <c r="M51" s="73" t="n">
        <v>2003</v>
      </c>
      <c r="N51" s="73" t="s">
        <v>277</v>
      </c>
      <c r="O51" s="61" t="n">
        <v>0.922698380151729</v>
      </c>
      <c r="P51" s="74" t="n">
        <v>1.04573782613289</v>
      </c>
      <c r="Q51" s="74" t="n">
        <v>0.65432982312647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0.158541418945703</v>
      </c>
      <c r="K52" s="74" t="n">
        <v>-0.919517500494365</v>
      </c>
      <c r="L52" s="74" t="n">
        <v>-0.118518518518513</v>
      </c>
      <c r="N52" s="73" t="s">
        <v>278</v>
      </c>
      <c r="O52" s="61" t="n">
        <v>-0.182852498984147</v>
      </c>
      <c r="P52" s="74" t="n">
        <v>0.422027792074104</v>
      </c>
      <c r="Q52" s="74" t="n">
        <v>0.1523616048755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506153235410878</v>
      </c>
      <c r="K53" s="74" t="n">
        <v>-0.378530525089786</v>
      </c>
      <c r="L53" s="74" t="n">
        <v>0.187876990012853</v>
      </c>
      <c r="M53" s="73"/>
      <c r="N53" s="73" t="s">
        <v>279</v>
      </c>
      <c r="O53" s="61" t="n">
        <v>-0.590270710360258</v>
      </c>
      <c r="P53" s="74" t="n">
        <v>-0.140210315473212</v>
      </c>
      <c r="Q53" s="74" t="n">
        <v>-0.7707910750507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434482077614291</v>
      </c>
      <c r="K54" s="74" t="n">
        <v>0.312989045383418</v>
      </c>
      <c r="L54" s="74" t="n">
        <v>0.562574022897763</v>
      </c>
      <c r="M54" s="73"/>
      <c r="N54" s="73" t="s">
        <v>280</v>
      </c>
      <c r="O54" s="61" t="n">
        <v>0.706388206388198</v>
      </c>
      <c r="P54" s="74" t="n">
        <v>1.07833163784335</v>
      </c>
      <c r="Q54" s="74" t="n">
        <v>0.32706459525755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0.186805623832484</v>
      </c>
      <c r="K55" s="74" t="n">
        <v>1.64183642444513</v>
      </c>
      <c r="L55" s="74" t="n">
        <v>0.206104622632239</v>
      </c>
      <c r="M55" s="73" t="n">
        <v>2004</v>
      </c>
      <c r="N55" s="73" t="s">
        <v>277</v>
      </c>
      <c r="O55" s="61" t="n">
        <v>-0.701433363830432</v>
      </c>
      <c r="P55" s="74" t="n">
        <v>-0.313610704578721</v>
      </c>
      <c r="Q55" s="74" t="n">
        <v>-0.55012224938873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0.0785083415112808</v>
      </c>
      <c r="K56" s="74" t="n">
        <v>1.63656321724379</v>
      </c>
      <c r="L56" s="74" t="n">
        <v>-0.293829578844267</v>
      </c>
      <c r="N56" s="73" t="s">
        <v>278</v>
      </c>
      <c r="O56" s="61" t="n">
        <v>-0.941850941850944</v>
      </c>
      <c r="P56" s="74" t="n">
        <v>-1.17876178761787</v>
      </c>
      <c r="Q56" s="74" t="n">
        <v>-0.409752099979528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147087664247906</v>
      </c>
      <c r="K57" s="74" t="n">
        <v>0.58456742010911</v>
      </c>
      <c r="L57" s="74" t="n">
        <v>-0.127701375245564</v>
      </c>
      <c r="N57" s="73" t="s">
        <v>279</v>
      </c>
      <c r="O57" s="61" t="n">
        <v>1.32286068623398</v>
      </c>
      <c r="P57" s="74" t="n">
        <v>0.371076120750175</v>
      </c>
      <c r="Q57" s="74" t="n">
        <v>0.52458341904957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0982028871648879</v>
      </c>
      <c r="K58" s="74" t="n">
        <v>0.994539781591257</v>
      </c>
      <c r="L58" s="74" t="n">
        <v>-0.147536146355861</v>
      </c>
      <c r="N58" s="73" t="s">
        <v>280</v>
      </c>
      <c r="O58" s="61" t="n">
        <v>0.193798449612402</v>
      </c>
      <c r="P58" s="74" t="n">
        <v>0.513285024154598</v>
      </c>
      <c r="Q58" s="74" t="n">
        <v>-0.204645451754843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00981065437065354</v>
      </c>
      <c r="K59" s="74" t="n">
        <v>-0.80765779240204</v>
      </c>
      <c r="L59" s="74" t="n">
        <v>0.384160756501188</v>
      </c>
      <c r="M59" s="73" t="n">
        <v>2005</v>
      </c>
      <c r="N59" s="73" t="s">
        <v>277</v>
      </c>
      <c r="O59" s="61" t="n">
        <v>-1.70009162170417</v>
      </c>
      <c r="P59" s="74" t="n">
        <v>-1.83515100671141</v>
      </c>
      <c r="Q59" s="74" t="n">
        <v>-0.29734440684917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0.608320251177403</v>
      </c>
      <c r="K60" s="74" t="n">
        <v>1.44329896907216</v>
      </c>
      <c r="L60" s="74" t="n">
        <v>0.637817682268675</v>
      </c>
      <c r="N60" s="73" t="s">
        <v>278</v>
      </c>
      <c r="O60" s="61" t="n">
        <v>1.14954432477217</v>
      </c>
      <c r="P60" s="74" t="n">
        <v>1.61808940981227</v>
      </c>
      <c r="Q60" s="74" t="n">
        <v>0.359934183463608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92412716988471</v>
      </c>
      <c r="K61" s="74" t="n">
        <v>1.28826036419991</v>
      </c>
      <c r="L61" s="74" t="n">
        <v>0.399765990639622</v>
      </c>
      <c r="N61" s="73" t="s">
        <v>279</v>
      </c>
      <c r="O61" s="61" t="n">
        <v>0.337872427562203</v>
      </c>
      <c r="P61" s="74" t="n">
        <v>-0.019984012789763</v>
      </c>
      <c r="Q61" s="74" t="n">
        <v>0.28691464289374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0.368038740920085</v>
      </c>
      <c r="K62" s="74" t="n">
        <v>1.04267233056574</v>
      </c>
      <c r="L62" s="74" t="n">
        <v>0.437020491405264</v>
      </c>
      <c r="N62" s="73" t="s">
        <v>280</v>
      </c>
      <c r="O62" s="61" t="n">
        <v>1.01020408163264</v>
      </c>
      <c r="P62" s="74" t="n">
        <v>0.220286372283979</v>
      </c>
      <c r="Q62" s="74" t="n">
        <v>0.878716664963733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839525234005606</v>
      </c>
      <c r="K63" s="74" t="n">
        <v>3.92038600723762</v>
      </c>
      <c r="L63" s="74" t="n">
        <v>1.16998646296653</v>
      </c>
      <c r="M63" s="73" t="n">
        <v>2006</v>
      </c>
      <c r="N63" s="73" t="s">
        <v>277</v>
      </c>
      <c r="O63" s="61" t="n">
        <v>0.393979189817159</v>
      </c>
      <c r="P63" s="74" t="n">
        <v>3.99529964747356</v>
      </c>
      <c r="Q63" s="74" t="n">
        <v>0.840676592727647</v>
      </c>
    </row>
    <row r="64" customFormat="false" ht="12.75" hidden="false" customHeight="false" outlineLevel="0" collapsed="false">
      <c r="I64" s="73" t="s">
        <v>278</v>
      </c>
      <c r="J64" s="61" t="n">
        <v>1.55980861244018</v>
      </c>
      <c r="K64" s="74" t="n">
        <v>2.13898567557105</v>
      </c>
      <c r="L64" s="74" t="n">
        <v>1.26158845455416</v>
      </c>
      <c r="N64" s="73" t="s">
        <v>278</v>
      </c>
      <c r="O64" s="61" t="n">
        <v>1.00623867981484</v>
      </c>
      <c r="P64" s="74" t="n">
        <v>1.78626110033684</v>
      </c>
      <c r="Q64" s="74" t="n">
        <v>0.893933306548817</v>
      </c>
    </row>
    <row r="65" customFormat="false" ht="12.75" hidden="false" customHeight="false" outlineLevel="0" collapsed="false">
      <c r="I65" s="73" t="s">
        <v>279</v>
      </c>
      <c r="J65" s="61" t="n">
        <v>0.866861396400637</v>
      </c>
      <c r="K65" s="74" t="n">
        <v>3.21315864970835</v>
      </c>
      <c r="L65" s="74" t="n">
        <v>1.05710240679564</v>
      </c>
      <c r="N65" s="73" t="s">
        <v>279</v>
      </c>
      <c r="O65" s="61" t="n">
        <v>0.567842199641362</v>
      </c>
      <c r="P65" s="74" t="n">
        <v>2.67839296422146</v>
      </c>
      <c r="Q65" s="74" t="n">
        <v>0.0995520159283103</v>
      </c>
    </row>
    <row r="66" customFormat="false" ht="12.75" hidden="false" customHeight="false" outlineLevel="0" collapsed="false">
      <c r="I66" s="73" t="s">
        <v>280</v>
      </c>
      <c r="J66" s="61" t="n">
        <v>1.2050443717889</v>
      </c>
      <c r="K66" s="74" t="n">
        <v>4.21364418115803</v>
      </c>
      <c r="L66" s="74" t="n">
        <v>1.26085738302046</v>
      </c>
      <c r="N66" s="73" t="s">
        <v>280</v>
      </c>
      <c r="O66" s="61" t="n">
        <v>-0.525012382367507</v>
      </c>
      <c r="P66" s="74" t="n">
        <v>1.15895693875513</v>
      </c>
      <c r="Q66" s="74" t="n">
        <v>0.198906016907017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0.295366438988353</v>
      </c>
      <c r="K67" s="74" t="n">
        <v>3.78216289417684</v>
      </c>
      <c r="L67" s="74" t="n">
        <v>0.138350857775322</v>
      </c>
      <c r="M67" s="73" t="n">
        <v>2007</v>
      </c>
      <c r="N67" s="73" t="s">
        <v>277</v>
      </c>
      <c r="O67" s="61" t="n">
        <v>1.12527384983071</v>
      </c>
      <c r="P67" s="74" t="n">
        <v>2.08525937339496</v>
      </c>
      <c r="Q67" s="74" t="n">
        <v>0.476426799007456</v>
      </c>
    </row>
    <row r="68" customFormat="false" ht="12.75" hidden="false" customHeight="false" outlineLevel="0" collapsed="false">
      <c r="I68" s="73" t="s">
        <v>278</v>
      </c>
      <c r="J68" s="61" t="n">
        <v>0.358917725013797</v>
      </c>
      <c r="K68" s="74" t="n">
        <v>2.70065384250924</v>
      </c>
      <c r="L68" s="74" t="n">
        <v>0.451321727917488</v>
      </c>
      <c r="N68" s="73" t="s">
        <v>278</v>
      </c>
      <c r="O68" s="61" t="n">
        <v>-0.452978828163467</v>
      </c>
      <c r="P68" s="74" t="n">
        <v>0.661853188929001</v>
      </c>
      <c r="Q68" s="74" t="n">
        <v>0.158055912278982</v>
      </c>
    </row>
    <row r="69" customFormat="false" ht="12.75" hidden="false" customHeight="false" outlineLevel="0" collapsed="false">
      <c r="I69" s="73" t="s">
        <v>279</v>
      </c>
      <c r="J69" s="61" t="n">
        <v>0.751948647409463</v>
      </c>
      <c r="K69" s="74" t="n">
        <v>2.60353933104788</v>
      </c>
      <c r="L69" s="74" t="n">
        <v>0.797726022372999</v>
      </c>
      <c r="N69" s="73" t="s">
        <v>279</v>
      </c>
      <c r="O69" s="61" t="n">
        <v>0.900187951330494</v>
      </c>
      <c r="P69" s="74" t="n">
        <v>1.13879696320811</v>
      </c>
      <c r="Q69" s="74" t="n">
        <v>0.493145280599677</v>
      </c>
    </row>
    <row r="70" customFormat="false" ht="12.75" hidden="false" customHeight="false" outlineLevel="0" collapsed="false">
      <c r="I70" s="73" t="s">
        <v>280</v>
      </c>
      <c r="J70" s="61" t="n">
        <v>0.382269955401853</v>
      </c>
      <c r="K70" s="74" t="n">
        <v>1.62281103878243</v>
      </c>
      <c r="L70" s="74" t="n">
        <v>0.563995269717083</v>
      </c>
      <c r="N70" s="73" t="s">
        <v>280</v>
      </c>
      <c r="O70" s="61" t="n">
        <v>-0.186274509803923</v>
      </c>
      <c r="P70" s="74" t="n">
        <v>1.16543209876542</v>
      </c>
      <c r="Q70" s="74" t="n">
        <v>0.107959564235955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1424426511923</v>
      </c>
      <c r="K71" s="74" t="n">
        <v>1.87342716003354</v>
      </c>
      <c r="L71" s="74" t="n">
        <v>0.823156942559919</v>
      </c>
      <c r="M71" s="73" t="n">
        <v>2008</v>
      </c>
      <c r="N71" s="73" t="s">
        <v>277</v>
      </c>
      <c r="O71" s="61" t="n">
        <v>1.22777723209902</v>
      </c>
      <c r="P71" s="74" t="n">
        <v>0.986113906218563</v>
      </c>
      <c r="Q71" s="74" t="n">
        <v>0.529411764705884</v>
      </c>
    </row>
    <row r="72" customFormat="false" ht="12.75" hidden="false" customHeight="false" outlineLevel="0" collapsed="false">
      <c r="I72" s="73" t="s">
        <v>278</v>
      </c>
      <c r="J72" s="61" t="n">
        <v>-0.627521290900944</v>
      </c>
      <c r="K72" s="74" t="n">
        <v>3.02638863258903</v>
      </c>
      <c r="L72" s="74" t="n">
        <v>-0.0897182845863966</v>
      </c>
      <c r="N72" s="73" t="s">
        <v>278</v>
      </c>
      <c r="O72" s="61" t="n">
        <v>-1.01882398602756</v>
      </c>
      <c r="P72" s="74" t="n">
        <v>1.94261805140465</v>
      </c>
      <c r="Q72" s="74" t="n">
        <v>-0.0780183343085668</v>
      </c>
    </row>
    <row r="73" customFormat="false" ht="12.75" hidden="false" customHeight="false" outlineLevel="0" collapsed="false">
      <c r="I73" s="73" t="s">
        <v>279</v>
      </c>
      <c r="J73" s="61" t="n">
        <v>-0.396932792061349</v>
      </c>
      <c r="K73" s="74" t="n">
        <v>1.02943832400217</v>
      </c>
      <c r="L73" s="74" t="n">
        <v>-0.996767241379317</v>
      </c>
      <c r="N73" s="73" t="s">
        <v>279</v>
      </c>
      <c r="O73" s="61" t="n">
        <v>0.921478286442508</v>
      </c>
      <c r="P73" s="74" t="n">
        <v>1.31844865749207</v>
      </c>
      <c r="Q73" s="74" t="n">
        <v>0.0487995315245087</v>
      </c>
    </row>
    <row r="74" customFormat="false" ht="12.75" hidden="false" customHeight="false" outlineLevel="0" collapsed="false">
      <c r="I74" s="73" t="s">
        <v>280</v>
      </c>
      <c r="J74" s="61" t="n">
        <v>-2.04691604021374</v>
      </c>
      <c r="K74" s="74" t="n">
        <v>-1.90364489354023</v>
      </c>
      <c r="L74" s="74" t="n">
        <v>-1.5328798185941</v>
      </c>
      <c r="N74" s="73" t="s">
        <v>280</v>
      </c>
      <c r="O74" s="61" t="n">
        <v>-0.495386109762023</v>
      </c>
      <c r="P74" s="74" t="n">
        <v>0.458849946304781</v>
      </c>
      <c r="Q74" s="74" t="n">
        <v>0.195102916788585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3.70781322237633</v>
      </c>
      <c r="K75" s="74" t="n">
        <v>-6.34034766697164</v>
      </c>
      <c r="L75" s="74" t="n">
        <v>-3.58327192336036</v>
      </c>
      <c r="M75" s="73" t="n">
        <v>2009</v>
      </c>
      <c r="N75" s="73" t="s">
        <v>277</v>
      </c>
      <c r="O75" s="61" t="n">
        <v>-1.44474814525576</v>
      </c>
      <c r="P75" s="74" t="n">
        <v>-1.61418891988841</v>
      </c>
      <c r="Q75" s="74" t="n">
        <v>-1.16833803913931</v>
      </c>
    </row>
    <row r="76" customFormat="false" ht="12.75" hidden="false" customHeight="false" outlineLevel="0" collapsed="false">
      <c r="I76" s="73" t="s">
        <v>278</v>
      </c>
      <c r="J76" s="61" t="n">
        <v>0.547340119070469</v>
      </c>
      <c r="K76" s="74" t="n">
        <v>-6.77055346587856</v>
      </c>
      <c r="L76" s="74" t="n">
        <v>0.2961689118181</v>
      </c>
      <c r="N76" s="73" t="s">
        <v>278</v>
      </c>
      <c r="O76" s="61" t="n">
        <v>-0.673534072900154</v>
      </c>
      <c r="P76" s="74" t="n">
        <v>-2.60920551158019</v>
      </c>
      <c r="Q76" s="74" t="n">
        <v>-0.916165894985724</v>
      </c>
    </row>
    <row r="77" customFormat="false" ht="12.75" hidden="false" customHeight="false" outlineLevel="0" collapsed="false">
      <c r="I77" s="73" t="s">
        <v>279</v>
      </c>
      <c r="J77" s="61" t="n">
        <v>0.754464712061889</v>
      </c>
      <c r="K77" s="74" t="n">
        <v>-4.40650697175545</v>
      </c>
      <c r="L77" s="74" t="n">
        <v>0.0476281196418285</v>
      </c>
      <c r="N77" s="73" t="s">
        <v>279</v>
      </c>
      <c r="O77" s="61" t="n">
        <v>1.28639808536097</v>
      </c>
      <c r="P77" s="74" t="n">
        <v>-1.38677811550153</v>
      </c>
      <c r="Q77" s="74" t="n">
        <v>0.278385364883675</v>
      </c>
    </row>
    <row r="78" customFormat="false" ht="12.75" hidden="false" customHeight="false" outlineLevel="0" collapsed="false">
      <c r="I78" s="73" t="s">
        <v>280</v>
      </c>
      <c r="J78" s="61" t="n">
        <v>0.492890995260666</v>
      </c>
      <c r="K78" s="74" t="n">
        <v>-1.30598730801067</v>
      </c>
      <c r="L78" s="74" t="n">
        <v>0.76168713700848</v>
      </c>
      <c r="N78" s="73" t="s">
        <v>280</v>
      </c>
      <c r="O78" s="61" t="n">
        <v>-1.53588658068327</v>
      </c>
      <c r="P78" s="74" t="n">
        <v>-2.01166180758018</v>
      </c>
      <c r="Q78" s="74" t="n">
        <v>-0.168550465992467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509337860781002</v>
      </c>
      <c r="K79" s="74" t="n">
        <v>2.47142717593046</v>
      </c>
      <c r="L79" s="74" t="n">
        <v>1.02995369932913</v>
      </c>
      <c r="M79" s="73" t="n">
        <v>2010</v>
      </c>
      <c r="N79" s="73" t="s">
        <v>277</v>
      </c>
      <c r="O79" s="61" t="n">
        <v>1.35986401359864</v>
      </c>
      <c r="P79" s="74" t="n">
        <v>0.445614745797059</v>
      </c>
      <c r="Q79" s="74" t="n">
        <v>1.10239348495382</v>
      </c>
    </row>
    <row r="80" customFormat="false" ht="12.75" hidden="false" customHeight="false" outlineLevel="0" collapsed="false">
      <c r="I80" s="73" t="s">
        <v>278</v>
      </c>
      <c r="J80" s="61" t="n">
        <v>2.11148648648648</v>
      </c>
      <c r="K80" s="74" t="n">
        <v>4.30355427473583</v>
      </c>
      <c r="L80" s="74" t="n">
        <v>1.58997381219604</v>
      </c>
      <c r="N80" s="73" t="s">
        <v>278</v>
      </c>
      <c r="O80" s="61" t="n">
        <v>1.98283515833086</v>
      </c>
      <c r="P80" s="74" t="n">
        <v>3.38149709010635</v>
      </c>
      <c r="Q80" s="74" t="n">
        <v>1.62082514734774</v>
      </c>
    </row>
    <row r="81" customFormat="false" ht="12.75" hidden="false" customHeight="false" outlineLevel="0" collapsed="false">
      <c r="I81" s="73" t="s">
        <v>279</v>
      </c>
      <c r="J81" s="61" t="n">
        <v>0.781178200533034</v>
      </c>
      <c r="K81" s="74" t="n">
        <v>3.90836839644693</v>
      </c>
      <c r="L81" s="74" t="n">
        <v>0.69048057447985</v>
      </c>
      <c r="N81" s="73" t="s">
        <v>279</v>
      </c>
      <c r="O81" s="61" t="n">
        <v>0.493325594892639</v>
      </c>
      <c r="P81" s="74" t="n">
        <v>2.42727798112119</v>
      </c>
      <c r="Q81" s="74" t="n">
        <v>-0.173997100048339</v>
      </c>
    </row>
    <row r="82" customFormat="false" ht="12.75" hidden="false" customHeight="false" outlineLevel="0" collapsed="false">
      <c r="I82" s="73" t="s">
        <v>280</v>
      </c>
      <c r="J82" s="61" t="n">
        <v>0.364763815429512</v>
      </c>
      <c r="K82" s="74" t="n">
        <v>3.81138756872612</v>
      </c>
      <c r="L82" s="74" t="n">
        <v>0.466307031178559</v>
      </c>
      <c r="N82" s="73" t="s">
        <v>280</v>
      </c>
      <c r="O82" s="61" t="n">
        <v>-0.163634613533546</v>
      </c>
      <c r="P82" s="74" t="n">
        <v>3.48110681344838</v>
      </c>
      <c r="Q82" s="74" t="n">
        <v>0.532584487266391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1.4991822642195</v>
      </c>
      <c r="K83" s="74" t="n">
        <v>5.20495710200191</v>
      </c>
      <c r="L83" s="74" t="n">
        <v>1.44703312704767</v>
      </c>
      <c r="M83" s="73" t="n">
        <v>2011</v>
      </c>
      <c r="N83" s="73" t="s">
        <v>277</v>
      </c>
      <c r="O83" s="61" t="n">
        <v>1.07983031237949</v>
      </c>
      <c r="P83" s="74" t="n">
        <v>3.74067352288768</v>
      </c>
      <c r="Q83" s="74" t="n">
        <v>1.17511076863804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03</v>
      </c>
      <c r="D11" s="144" t="n">
        <v>2.65</v>
      </c>
      <c r="E11" s="144" t="n">
        <v>60.93</v>
      </c>
      <c r="F11" s="144" t="n">
        <v>56.2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99"/>
      <c r="B12" s="100" t="s">
        <v>278</v>
      </c>
      <c r="C12" s="144" t="n">
        <v>172.89</v>
      </c>
      <c r="D12" s="144" t="n">
        <v>2.04</v>
      </c>
      <c r="E12" s="144" t="n">
        <v>61.55</v>
      </c>
      <c r="F12" s="144" t="n">
        <v>57.05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99"/>
      <c r="B13" s="100" t="s">
        <v>279</v>
      </c>
      <c r="C13" s="144" t="n">
        <v>171.58</v>
      </c>
      <c r="D13" s="144" t="n">
        <v>1.97</v>
      </c>
      <c r="E13" s="144" t="n">
        <v>61.28</v>
      </c>
      <c r="F13" s="144" t="n">
        <v>56.9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99"/>
      <c r="B14" s="100" t="s">
        <v>280</v>
      </c>
      <c r="C14" s="144" t="n">
        <v>177.32</v>
      </c>
      <c r="D14" s="144" t="n">
        <v>2.01</v>
      </c>
      <c r="E14" s="144" t="n">
        <v>62.12</v>
      </c>
      <c r="F14" s="144" t="n">
        <v>57.67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95</v>
      </c>
      <c r="D15" s="144" t="n">
        <v>1.85</v>
      </c>
      <c r="E15" s="144" t="n">
        <v>63.83</v>
      </c>
      <c r="F15" s="144" t="n">
        <v>59.21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99"/>
      <c r="B16" s="100" t="s">
        <v>278</v>
      </c>
      <c r="C16" s="144" t="n">
        <v>185.6</v>
      </c>
      <c r="D16" s="144" t="n">
        <v>1.83</v>
      </c>
      <c r="E16" s="144" t="n">
        <v>64.31</v>
      </c>
      <c r="F16" s="144" t="n">
        <v>59.56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99"/>
      <c r="B17" s="100" t="s">
        <v>279</v>
      </c>
      <c r="C17" s="144" t="n">
        <v>189.14</v>
      </c>
      <c r="D17" s="144" t="n">
        <v>1.83</v>
      </c>
      <c r="E17" s="144" t="n">
        <v>64.91</v>
      </c>
      <c r="F17" s="144" t="n">
        <v>60.04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99"/>
      <c r="B18" s="100" t="s">
        <v>280</v>
      </c>
      <c r="C18" s="144" t="n">
        <v>190.67</v>
      </c>
      <c r="D18" s="144" t="n">
        <v>1.77</v>
      </c>
      <c r="E18" s="144" t="n">
        <v>64.45</v>
      </c>
      <c r="F18" s="144" t="n">
        <v>59.63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18</v>
      </c>
      <c r="D19" s="144" t="n">
        <v>1.81</v>
      </c>
      <c r="E19" s="144" t="n">
        <v>62.89</v>
      </c>
      <c r="F19" s="144" t="n">
        <v>58.08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99"/>
      <c r="B20" s="100" t="s">
        <v>278</v>
      </c>
      <c r="C20" s="144" t="n">
        <v>192.04</v>
      </c>
      <c r="D20" s="144" t="n">
        <v>1.81</v>
      </c>
      <c r="E20" s="144" t="n">
        <v>62.62</v>
      </c>
      <c r="F20" s="144" t="n">
        <v>57.83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99"/>
      <c r="B21" s="100" t="s">
        <v>279</v>
      </c>
      <c r="C21" s="144" t="n">
        <v>192.41</v>
      </c>
      <c r="D21" s="144" t="n">
        <v>1.81</v>
      </c>
      <c r="E21" s="144" t="n">
        <v>62.37</v>
      </c>
      <c r="F21" s="144" t="n">
        <v>57.63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5</v>
      </c>
      <c r="D22" s="144" t="n">
        <v>1.8</v>
      </c>
      <c r="E22" s="144" t="n">
        <v>62.12</v>
      </c>
      <c r="F22" s="144" t="n">
        <v>57.32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34</v>
      </c>
      <c r="D23" s="144" t="n">
        <v>1.85</v>
      </c>
      <c r="E23" s="144" t="n">
        <v>61.98</v>
      </c>
      <c r="F23" s="144" t="n">
        <v>57.32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99"/>
      <c r="B24" s="100" t="s">
        <v>278</v>
      </c>
      <c r="C24" s="144" t="n">
        <v>193.82</v>
      </c>
      <c r="D24" s="144" t="n">
        <v>1.82</v>
      </c>
      <c r="E24" s="144" t="n">
        <v>61.34</v>
      </c>
      <c r="F24" s="144" t="n">
        <v>56.67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99"/>
      <c r="B25" s="100" t="s">
        <v>279</v>
      </c>
      <c r="C25" s="144" t="n">
        <v>194.95</v>
      </c>
      <c r="D25" s="144" t="n">
        <v>1.85</v>
      </c>
      <c r="E25" s="144" t="n">
        <v>61.47</v>
      </c>
      <c r="F25" s="144" t="n">
        <v>56.84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99"/>
      <c r="B26" s="100" t="s">
        <v>280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85</v>
      </c>
      <c r="D27" s="144" t="n">
        <v>1.9</v>
      </c>
      <c r="E27" s="144" t="n">
        <v>62.41</v>
      </c>
      <c r="F27" s="144" t="n">
        <v>57.75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99"/>
      <c r="B28" s="100" t="s">
        <v>278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99"/>
      <c r="B29" s="100" t="s">
        <v>279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99"/>
      <c r="B30" s="100" t="s">
        <v>280</v>
      </c>
      <c r="C30" s="144" t="n">
        <v>203.29</v>
      </c>
      <c r="D30" s="144" t="n">
        <v>1.88</v>
      </c>
      <c r="E30" s="144" t="n">
        <v>63.3</v>
      </c>
      <c r="F30" s="144" t="n">
        <v>58.62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99"/>
      <c r="B32" s="100" t="s">
        <v>278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99"/>
      <c r="B33" s="100" t="s">
        <v>279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99"/>
      <c r="B34" s="100" t="s">
        <v>280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99"/>
      <c r="B36" s="100" t="s">
        <v>278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99"/>
      <c r="B37" s="100" t="s">
        <v>279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99"/>
      <c r="B40" s="100" t="s">
        <v>278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99"/>
      <c r="B41" s="100" t="s">
        <v>279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99"/>
      <c r="B42" s="100" t="s">
        <v>280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99"/>
      <c r="B45" s="100" t="s">
        <v>279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99"/>
      <c r="B46" s="100" t="s">
        <v>280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99"/>
      <c r="B49" s="100" t="s">
        <v>279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99"/>
      <c r="B50" s="100" t="s">
        <v>280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99"/>
      <c r="B52" s="100" t="s">
        <v>278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99"/>
      <c r="B54" s="100" t="s">
        <v>280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99"/>
      <c r="B56" s="100" t="s">
        <v>278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99"/>
      <c r="B58" s="100" t="s">
        <v>280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99"/>
      <c r="B60" s="100" t="s">
        <v>278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99"/>
      <c r="B61" s="100" t="s">
        <v>279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99"/>
      <c r="B64" s="100" t="s">
        <v>278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99"/>
      <c r="B65" s="100" t="s">
        <v>279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6.75" hidden="true" customHeight="true" outlineLevel="0" collapsed="false">
      <c r="A66" s="99"/>
      <c r="B66" s="100" t="s">
        <v>280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true" customHeight="true" outlineLevel="0" collapsed="false">
      <c r="A68" s="99"/>
      <c r="B68" s="100" t="s">
        <v>278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true" customHeight="true" outlineLevel="0" collapsed="false">
      <c r="A70" s="99"/>
      <c r="B70" s="100" t="s">
        <v>280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99"/>
      <c r="B72" s="100" t="s">
        <v>278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</v>
      </c>
      <c r="D73" s="144" t="n">
        <v>1.7</v>
      </c>
      <c r="E73" s="144" t="n">
        <v>68.57</v>
      </c>
      <c r="F73" s="144" t="n">
        <v>64.59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1</v>
      </c>
      <c r="D74" s="144" t="n">
        <v>1.71</v>
      </c>
      <c r="E74" s="144" t="n">
        <v>68.62</v>
      </c>
      <c r="F74" s="144" t="n">
        <v>64.69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44</v>
      </c>
      <c r="D76" s="144" t="n">
        <v>1.77</v>
      </c>
      <c r="E76" s="144" t="n">
        <v>70.55</v>
      </c>
      <c r="F76" s="144" t="n">
        <v>66.6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9</v>
      </c>
      <c r="D77" s="144" t="n">
        <v>1.76</v>
      </c>
      <c r="E77" s="144" t="n">
        <v>70.69</v>
      </c>
      <c r="F77" s="144" t="n">
        <v>66.76</v>
      </c>
      <c r="G77" s="144" t="n">
        <v>10.84</v>
      </c>
      <c r="H77" s="144" t="n">
        <v>48.2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06</v>
      </c>
      <c r="D78" s="144" t="n">
        <v>1.78</v>
      </c>
      <c r="E78" s="144" t="n">
        <v>72.11</v>
      </c>
      <c r="F78" s="144" t="n">
        <v>68.16</v>
      </c>
      <c r="G78" s="144" t="n">
        <v>10.91</v>
      </c>
      <c r="H78" s="144" t="n">
        <v>48.64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51</v>
      </c>
      <c r="D79" s="144" t="n">
        <v>1.82</v>
      </c>
      <c r="E79" s="144" t="n">
        <v>72.67</v>
      </c>
      <c r="F79" s="144" t="n">
        <v>68.67</v>
      </c>
      <c r="G79" s="144" t="n">
        <v>11.01</v>
      </c>
      <c r="H79" s="144" t="n">
        <v>49.13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6</v>
      </c>
      <c r="D80" s="144" t="n">
        <v>1.82</v>
      </c>
      <c r="E80" s="144" t="n">
        <v>73.24</v>
      </c>
      <c r="F80" s="144" t="n">
        <v>69.23</v>
      </c>
      <c r="G80" s="144" t="n">
        <v>10.93</v>
      </c>
      <c r="H80" s="144" t="n">
        <v>49.52</v>
      </c>
      <c r="I80" s="144" t="n">
        <v>42.95</v>
      </c>
      <c r="J80" s="144" t="n">
        <v>68.92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54</v>
      </c>
      <c r="D81" s="144" t="n">
        <v>1.86</v>
      </c>
      <c r="E81" s="144" t="n">
        <v>72.95</v>
      </c>
      <c r="F81" s="144" t="n">
        <v>68.93</v>
      </c>
      <c r="G81" s="144" t="n">
        <v>10.91</v>
      </c>
      <c r="H81" s="144" t="n">
        <v>51.54</v>
      </c>
      <c r="I81" s="144" t="n">
        <v>43.49</v>
      </c>
      <c r="J81" s="144" t="n">
        <v>69.03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</v>
      </c>
      <c r="D82" s="144" t="n">
        <v>1.88</v>
      </c>
      <c r="E82" s="144" t="n">
        <v>73.69</v>
      </c>
      <c r="F82" s="144" t="n">
        <v>69.6</v>
      </c>
      <c r="G82" s="144" t="n">
        <v>10.9</v>
      </c>
      <c r="H82" s="144" t="n">
        <v>50.46</v>
      </c>
      <c r="I82" s="144" t="n">
        <v>43.49</v>
      </c>
      <c r="J82" s="144" t="n">
        <v>70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9</v>
      </c>
      <c r="D83" s="144" t="n">
        <v>1.9</v>
      </c>
      <c r="E83" s="144" t="n">
        <v>70.26</v>
      </c>
      <c r="F83" s="144" t="n">
        <v>66.15</v>
      </c>
      <c r="G83" s="144" t="n">
        <v>10.92</v>
      </c>
      <c r="H83" s="144" t="n">
        <v>50.44</v>
      </c>
      <c r="I83" s="144" t="n">
        <v>42.85</v>
      </c>
      <c r="J83" s="144" t="n">
        <v>71.1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2</v>
      </c>
      <c r="D84" s="144" t="n">
        <v>1.93</v>
      </c>
      <c r="E84" s="144" t="n">
        <v>68.7</v>
      </c>
      <c r="F84" s="144" t="n">
        <v>64.62</v>
      </c>
      <c r="G84" s="144" t="n">
        <v>10.89</v>
      </c>
      <c r="H84" s="144" t="n">
        <v>50.43</v>
      </c>
      <c r="I84" s="144" t="n">
        <v>42.81</v>
      </c>
      <c r="J84" s="144" t="n">
        <v>72.15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4</v>
      </c>
      <c r="D85" s="144" t="n">
        <v>1.94</v>
      </c>
      <c r="E85" s="144" t="n">
        <v>68.76</v>
      </c>
      <c r="F85" s="144" t="n">
        <v>64.66</v>
      </c>
      <c r="G85" s="144" t="n">
        <v>10.89</v>
      </c>
      <c r="H85" s="144" t="n">
        <v>50.47</v>
      </c>
      <c r="I85" s="144" t="n">
        <v>42.67</v>
      </c>
      <c r="J85" s="144" t="n">
        <v>73.56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87</v>
      </c>
      <c r="D86" s="144" t="n">
        <v>1.95</v>
      </c>
      <c r="E86" s="144" t="n">
        <v>68.87</v>
      </c>
      <c r="F86" s="144" t="n">
        <v>64.75</v>
      </c>
      <c r="G86" s="144" t="n">
        <v>10.93</v>
      </c>
      <c r="H86" s="144" t="n">
        <v>50.56</v>
      </c>
      <c r="I86" s="144" t="n">
        <v>43.05</v>
      </c>
      <c r="J86" s="144" t="n">
        <v>73.8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9</v>
      </c>
      <c r="D87" s="144" t="n">
        <v>1.95</v>
      </c>
      <c r="E87" s="144" t="n">
        <v>69.57</v>
      </c>
      <c r="F87" s="144" t="n">
        <v>65.48</v>
      </c>
      <c r="G87" s="144" t="n">
        <v>10.85</v>
      </c>
      <c r="H87" s="144" t="n">
        <v>50.79</v>
      </c>
      <c r="I87" s="144" t="n">
        <v>43.85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1</v>
      </c>
      <c r="D88" s="144" t="n">
        <v>1.97</v>
      </c>
      <c r="E88" s="144" t="n">
        <v>70.82</v>
      </c>
      <c r="F88" s="144" t="n">
        <v>66.66</v>
      </c>
      <c r="G88" s="144" t="n">
        <v>11.12</v>
      </c>
      <c r="H88" s="144" t="n">
        <v>51.28</v>
      </c>
      <c r="I88" s="144" t="n">
        <v>44.55</v>
      </c>
      <c r="J88" s="144" t="n">
        <v>74.73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</v>
      </c>
      <c r="D89" s="144" t="n">
        <v>1.99</v>
      </c>
      <c r="E89" s="144" t="n">
        <v>71.1</v>
      </c>
      <c r="F89" s="144" t="n">
        <v>66.94</v>
      </c>
      <c r="G89" s="144" t="n">
        <v>11.17</v>
      </c>
      <c r="H89" s="144" t="n">
        <v>51.72</v>
      </c>
      <c r="I89" s="144" t="n">
        <v>45.52</v>
      </c>
      <c r="J89" s="144" t="n">
        <v>74.75</v>
      </c>
    </row>
    <row r="90" customFormat="false" ht="11.1" hidden="false" customHeight="true" outlineLevel="0" collapsed="false">
      <c r="A90" s="99"/>
      <c r="B90" s="100" t="s">
        <v>280</v>
      </c>
      <c r="C90" s="144" t="n">
        <v>259.04</v>
      </c>
      <c r="D90" s="144" t="n">
        <v>2.01</v>
      </c>
      <c r="E90" s="144" t="n">
        <v>72.47</v>
      </c>
      <c r="F90" s="144" t="n">
        <v>68.3</v>
      </c>
      <c r="G90" s="144" t="n">
        <v>11.15</v>
      </c>
      <c r="H90" s="144" t="n">
        <v>51.91</v>
      </c>
      <c r="I90" s="144" t="n">
        <v>46.15</v>
      </c>
      <c r="J90" s="144" t="n">
        <v>75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5</v>
      </c>
      <c r="D91" s="144" t="n">
        <v>2.04</v>
      </c>
      <c r="E91" s="144" t="n">
        <v>73.55</v>
      </c>
      <c r="F91" s="144" t="n">
        <v>69.38</v>
      </c>
      <c r="G91" s="144" t="n">
        <v>11.22</v>
      </c>
      <c r="H91" s="144" t="n">
        <v>52.32</v>
      </c>
      <c r="I91" s="144" t="n">
        <v>46.66</v>
      </c>
      <c r="J91" s="144" t="n">
        <v>75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8361829261077</v>
      </c>
      <c r="D103" s="103" t="n">
        <v>-23.0188679245283</v>
      </c>
      <c r="E103" s="103" t="n">
        <v>1.01756113572952</v>
      </c>
      <c r="F103" s="103" t="n">
        <v>1.49439601494394</v>
      </c>
      <c r="G103" s="103" t="n">
        <v>4.42477876106196</v>
      </c>
      <c r="H103" s="103" t="n">
        <v>2.04978038067351</v>
      </c>
      <c r="I103" s="103" t="n">
        <v>2.12399540757748</v>
      </c>
      <c r="J103" s="103" t="n">
        <v>6.647673314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57707212678568</v>
      </c>
      <c r="D104" s="103" t="n">
        <v>-3.43137254901961</v>
      </c>
      <c r="E104" s="103" t="n">
        <v>-0.438667749796906</v>
      </c>
      <c r="F104" s="103" t="n">
        <v>-0.24539877300613</v>
      </c>
      <c r="G104" s="103" t="n">
        <v>1.35593220338983</v>
      </c>
      <c r="H104" s="103" t="n">
        <v>1.8651362984218</v>
      </c>
      <c r="I104" s="103" t="n">
        <v>2.69814502529511</v>
      </c>
      <c r="J104" s="103" t="n">
        <v>-3.8512911843276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453782492132</v>
      </c>
      <c r="D105" s="103" t="n">
        <v>2.03045685279186</v>
      </c>
      <c r="E105" s="103" t="n">
        <v>1.37075718015664</v>
      </c>
      <c r="F105" s="103" t="n">
        <v>1.33544192584785</v>
      </c>
      <c r="G105" s="103" t="n">
        <v>2.25752508361204</v>
      </c>
      <c r="H105" s="103" t="n">
        <v>2.47887323943662</v>
      </c>
      <c r="I105" s="103" t="n">
        <v>2.57252326217842</v>
      </c>
      <c r="J105" s="103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7505075569591</v>
      </c>
      <c r="D106" s="103" t="n">
        <v>-7.96019900497511</v>
      </c>
      <c r="E106" s="103" t="n">
        <v>2.75273663876368</v>
      </c>
      <c r="F106" s="103" t="n">
        <v>2.67036587480492</v>
      </c>
      <c r="G106" s="103" t="n">
        <v>6.37775960752248</v>
      </c>
      <c r="H106" s="103" t="n">
        <v>3.4634414513469</v>
      </c>
      <c r="I106" s="103" t="n">
        <v>4.00213447171825</v>
      </c>
      <c r="J106" s="103" t="n">
        <v>2.7631578947368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48483192129</v>
      </c>
      <c r="D107" s="103" t="n">
        <v>-1.08108108108108</v>
      </c>
      <c r="E107" s="103" t="n">
        <v>0.75199749334169</v>
      </c>
      <c r="F107" s="103" t="n">
        <v>0.591116365478811</v>
      </c>
      <c r="G107" s="103" t="n">
        <v>1.61414296694851</v>
      </c>
      <c r="H107" s="103" t="n">
        <v>2.4442082890542</v>
      </c>
      <c r="I107" s="103" t="n">
        <v>3.38635197537198</v>
      </c>
      <c r="J107" s="103" t="n">
        <v>1.5151515151515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90732758620689</v>
      </c>
      <c r="D108" s="103" t="n">
        <v>0</v>
      </c>
      <c r="E108" s="103" t="n">
        <v>0.932980873892092</v>
      </c>
      <c r="F108" s="103" t="n">
        <v>0.805910006715905</v>
      </c>
      <c r="G108" s="103" t="n">
        <v>3.10136157337368</v>
      </c>
      <c r="H108" s="103" t="n">
        <v>1.65975103734439</v>
      </c>
      <c r="I108" s="103" t="n">
        <v>2.6302729528536</v>
      </c>
      <c r="J108" s="103" t="n">
        <v>3.46857262980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08924606111887</v>
      </c>
      <c r="D109" s="103" t="n">
        <v>-3.27868852459017</v>
      </c>
      <c r="E109" s="103" t="n">
        <v>-0.70867354798952</v>
      </c>
      <c r="F109" s="103" t="n">
        <v>-0.682878081279142</v>
      </c>
      <c r="G109" s="103" t="n">
        <v>2.49449743213499</v>
      </c>
      <c r="H109" s="103" t="n">
        <v>0.765306122448976</v>
      </c>
      <c r="I109" s="103" t="n">
        <v>1.69245647969052</v>
      </c>
      <c r="J109" s="103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56988514186801</v>
      </c>
      <c r="D110" s="103" t="n">
        <v>2.25988700564972</v>
      </c>
      <c r="E110" s="103" t="n">
        <v>-2.42048099301785</v>
      </c>
      <c r="F110" s="103" t="n">
        <v>-2.59936273687742</v>
      </c>
      <c r="G110" s="103" t="n">
        <v>-0.0715819613457285</v>
      </c>
      <c r="H110" s="103" t="n">
        <v>0.83544303797467</v>
      </c>
      <c r="I110" s="103" t="n">
        <v>1.85449358059915</v>
      </c>
      <c r="J110" s="103" t="n">
        <v>0.78281814532317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78020822378795</v>
      </c>
      <c r="D111" s="103" t="n">
        <v>0</v>
      </c>
      <c r="E111" s="103" t="n">
        <v>-0.429321036730798</v>
      </c>
      <c r="F111" s="103" t="n">
        <v>-0.430440771349865</v>
      </c>
      <c r="G111" s="103" t="n">
        <v>3.08022922636101</v>
      </c>
      <c r="H111" s="103" t="n">
        <v>0.627667587245796</v>
      </c>
      <c r="I111" s="103" t="n">
        <v>1.63398692810458</v>
      </c>
      <c r="J111" s="103" t="n">
        <v>2.3302131049591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2668194126227</v>
      </c>
      <c r="D112" s="103" t="n">
        <v>0</v>
      </c>
      <c r="E112" s="103" t="n">
        <v>-0.399233471734277</v>
      </c>
      <c r="F112" s="103" t="n">
        <v>-0.34584125886218</v>
      </c>
      <c r="G112" s="103" t="n">
        <v>2.15427380125087</v>
      </c>
      <c r="H112" s="103" t="n">
        <v>0.998003992015967</v>
      </c>
      <c r="I112" s="103" t="n">
        <v>1.51584749655488</v>
      </c>
      <c r="J112" s="103" t="n">
        <v>-0.7785130400934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457148796846</v>
      </c>
      <c r="D113" s="103" t="n">
        <v>-0.552486187845304</v>
      </c>
      <c r="E113" s="103" t="n">
        <v>-0.400833734167065</v>
      </c>
      <c r="F113" s="103" t="n">
        <v>-0.537914280756553</v>
      </c>
      <c r="G113" s="103" t="n">
        <v>1.08843537414967</v>
      </c>
      <c r="H113" s="103" t="n">
        <v>0.321146245059296</v>
      </c>
      <c r="I113" s="103" t="n">
        <v>1.76470588235293</v>
      </c>
      <c r="J113" s="103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56312935708743</v>
      </c>
      <c r="D114" s="103" t="n">
        <v>2.77777777777779</v>
      </c>
      <c r="E114" s="103" t="n">
        <v>-0.225370251126861</v>
      </c>
      <c r="F114" s="103" t="n">
        <v>0</v>
      </c>
      <c r="G114" s="103" t="n">
        <v>2.82637954239569</v>
      </c>
      <c r="H114" s="103" t="n">
        <v>-0.369367150948037</v>
      </c>
      <c r="I114" s="103" t="n">
        <v>0.844819919964436</v>
      </c>
      <c r="J114" s="103" t="n">
        <v>0.50173678116556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67572295976123</v>
      </c>
      <c r="D115" s="103" t="n">
        <v>-1.62162162162163</v>
      </c>
      <c r="E115" s="103" t="n">
        <v>-1.03259115843819</v>
      </c>
      <c r="F115" s="103" t="n">
        <v>-1.13398464759246</v>
      </c>
      <c r="G115" s="103" t="n">
        <v>1.04712041884815</v>
      </c>
      <c r="H115" s="103" t="n">
        <v>0</v>
      </c>
      <c r="I115" s="103" t="n">
        <v>0.881834215167544</v>
      </c>
      <c r="J115" s="103" t="n">
        <v>-0.4032258064516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83015168713246</v>
      </c>
      <c r="D116" s="103" t="n">
        <v>1.64835164835165</v>
      </c>
      <c r="E116" s="103" t="n">
        <v>0.21193348549069</v>
      </c>
      <c r="F116" s="103" t="n">
        <v>0.299982353979189</v>
      </c>
      <c r="G116" s="103" t="n">
        <v>1.29533678756476</v>
      </c>
      <c r="H116" s="103" t="n">
        <v>-0.543746910528924</v>
      </c>
      <c r="I116" s="103" t="n">
        <v>1.31118881118881</v>
      </c>
      <c r="J116" s="103" t="n">
        <v>1.2724117987275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5922031290074</v>
      </c>
      <c r="D117" s="103" t="n">
        <v>2.16216216216216</v>
      </c>
      <c r="E117" s="103" t="n">
        <v>0.55311534081666</v>
      </c>
      <c r="F117" s="103" t="n">
        <v>0.668543279380714</v>
      </c>
      <c r="G117" s="103" t="n">
        <v>3.19693094629156</v>
      </c>
      <c r="H117" s="103" t="n">
        <v>0.546719681908542</v>
      </c>
      <c r="I117" s="103" t="n">
        <v>1.42364106988784</v>
      </c>
      <c r="J117" s="103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3992480439</v>
      </c>
      <c r="D118" s="103" t="n">
        <v>0.529100529100532</v>
      </c>
      <c r="E118" s="103" t="n">
        <v>0.970716712506061</v>
      </c>
      <c r="F118" s="103" t="n">
        <v>0.926249563089826</v>
      </c>
      <c r="G118" s="103" t="n">
        <v>-0.6815365551425</v>
      </c>
      <c r="H118" s="103" t="n">
        <v>0.247157686604055</v>
      </c>
      <c r="I118" s="103" t="n">
        <v>1.82900893236922</v>
      </c>
      <c r="J118" s="103" t="n">
        <v>1.676398568468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7173749057078</v>
      </c>
      <c r="D119" s="103" t="n">
        <v>1.05263157894737</v>
      </c>
      <c r="E119" s="103" t="n">
        <v>0.897292100624895</v>
      </c>
      <c r="F119" s="103" t="n">
        <v>1.00432900432901</v>
      </c>
      <c r="G119" s="103" t="n">
        <v>-0.436681222707421</v>
      </c>
      <c r="H119" s="103" t="n">
        <v>0.813609467455606</v>
      </c>
      <c r="I119" s="103" t="n">
        <v>2.38095238095238</v>
      </c>
      <c r="J119" s="103" t="n">
        <v>1.7413856984068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51744706233222</v>
      </c>
      <c r="D120" s="103" t="n">
        <v>-1.5625</v>
      </c>
      <c r="E120" s="103" t="n">
        <v>-0.111164046371286</v>
      </c>
      <c r="F120" s="103" t="n">
        <v>-0.137150694325385</v>
      </c>
      <c r="G120" s="103" t="n">
        <v>-1.25313283208021</v>
      </c>
      <c r="H120" s="103" t="n">
        <v>1.05160185864514</v>
      </c>
      <c r="I120" s="103" t="n">
        <v>0.938392492860046</v>
      </c>
      <c r="J120" s="103" t="n">
        <v>1.347414420975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4339809184822</v>
      </c>
      <c r="D121" s="103" t="n">
        <v>-0.529100529100532</v>
      </c>
      <c r="E121" s="103" t="n">
        <v>0.635930047694757</v>
      </c>
      <c r="F121" s="103" t="n">
        <v>0.63519313304721</v>
      </c>
      <c r="G121" s="103" t="n">
        <v>-0.253807106598984</v>
      </c>
      <c r="H121" s="103" t="n">
        <v>-0.169409486931272</v>
      </c>
      <c r="I121" s="103" t="n">
        <v>1.05092966855295</v>
      </c>
      <c r="J121" s="103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08219784544247</v>
      </c>
      <c r="D122" s="103" t="n">
        <v>-2.12765957446808</v>
      </c>
      <c r="E122" s="103" t="n">
        <v>-0.142180094786724</v>
      </c>
      <c r="F122" s="103" t="n">
        <v>-0.102354145342872</v>
      </c>
      <c r="G122" s="103" t="n">
        <v>-2.73536895674302</v>
      </c>
      <c r="H122" s="103" t="n">
        <v>0.509090909090901</v>
      </c>
      <c r="I122" s="103" t="n">
        <v>0.879999999999996</v>
      </c>
      <c r="J122" s="103" t="n">
        <v>0.49830930770599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</v>
      </c>
      <c r="D123" s="103" t="n">
        <v>-0.543478260869563</v>
      </c>
      <c r="E123" s="103" t="n">
        <v>-0.585350419237457</v>
      </c>
      <c r="F123" s="103" t="n">
        <v>-0.563524590163951</v>
      </c>
      <c r="G123" s="103" t="n">
        <v>0.130804447351224</v>
      </c>
      <c r="H123" s="103" t="n">
        <v>0</v>
      </c>
      <c r="I123" s="103" t="n">
        <v>0.475812846946866</v>
      </c>
      <c r="J123" s="103" t="n">
        <v>0.44271294492649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65343226377098</v>
      </c>
      <c r="D124" s="103" t="n">
        <v>0.546448087431699</v>
      </c>
      <c r="E124" s="103" t="n">
        <v>-0.127307447485691</v>
      </c>
      <c r="F124" s="103" t="n">
        <v>-0.103039670273049</v>
      </c>
      <c r="G124" s="103" t="n">
        <v>-0.195950359242332</v>
      </c>
      <c r="H124" s="103" t="n">
        <v>-0.168837433671015</v>
      </c>
      <c r="I124" s="103" t="n">
        <v>1.22336227308601</v>
      </c>
      <c r="J124" s="103" t="n">
        <v>0.7052186177715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32320509679005</v>
      </c>
      <c r="D125" s="103" t="n">
        <v>0</v>
      </c>
      <c r="E125" s="103" t="n">
        <v>-0.764818355640529</v>
      </c>
      <c r="F125" s="103" t="n">
        <v>-0.636066701048648</v>
      </c>
      <c r="G125" s="103" t="n">
        <v>-0.850785340314133</v>
      </c>
      <c r="H125" s="103" t="n">
        <v>0.700652331481024</v>
      </c>
      <c r="I125" s="103" t="n">
        <v>0.350877192982452</v>
      </c>
      <c r="J125" s="103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47217587594469</v>
      </c>
      <c r="D126" s="103" t="n">
        <v>-0.543478260869563</v>
      </c>
      <c r="E126" s="103" t="n">
        <v>0.0642260757867774</v>
      </c>
      <c r="F126" s="103" t="n">
        <v>0.103806228373713</v>
      </c>
      <c r="G126" s="103" t="n">
        <v>-2.50825082508251</v>
      </c>
      <c r="H126" s="103" t="n">
        <v>-0.671785028790794</v>
      </c>
      <c r="I126" s="103" t="n">
        <v>0.349650349650361</v>
      </c>
      <c r="J126" s="103" t="n">
        <v>0.3677114340745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2862197758991</v>
      </c>
      <c r="D127" s="103" t="n">
        <v>1.09289617486338</v>
      </c>
      <c r="E127" s="103" t="n">
        <v>-0.272785622593077</v>
      </c>
      <c r="F127" s="103" t="n">
        <v>-0.207397165572061</v>
      </c>
      <c r="G127" s="103" t="n">
        <v>-0.812457684495598</v>
      </c>
      <c r="H127" s="103" t="n">
        <v>-0.45893719806763</v>
      </c>
      <c r="I127" s="103" t="n">
        <v>0.658149438637253</v>
      </c>
      <c r="J127" s="103" t="n">
        <v>0.08722958827634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590464006298106</v>
      </c>
      <c r="D128" s="103" t="n">
        <v>-1.08108108108108</v>
      </c>
      <c r="E128" s="103" t="n">
        <v>0.241351568785191</v>
      </c>
      <c r="F128" s="103" t="n">
        <v>0.363699341877393</v>
      </c>
      <c r="G128" s="103" t="n">
        <v>-1.02389078498294</v>
      </c>
      <c r="H128" s="103" t="n">
        <v>-0.0727978645959695</v>
      </c>
      <c r="I128" s="103" t="n">
        <v>0.769230769230774</v>
      </c>
      <c r="J128" s="103" t="n">
        <v>-0.4706292487362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93875240017721</v>
      </c>
      <c r="D129" s="103" t="n">
        <v>0</v>
      </c>
      <c r="E129" s="103" t="n">
        <v>0.224719101123611</v>
      </c>
      <c r="F129" s="103" t="n">
        <v>0.224331320103531</v>
      </c>
      <c r="G129" s="103" t="n">
        <v>-0.413793103448285</v>
      </c>
      <c r="H129" s="103" t="n">
        <v>-0.121418164157348</v>
      </c>
      <c r="I129" s="103" t="n">
        <v>1.37404580152672</v>
      </c>
      <c r="J129" s="103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20906282183307</v>
      </c>
      <c r="D130" s="103" t="n">
        <v>0</v>
      </c>
      <c r="E130" s="103" t="n">
        <v>0.768737988468928</v>
      </c>
      <c r="F130" s="103" t="n">
        <v>0.860881542699715</v>
      </c>
      <c r="G130" s="103" t="n">
        <v>-0.554016620498615</v>
      </c>
      <c r="H130" s="103" t="n">
        <v>0.607828835399957</v>
      </c>
      <c r="I130" s="103" t="n">
        <v>2.18373493975905</v>
      </c>
      <c r="J130" s="103" t="n">
        <v>0.38247566063978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35222514363613</v>
      </c>
      <c r="D131" s="103" t="n">
        <v>0</v>
      </c>
      <c r="E131" s="103" t="n">
        <v>1.01716465352828</v>
      </c>
      <c r="F131" s="103" t="n">
        <v>1.12666439057701</v>
      </c>
      <c r="G131" s="103" t="n">
        <v>-2.57660167130919</v>
      </c>
      <c r="H131" s="103" t="n">
        <v>0.942484291928466</v>
      </c>
      <c r="I131" s="103" t="n">
        <v>1.62122328666175</v>
      </c>
      <c r="J131" s="103" t="n">
        <v>0.7447177000346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8857363816532</v>
      </c>
      <c r="D132" s="103" t="n">
        <v>2.18579234972678</v>
      </c>
      <c r="E132" s="103" t="n">
        <v>0.346129641283824</v>
      </c>
      <c r="F132" s="103" t="n">
        <v>0.438892640108037</v>
      </c>
      <c r="G132" s="103" t="n">
        <v>-0.786275911365252</v>
      </c>
      <c r="H132" s="103" t="n">
        <v>0.215465645199899</v>
      </c>
      <c r="I132" s="103" t="n">
        <v>2.17548948513415</v>
      </c>
      <c r="J132" s="103" t="n">
        <v>1.2377514182568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05171255876437</v>
      </c>
      <c r="D133" s="103" t="n">
        <v>0</v>
      </c>
      <c r="E133" s="103" t="n">
        <v>1.03480714957666</v>
      </c>
      <c r="F133" s="103" t="n">
        <v>1.10924369747897</v>
      </c>
      <c r="G133" s="103" t="n">
        <v>-1.51296829971183</v>
      </c>
      <c r="H133" s="103" t="n">
        <v>0.621118012422357</v>
      </c>
      <c r="I133" s="103" t="n">
        <v>1.52590489709013</v>
      </c>
      <c r="J133" s="103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092125946762</v>
      </c>
      <c r="D134" s="103" t="n">
        <v>2.13903743315507</v>
      </c>
      <c r="E134" s="103" t="n">
        <v>-0.651769087523277</v>
      </c>
      <c r="F134" s="103" t="n">
        <v>-0.515292553191486</v>
      </c>
      <c r="G134" s="103" t="n">
        <v>1.09729334308706</v>
      </c>
      <c r="H134" s="103" t="n">
        <v>0.902184235517581</v>
      </c>
      <c r="I134" s="103" t="n">
        <v>1.99231038098566</v>
      </c>
      <c r="J134" s="103" t="n">
        <v>0.793784833642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842641277059</v>
      </c>
      <c r="D135" s="103" t="n">
        <v>-0.523560209424076</v>
      </c>
      <c r="E135" s="103" t="n">
        <v>0.0312402374258198</v>
      </c>
      <c r="F135" s="103" t="n">
        <v>0.0501253132832176</v>
      </c>
      <c r="G135" s="103" t="n">
        <v>0.506512301013018</v>
      </c>
      <c r="H135" s="103" t="n">
        <v>0.752941176470586</v>
      </c>
      <c r="I135" s="103" t="n">
        <v>2.94722412611377</v>
      </c>
      <c r="J135" s="103" t="n">
        <v>1.5080428954423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08055894213658</v>
      </c>
      <c r="D136" s="103" t="n">
        <v>-0.526315789473685</v>
      </c>
      <c r="E136" s="103" t="n">
        <v>0.546533416614608</v>
      </c>
      <c r="F136" s="103" t="n">
        <v>0.651302605210418</v>
      </c>
      <c r="G136" s="103" t="n">
        <v>-0.287976961843057</v>
      </c>
      <c r="H136" s="103" t="n">
        <v>1.33115366651097</v>
      </c>
      <c r="I136" s="103" t="n">
        <v>1.6977363515313</v>
      </c>
      <c r="J136" s="103" t="n">
        <v>0.18157807857379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5670717511752</v>
      </c>
      <c r="D137" s="103" t="n">
        <v>0.529100529100532</v>
      </c>
      <c r="E137" s="103" t="n">
        <v>0.326137599006032</v>
      </c>
      <c r="F137" s="103" t="n">
        <v>0.398208063713284</v>
      </c>
      <c r="G137" s="103" t="n">
        <v>0.288808664259932</v>
      </c>
      <c r="H137" s="103" t="n">
        <v>0.783590689098858</v>
      </c>
      <c r="I137" s="103" t="n">
        <v>2.02945990180032</v>
      </c>
      <c r="J137" s="103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75271550727982</v>
      </c>
      <c r="D138" s="103" t="n">
        <v>0.526315789473685</v>
      </c>
      <c r="E138" s="103" t="n">
        <v>0.959752321981426</v>
      </c>
      <c r="F138" s="103" t="n">
        <v>1.1072549991737</v>
      </c>
      <c r="G138" s="103" t="n">
        <v>-0.287976961843057</v>
      </c>
      <c r="H138" s="103" t="n">
        <v>1.18911502401097</v>
      </c>
      <c r="I138" s="103" t="n">
        <v>2.02117420596728</v>
      </c>
      <c r="J138" s="103" t="n">
        <v>0.5895840157222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59864506088064</v>
      </c>
      <c r="D139" s="103" t="n">
        <v>0.523560209424076</v>
      </c>
      <c r="E139" s="103" t="n">
        <v>0.919963201471944</v>
      </c>
      <c r="F139" s="103" t="n">
        <v>1.19320039228505</v>
      </c>
      <c r="G139" s="103" t="n">
        <v>-1.66064981949458</v>
      </c>
      <c r="H139" s="103" t="n">
        <v>0.994350282485868</v>
      </c>
      <c r="I139" s="103" t="n">
        <v>1.98113207547171</v>
      </c>
      <c r="J139" s="103" t="n">
        <v>0.3419081732334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4911866254782</v>
      </c>
      <c r="D140" s="103" t="n">
        <v>-1.04166666666666</v>
      </c>
      <c r="E140" s="103" t="n">
        <v>0.729261622607112</v>
      </c>
      <c r="F140" s="103" t="n">
        <v>0.726861573251497</v>
      </c>
      <c r="G140" s="103" t="n">
        <v>-1.83553597650514</v>
      </c>
      <c r="H140" s="103" t="n">
        <v>0.626538375475505</v>
      </c>
      <c r="I140" s="103" t="n">
        <v>2.37434474252237</v>
      </c>
      <c r="J140" s="103" t="n">
        <v>1.557682946616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48783230623911</v>
      </c>
      <c r="D141" s="103" t="n">
        <v>-0.526315789473685</v>
      </c>
      <c r="E141" s="103" t="n">
        <v>0.859728506787349</v>
      </c>
      <c r="F141" s="103" t="n">
        <v>1.04233483001923</v>
      </c>
      <c r="G141" s="103" t="n">
        <v>-1.49588631264024</v>
      </c>
      <c r="H141" s="103" t="n">
        <v>0.756059595285748</v>
      </c>
      <c r="I141" s="103" t="n">
        <v>1.56626506024095</v>
      </c>
      <c r="J141" s="103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8605108933925</v>
      </c>
      <c r="D142" s="103" t="n">
        <v>-0.529100529100532</v>
      </c>
      <c r="E142" s="103" t="n">
        <v>1.22625990728278</v>
      </c>
      <c r="F142" s="103" t="n">
        <v>1.30138073321695</v>
      </c>
      <c r="G142" s="103" t="n">
        <v>-1.51860288534547</v>
      </c>
      <c r="H142" s="103" t="n">
        <v>0.308982564555294</v>
      </c>
      <c r="I142" s="103" t="n">
        <v>1.12692763938315</v>
      </c>
      <c r="J142" s="103" t="n">
        <v>0.31969309462915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9122931862671</v>
      </c>
      <c r="D143" s="103" t="n">
        <v>-1.59574468085106</v>
      </c>
      <c r="E143" s="103" t="n">
        <v>-0.0147732309055897</v>
      </c>
      <c r="F143" s="103" t="n">
        <v>-0.0939996866677006</v>
      </c>
      <c r="G143" s="103" t="n">
        <v>-1.77332305319969</v>
      </c>
      <c r="H143" s="103" t="n">
        <v>0.704070407040703</v>
      </c>
      <c r="I143" s="103" t="n">
        <v>1.29032258064517</v>
      </c>
      <c r="J143" s="103" t="n">
        <v>0.36647546207775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620622395602481</v>
      </c>
      <c r="D144" s="103" t="n">
        <v>0.540540540540533</v>
      </c>
      <c r="E144" s="103" t="n">
        <v>-0.487588652482287</v>
      </c>
      <c r="F144" s="103" t="n">
        <v>-0.360671161988407</v>
      </c>
      <c r="G144" s="103" t="n">
        <v>-1.41287284144427</v>
      </c>
      <c r="H144" s="103" t="n">
        <v>0.524360935110323</v>
      </c>
      <c r="I144" s="103" t="n">
        <v>0.607990735379275</v>
      </c>
      <c r="J144" s="103" t="n">
        <v>0.31751071598667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2771575403141</v>
      </c>
      <c r="D145" s="103" t="n">
        <v>-1.0752688172043</v>
      </c>
      <c r="E145" s="103" t="n">
        <v>0.133630289532306</v>
      </c>
      <c r="F145" s="103" t="n">
        <v>0.141643059490093</v>
      </c>
      <c r="G145" s="103" t="n">
        <v>-1.03503184713377</v>
      </c>
      <c r="H145" s="103" t="n">
        <v>0.434688111280153</v>
      </c>
      <c r="I145" s="103" t="n">
        <v>0.661870503597115</v>
      </c>
      <c r="J145" s="103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308505949757603</v>
      </c>
      <c r="D146" s="103" t="n">
        <v>-2.71739130434783</v>
      </c>
      <c r="E146" s="103" t="n">
        <v>-0.548635824436545</v>
      </c>
      <c r="F146" s="103" t="n">
        <v>-0.675781863900667</v>
      </c>
      <c r="G146" s="103" t="n">
        <v>-1.28720836685439</v>
      </c>
      <c r="H146" s="103" t="n">
        <v>0.129842025535609</v>
      </c>
      <c r="I146" s="103" t="n">
        <v>0.0571755288736568</v>
      </c>
      <c r="J146" s="103" t="n">
        <v>0.67197999687451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41074813737148</v>
      </c>
      <c r="D147" s="103" t="n">
        <v>0</v>
      </c>
      <c r="E147" s="103" t="n">
        <v>0.164007753093799</v>
      </c>
      <c r="F147" s="103" t="n">
        <v>0.284810126582286</v>
      </c>
      <c r="G147" s="103" t="n">
        <v>-1.71149144254278</v>
      </c>
      <c r="H147" s="103" t="n">
        <v>-0.0432245515452792</v>
      </c>
      <c r="I147" s="103" t="n">
        <v>0.285714285714292</v>
      </c>
      <c r="J147" s="103" t="n">
        <v>0.54330953120147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3704600484267</v>
      </c>
      <c r="D148" s="103" t="n">
        <v>-1.67597765363129</v>
      </c>
      <c r="E148" s="103" t="n">
        <v>0.282822268532286</v>
      </c>
      <c r="F148" s="103" t="n">
        <v>0.157778479015462</v>
      </c>
      <c r="G148" s="103" t="n">
        <v>-1.32669983416253</v>
      </c>
      <c r="H148" s="103" t="n">
        <v>0.475675675675674</v>
      </c>
      <c r="I148" s="103" t="n">
        <v>0.740740740740733</v>
      </c>
      <c r="J148" s="103" t="n">
        <v>-0.06175698625905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39386616283741</v>
      </c>
      <c r="D149" s="103" t="n">
        <v>-1.13636363636364</v>
      </c>
      <c r="E149" s="103" t="n">
        <v>-0.400771856909614</v>
      </c>
      <c r="F149" s="103" t="n">
        <v>-0.42533081285444</v>
      </c>
      <c r="G149" s="103" t="n">
        <v>-1.76470588235294</v>
      </c>
      <c r="H149" s="103" t="n">
        <v>-0.301269636324506</v>
      </c>
      <c r="I149" s="103" t="n">
        <v>0.197963800904972</v>
      </c>
      <c r="J149" s="103" t="n">
        <v>1.0196199598331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59124247880891</v>
      </c>
      <c r="D150" s="103" t="n">
        <v>1.72413793103448</v>
      </c>
      <c r="E150" s="103" t="n">
        <v>-0.402384500745143</v>
      </c>
      <c r="F150" s="103" t="n">
        <v>-0.348046195222267</v>
      </c>
      <c r="G150" s="103" t="n">
        <v>-1.71086398631309</v>
      </c>
      <c r="H150" s="103" t="n">
        <v>-0.0863371465572982</v>
      </c>
      <c r="I150" s="103" t="n">
        <v>0.0564493367203056</v>
      </c>
      <c r="J150" s="103" t="n">
        <v>-0.1835142988224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96301188903578</v>
      </c>
      <c r="D151" s="103" t="n">
        <v>-1.12994350282486</v>
      </c>
      <c r="E151" s="103" t="n">
        <v>0.0897800389046921</v>
      </c>
      <c r="F151" s="103" t="n">
        <v>0.0476266073980156</v>
      </c>
      <c r="G151" s="103" t="n">
        <v>0.174064403829405</v>
      </c>
      <c r="H151" s="103" t="n">
        <v>-0.280838193994398</v>
      </c>
      <c r="I151" s="103" t="n">
        <v>0.112834978843452</v>
      </c>
      <c r="J151" s="103" t="n">
        <v>-0.10724682089779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330998634426</v>
      </c>
      <c r="D152" s="103" t="n">
        <v>0</v>
      </c>
      <c r="E152" s="103" t="n">
        <v>0.254148602182696</v>
      </c>
      <c r="F152" s="103" t="n">
        <v>0.317359568390984</v>
      </c>
      <c r="G152" s="103" t="n">
        <v>-0.955690703735883</v>
      </c>
      <c r="H152" s="103" t="n">
        <v>-0.433275563258235</v>
      </c>
      <c r="I152" s="103" t="n">
        <v>0.281769512538759</v>
      </c>
      <c r="J152" s="103" t="n">
        <v>1.088957055214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176666959508</v>
      </c>
      <c r="D153" s="103" t="n">
        <v>-0.571428571428569</v>
      </c>
      <c r="E153" s="103" t="n">
        <v>0.0149120190873617</v>
      </c>
      <c r="F153" s="103" t="n">
        <v>-0.0316355583676113</v>
      </c>
      <c r="G153" s="103" t="n">
        <v>-0.614035087719302</v>
      </c>
      <c r="H153" s="103" t="n">
        <v>0.130548302872072</v>
      </c>
      <c r="I153" s="103" t="n">
        <v>1.2644001123911</v>
      </c>
      <c r="J153" s="103" t="n">
        <v>-0.5461993627674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04895289107424</v>
      </c>
      <c r="D154" s="103" t="n">
        <v>0.574712643678168</v>
      </c>
      <c r="E154" s="103" t="n">
        <v>0.77530937826154</v>
      </c>
      <c r="F154" s="103" t="n">
        <v>0.696202531645568</v>
      </c>
      <c r="G154" s="103" t="n">
        <v>0.0882612533097813</v>
      </c>
      <c r="H154" s="103" t="n">
        <v>-0.0434593654932769</v>
      </c>
      <c r="I154" s="103" t="n">
        <v>0.499445061043289</v>
      </c>
      <c r="J154" s="103" t="n">
        <v>0.70175438596491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86300891141138</v>
      </c>
      <c r="D155" s="103" t="n">
        <v>0</v>
      </c>
      <c r="E155" s="103" t="n">
        <v>-0.295901760615479</v>
      </c>
      <c r="F155" s="103" t="n">
        <v>-0.298554368321803</v>
      </c>
      <c r="G155" s="103" t="n">
        <v>-1.94003527336861</v>
      </c>
      <c r="H155" s="103" t="n">
        <v>0.282608695652172</v>
      </c>
      <c r="I155" s="103" t="n">
        <v>0.552181115405872</v>
      </c>
      <c r="J155" s="103" t="n">
        <v>0.42417815482502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3880401571359</v>
      </c>
      <c r="D156" s="103" t="n">
        <v>0</v>
      </c>
      <c r="E156" s="103" t="n">
        <v>-0.326457931443841</v>
      </c>
      <c r="F156" s="103" t="n">
        <v>-0.299448384554779</v>
      </c>
      <c r="G156" s="103" t="n">
        <v>-1.34892086330935</v>
      </c>
      <c r="H156" s="103" t="n">
        <v>0.021677866897889</v>
      </c>
      <c r="I156" s="103" t="n">
        <v>0.329489291598023</v>
      </c>
      <c r="J156" s="103" t="n">
        <v>-0.36204555739931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874852368662005</v>
      </c>
      <c r="D157" s="103" t="n">
        <v>-2.28571428571429</v>
      </c>
      <c r="E157" s="103" t="n">
        <v>0.178651183564099</v>
      </c>
      <c r="F157" s="103" t="n">
        <v>0.189693329117929</v>
      </c>
      <c r="G157" s="103" t="n">
        <v>-1.91431175934366</v>
      </c>
      <c r="H157" s="103" t="n">
        <v>0.108365843086247</v>
      </c>
      <c r="I157" s="103" t="n">
        <v>-0.109469074986308</v>
      </c>
      <c r="J157" s="103" t="n">
        <v>0.1968205904617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831037046756791</v>
      </c>
      <c r="D158" s="103" t="n">
        <v>-0.584795321637429</v>
      </c>
      <c r="E158" s="103" t="n">
        <v>-0.282359934611392</v>
      </c>
      <c r="F158" s="103" t="n">
        <v>-0.315556958030925</v>
      </c>
      <c r="G158" s="103" t="n">
        <v>-1.67286245353159</v>
      </c>
      <c r="H158" s="103" t="n">
        <v>0.238146785018415</v>
      </c>
      <c r="I158" s="103" t="n">
        <v>0.958904109589057</v>
      </c>
      <c r="J158" s="103" t="n">
        <v>-0.4079782411604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80161092628248</v>
      </c>
      <c r="D159" s="103" t="n">
        <v>-1.17647058823529</v>
      </c>
      <c r="E159" s="103" t="n">
        <v>-0.283159463487323</v>
      </c>
      <c r="F159" s="103" t="n">
        <v>-0.269072491294722</v>
      </c>
      <c r="G159" s="103" t="n">
        <v>-1.51228733459358</v>
      </c>
      <c r="H159" s="103" t="n">
        <v>-0.431965442764565</v>
      </c>
      <c r="I159" s="103" t="n">
        <v>0.244233378561717</v>
      </c>
      <c r="J159" s="103" t="n">
        <v>-0.25792747686239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5759438103646</v>
      </c>
      <c r="D160" s="103" t="n">
        <v>-0.595238095238088</v>
      </c>
      <c r="E160" s="103" t="n">
        <v>0.104618143775227</v>
      </c>
      <c r="F160" s="103" t="n">
        <v>0.0317409934931021</v>
      </c>
      <c r="G160" s="103" t="n">
        <v>-0.383877159309009</v>
      </c>
      <c r="H160" s="103" t="n">
        <v>0.216919739696309</v>
      </c>
      <c r="I160" s="103" t="n">
        <v>0.351922035733622</v>
      </c>
      <c r="J160" s="103" t="n">
        <v>-0.04563431700638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49978072098941</v>
      </c>
      <c r="D161" s="103" t="n">
        <v>1.79640718562875</v>
      </c>
      <c r="E161" s="103" t="n">
        <v>0.507614213197954</v>
      </c>
      <c r="F161" s="103" t="n">
        <v>0.507694748532444</v>
      </c>
      <c r="G161" s="103" t="n">
        <v>-0.385356454720622</v>
      </c>
      <c r="H161" s="103" t="n">
        <v>-0.0432900432900425</v>
      </c>
      <c r="I161" s="103" t="n">
        <v>0.701375775559754</v>
      </c>
      <c r="J161" s="103" t="n">
        <v>0.015218383807649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71227962728034</v>
      </c>
      <c r="D162" s="103" t="n">
        <v>-1.17647058823529</v>
      </c>
      <c r="E162" s="103" t="n">
        <v>0.222816399287012</v>
      </c>
      <c r="F162" s="103" t="n">
        <v>0.347277032359898</v>
      </c>
      <c r="G162" s="103" t="n">
        <v>-1.54738878143134</v>
      </c>
      <c r="H162" s="103" t="n">
        <v>0.173235166738834</v>
      </c>
      <c r="I162" s="103" t="n">
        <v>0.964371818912397</v>
      </c>
      <c r="J162" s="103" t="n">
        <v>0.30432136335971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32952314471433</v>
      </c>
      <c r="D163" s="103" t="n">
        <v>0</v>
      </c>
      <c r="E163" s="103" t="n">
        <v>0.340892248406703</v>
      </c>
      <c r="F163" s="103" t="n">
        <v>0.283152430391695</v>
      </c>
      <c r="G163" s="103" t="n">
        <v>2.25933202357564</v>
      </c>
      <c r="H163" s="103" t="n">
        <v>0.907911802853434</v>
      </c>
      <c r="I163" s="103" t="n">
        <v>1.4062085433802</v>
      </c>
      <c r="J163" s="103" t="n">
        <v>0.40958737864076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83923080254681</v>
      </c>
      <c r="D164" s="103" t="n">
        <v>1.19047619047619</v>
      </c>
      <c r="E164" s="103" t="n">
        <v>1.28508124076807</v>
      </c>
      <c r="F164" s="103" t="n">
        <v>1.31764705882354</v>
      </c>
      <c r="G164" s="103" t="n">
        <v>0.67243035542748</v>
      </c>
      <c r="H164" s="103" t="n">
        <v>0.214224507283632</v>
      </c>
      <c r="I164" s="103" t="n">
        <v>2.06698063840921</v>
      </c>
      <c r="J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62956596476155</v>
      </c>
      <c r="D165" s="103" t="n">
        <v>0.588235294117652</v>
      </c>
      <c r="E165" s="103" t="n">
        <v>0.0729181857955581</v>
      </c>
      <c r="F165" s="103" t="n">
        <v>0.154822727976466</v>
      </c>
      <c r="G165" s="103" t="n">
        <v>1.33587786259541</v>
      </c>
      <c r="H165" s="103" t="n">
        <v>0.55579307396323</v>
      </c>
      <c r="I165" s="103" t="n">
        <v>0.897205844655218</v>
      </c>
      <c r="J165" s="103" t="n">
        <v>0.75540111799365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2559719670099</v>
      </c>
      <c r="D166" s="103" t="n">
        <v>1.75438596491229</v>
      </c>
      <c r="E166" s="103" t="n">
        <v>1.34071699213058</v>
      </c>
      <c r="F166" s="103" t="n">
        <v>1.40670891946203</v>
      </c>
      <c r="G166" s="103" t="n">
        <v>2.25988700564972</v>
      </c>
      <c r="H166" s="103" t="n">
        <v>0.956632653061234</v>
      </c>
      <c r="I166" s="103" t="n">
        <v>1.62601626016262</v>
      </c>
      <c r="J166" s="103" t="n">
        <v>0.059979007347436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677720908602</v>
      </c>
      <c r="D167" s="103" t="n">
        <v>1.72413793103448</v>
      </c>
      <c r="E167" s="103" t="n">
        <v>1.45240149554211</v>
      </c>
      <c r="F167" s="103" t="n">
        <v>1.52439024390243</v>
      </c>
      <c r="G167" s="103" t="n">
        <v>-0.736648250460405</v>
      </c>
      <c r="H167" s="103" t="n">
        <v>0.884396715097907</v>
      </c>
      <c r="I167" s="103" t="n">
        <v>1.62499999999999</v>
      </c>
      <c r="J167" s="103" t="n">
        <v>-0.14985763524653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82301627243771</v>
      </c>
      <c r="D168" s="103" t="n">
        <v>-0.564971751412429</v>
      </c>
      <c r="E168" s="103" t="n">
        <v>0.198440822111976</v>
      </c>
      <c r="F168" s="103" t="n">
        <v>0.240240240240254</v>
      </c>
      <c r="G168" s="103" t="n">
        <v>0.556586270871989</v>
      </c>
      <c r="H168" s="103" t="n">
        <v>0.605301607180152</v>
      </c>
      <c r="I168" s="103" t="n">
        <v>0.713407134071332</v>
      </c>
      <c r="J168" s="103" t="n">
        <v>1.005553054179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3092783505154</v>
      </c>
      <c r="D169" s="103" t="n">
        <v>1.13636363636364</v>
      </c>
      <c r="E169" s="103" t="n">
        <v>2.00877068892346</v>
      </c>
      <c r="F169" s="103" t="n">
        <v>2.09706411024564</v>
      </c>
      <c r="G169" s="103" t="n">
        <v>0.645756457564573</v>
      </c>
      <c r="H169" s="103" t="n">
        <v>0.912863070539416</v>
      </c>
      <c r="I169" s="103" t="n">
        <v>1.83194919394236</v>
      </c>
      <c r="J169" s="103" t="n">
        <v>-0.11887072808320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2526646286045</v>
      </c>
      <c r="D170" s="103" t="n">
        <v>2.24719101123596</v>
      </c>
      <c r="E170" s="103" t="n">
        <v>0.776591318818461</v>
      </c>
      <c r="F170" s="103" t="n">
        <v>0.748239436619727</v>
      </c>
      <c r="G170" s="103" t="n">
        <v>0.916590284142998</v>
      </c>
      <c r="H170" s="103" t="n">
        <v>1.00740131578947</v>
      </c>
      <c r="I170" s="103" t="n">
        <v>1.89493883425283</v>
      </c>
      <c r="J170" s="103" t="n">
        <v>1.3537637607854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916459614679653</v>
      </c>
      <c r="D171" s="103" t="n">
        <v>0</v>
      </c>
      <c r="E171" s="103" t="n">
        <v>0.784367689555523</v>
      </c>
      <c r="F171" s="103" t="n">
        <v>0.815494393476058</v>
      </c>
      <c r="G171" s="103" t="n">
        <v>-0.726612170753853</v>
      </c>
      <c r="H171" s="103" t="n">
        <v>0.79381233462243</v>
      </c>
      <c r="I171" s="103" t="n">
        <v>1.10640301318267</v>
      </c>
      <c r="J171" s="103" t="n">
        <v>1.1595479230882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18437197287699</v>
      </c>
      <c r="D172" s="103" t="n">
        <v>2.19780219780219</v>
      </c>
      <c r="E172" s="103" t="n">
        <v>-0.395958492626974</v>
      </c>
      <c r="F172" s="103" t="n">
        <v>-0.433338148201642</v>
      </c>
      <c r="G172" s="103" t="n">
        <v>-0.182982616651415</v>
      </c>
      <c r="H172" s="103" t="n">
        <v>4.07915993537964</v>
      </c>
      <c r="I172" s="103" t="n">
        <v>1.25727590221187</v>
      </c>
      <c r="J172" s="103" t="n">
        <v>0.159605339524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64486655446035</v>
      </c>
      <c r="D173" s="103" t="n">
        <v>1.0752688172043</v>
      </c>
      <c r="E173" s="103" t="n">
        <v>1.01439342015077</v>
      </c>
      <c r="F173" s="103" t="n">
        <v>0.972000580298825</v>
      </c>
      <c r="G173" s="103" t="n">
        <v>-0.0916590284142984</v>
      </c>
      <c r="H173" s="103" t="n">
        <v>-2.09545983701979</v>
      </c>
      <c r="I173" s="103" t="n">
        <v>0</v>
      </c>
      <c r="J173" s="103" t="n">
        <v>1.8542662610459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19264588329327</v>
      </c>
      <c r="D174" s="103" t="n">
        <v>1.06382978723406</v>
      </c>
      <c r="E174" s="103" t="n">
        <v>-4.65463427873523</v>
      </c>
      <c r="F174" s="103" t="n">
        <v>-4.95689655172413</v>
      </c>
      <c r="G174" s="103" t="n">
        <v>0.183486238532112</v>
      </c>
      <c r="H174" s="103" t="n">
        <v>-0.0396353547364328</v>
      </c>
      <c r="I174" s="103" t="n">
        <v>-1.47160266727984</v>
      </c>
      <c r="J174" s="103" t="n">
        <v>1.180486417294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82371924162973</v>
      </c>
      <c r="D175" s="103" t="n">
        <v>1.57894736842105</v>
      </c>
      <c r="E175" s="103" t="n">
        <v>-2.2203245089667</v>
      </c>
      <c r="F175" s="103" t="n">
        <v>-2.31292517006803</v>
      </c>
      <c r="G175" s="103" t="n">
        <v>-0.27472527472527</v>
      </c>
      <c r="H175" s="103" t="n">
        <v>-0.0198255352894563</v>
      </c>
      <c r="I175" s="103" t="n">
        <v>-0.0933488914819094</v>
      </c>
      <c r="J175" s="103" t="n">
        <v>1.419735732358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80258899676363</v>
      </c>
      <c r="D176" s="103" t="n">
        <v>0.518134715025909</v>
      </c>
      <c r="E176" s="103" t="n">
        <v>0.0873362445414898</v>
      </c>
      <c r="F176" s="103" t="n">
        <v>0.0619003404518566</v>
      </c>
      <c r="G176" s="103" t="n">
        <v>0</v>
      </c>
      <c r="H176" s="103" t="n">
        <v>0.079317866349399</v>
      </c>
      <c r="I176" s="103" t="n">
        <v>-0.327026395701935</v>
      </c>
      <c r="J176" s="103" t="n">
        <v>1.954261954261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4188764407181</v>
      </c>
      <c r="D177" s="103" t="n">
        <v>0.515463917525779</v>
      </c>
      <c r="E177" s="103" t="n">
        <v>0.159976730657348</v>
      </c>
      <c r="F177" s="103" t="n">
        <v>0.139189607176007</v>
      </c>
      <c r="G177" s="103" t="n">
        <v>0.367309458218543</v>
      </c>
      <c r="H177" s="103" t="n">
        <v>0.178323756687135</v>
      </c>
      <c r="I177" s="103" t="n">
        <v>0.890555425357391</v>
      </c>
      <c r="J177" s="103" t="n">
        <v>0.40783034257746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929400892032</v>
      </c>
      <c r="D178" s="103" t="n">
        <v>0</v>
      </c>
      <c r="E178" s="103" t="n">
        <v>1.01640772469868</v>
      </c>
      <c r="F178" s="103" t="n">
        <v>1.12741312741314</v>
      </c>
      <c r="G178" s="103" t="n">
        <v>-0.731930466605661</v>
      </c>
      <c r="H178" s="103" t="n">
        <v>0.454905063291136</v>
      </c>
      <c r="I178" s="103" t="n">
        <v>1.8583042973287</v>
      </c>
      <c r="J178" s="103" t="n">
        <v>0.70403466016787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0036567431139</v>
      </c>
      <c r="D179" s="103" t="n">
        <v>1.02564102564102</v>
      </c>
      <c r="E179" s="103" t="n">
        <v>1.7967514733362</v>
      </c>
      <c r="F179" s="103" t="n">
        <v>1.80207697006718</v>
      </c>
      <c r="G179" s="103" t="n">
        <v>2.48847926267281</v>
      </c>
      <c r="H179" s="103" t="n">
        <v>0.964756841898009</v>
      </c>
      <c r="I179" s="103" t="n">
        <v>1.59635119726337</v>
      </c>
      <c r="J179" s="103" t="n">
        <v>0.4705566012368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4484505714619</v>
      </c>
      <c r="D180" s="103" t="n">
        <v>1.01522842639594</v>
      </c>
      <c r="E180" s="103" t="n">
        <v>0.395368539960472</v>
      </c>
      <c r="F180" s="103" t="n">
        <v>0.420042004200425</v>
      </c>
      <c r="G180" s="103" t="n">
        <v>0.449640287769796</v>
      </c>
      <c r="H180" s="103" t="n">
        <v>0.858034321372855</v>
      </c>
      <c r="I180" s="103" t="n">
        <v>2.17732884399553</v>
      </c>
      <c r="J180" s="103" t="n">
        <v>0.026763013515321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0850897736145</v>
      </c>
      <c r="D181" s="103" t="n">
        <v>1.00502512562812</v>
      </c>
      <c r="E181" s="103" t="n">
        <v>1.92686357243319</v>
      </c>
      <c r="F181" s="103" t="n">
        <v>2.03167015237527</v>
      </c>
      <c r="G181" s="103" t="n">
        <v>-0.179051029543416</v>
      </c>
      <c r="H181" s="103" t="n">
        <v>0.367362722351118</v>
      </c>
      <c r="I181" s="103" t="n">
        <v>1.38400702987698</v>
      </c>
      <c r="J181" s="103" t="n">
        <v>1.0434782608695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4617047560222</v>
      </c>
      <c r="D182" s="103" t="n">
        <v>1.49253731343283</v>
      </c>
      <c r="E182" s="103" t="n">
        <v>1.49027183662204</v>
      </c>
      <c r="F182" s="103" t="n">
        <v>1.58125915080527</v>
      </c>
      <c r="G182" s="103" t="n">
        <v>0.627802690582954</v>
      </c>
      <c r="H182" s="103" t="n">
        <v>0.789828549412448</v>
      </c>
      <c r="I182" s="103" t="n">
        <v>1.10509209100758</v>
      </c>
      <c r="J182" s="103" t="n">
        <v>0.47663180193299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6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99"/>
      <c r="B13" s="100" t="s">
        <v>279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99"/>
      <c r="B14" s="100" t="s">
        <v>280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99"/>
      <c r="B16" s="100" t="s">
        <v>278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99"/>
      <c r="B17" s="100" t="s">
        <v>279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99"/>
      <c r="B18" s="100" t="s">
        <v>280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99"/>
      <c r="B20" s="100" t="s">
        <v>278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99"/>
      <c r="B21" s="100" t="s">
        <v>279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99"/>
      <c r="B25" s="100" t="s">
        <v>279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38</v>
      </c>
      <c r="H27" s="167" t="n">
        <v>9288</v>
      </c>
      <c r="I27" s="167" t="n">
        <v>4383</v>
      </c>
      <c r="J27" s="167" t="n">
        <v>10476</v>
      </c>
    </row>
    <row r="28" customFormat="false" ht="11.1" hidden="true" customHeight="true" outlineLevel="0" collapsed="false">
      <c r="A28" s="99"/>
      <c r="B28" s="100" t="s">
        <v>278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8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99"/>
      <c r="B29" s="100" t="s">
        <v>279</v>
      </c>
      <c r="C29" s="167" t="n">
        <v>37588</v>
      </c>
      <c r="D29" s="167" t="n">
        <v>1062</v>
      </c>
      <c r="E29" s="167" t="n">
        <v>8982</v>
      </c>
      <c r="F29" s="167" t="n">
        <v>8424</v>
      </c>
      <c r="G29" s="167" t="n">
        <v>3230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99"/>
      <c r="B30" s="100" t="s">
        <v>280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2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38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99"/>
      <c r="B32" s="100" t="s">
        <v>278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99"/>
      <c r="B33" s="100" t="s">
        <v>279</v>
      </c>
      <c r="C33" s="167" t="n">
        <v>37475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7</v>
      </c>
    </row>
    <row r="34" customFormat="false" ht="11.1" hidden="true" customHeight="true" outlineLevel="0" collapsed="false">
      <c r="A34" s="99"/>
      <c r="B34" s="100" t="s">
        <v>280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108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75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99"/>
      <c r="B36" s="100" t="s">
        <v>278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99"/>
      <c r="B37" s="100" t="s">
        <v>279</v>
      </c>
      <c r="C37" s="167" t="n">
        <v>37470</v>
      </c>
      <c r="D37" s="167" t="n">
        <v>950</v>
      </c>
      <c r="E37" s="167" t="n">
        <v>8587</v>
      </c>
      <c r="F37" s="167" t="n">
        <v>8091</v>
      </c>
      <c r="G37" s="167" t="n">
        <v>3012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3004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30</v>
      </c>
      <c r="D39" s="167" t="n">
        <v>958</v>
      </c>
      <c r="E39" s="167" t="n">
        <v>8587</v>
      </c>
      <c r="F39" s="167" t="n">
        <v>8098</v>
      </c>
      <c r="G39" s="167" t="n">
        <v>2941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99"/>
      <c r="B40" s="100" t="s">
        <v>278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9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99"/>
      <c r="B41" s="100" t="s">
        <v>279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8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99"/>
      <c r="B42" s="100" t="s">
        <v>280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84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7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99"/>
      <c r="B44" s="100" t="s">
        <v>278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3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99"/>
      <c r="B45" s="100" t="s">
        <v>279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99"/>
      <c r="B46" s="100" t="s">
        <v>280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5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99"/>
      <c r="B48" s="100" t="s">
        <v>278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99"/>
      <c r="B49" s="100" t="s">
        <v>279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99"/>
      <c r="B50" s="100" t="s">
        <v>280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99"/>
      <c r="B52" s="100" t="s">
        <v>278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99"/>
      <c r="B53" s="100" t="s">
        <v>279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99"/>
      <c r="B54" s="100" t="s">
        <v>280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99"/>
      <c r="B56" s="100" t="s">
        <v>278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99"/>
      <c r="B57" s="100" t="s">
        <v>279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99"/>
      <c r="B58" s="100" t="s">
        <v>280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99"/>
      <c r="B60" s="100" t="s">
        <v>278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99"/>
      <c r="B62" s="100" t="s">
        <v>280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99"/>
      <c r="B64" s="100" t="s">
        <v>278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99"/>
      <c r="B65" s="100" t="s">
        <v>279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6.75" hidden="true" customHeight="true" outlineLevel="0" collapsed="false">
      <c r="A66" s="99"/>
      <c r="B66" s="100" t="s">
        <v>280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true" customHeight="true" outlineLevel="0" collapsed="false">
      <c r="A68" s="99"/>
      <c r="B68" s="100" t="s">
        <v>278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true" customHeight="true" outlineLevel="0" collapsed="false">
      <c r="A69" s="99"/>
      <c r="B69" s="100" t="s">
        <v>279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true" customHeight="true" outlineLevel="0" collapsed="false">
      <c r="A70" s="99"/>
      <c r="B70" s="100" t="s">
        <v>280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99"/>
      <c r="B72" s="100" t="s">
        <v>278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99"/>
      <c r="B73" s="100" t="s">
        <v>279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99"/>
      <c r="B76" s="100" t="s">
        <v>278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99"/>
      <c r="B77" s="100" t="s">
        <v>279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99"/>
      <c r="B78" s="100" t="s">
        <v>280</v>
      </c>
      <c r="C78" s="167" t="n">
        <v>39955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99"/>
      <c r="B80" s="100" t="s">
        <v>278</v>
      </c>
      <c r="C80" s="167" t="n">
        <v>40252</v>
      </c>
      <c r="D80" s="167" t="n">
        <v>857</v>
      </c>
      <c r="E80" s="167" t="n">
        <v>8039</v>
      </c>
      <c r="F80" s="167" t="n">
        <v>7676</v>
      </c>
      <c r="G80" s="167" t="n">
        <v>2193</v>
      </c>
      <c r="H80" s="167" t="n">
        <v>10038</v>
      </c>
      <c r="I80" s="167" t="n">
        <v>7015</v>
      </c>
      <c r="J80" s="167" t="n">
        <v>12110</v>
      </c>
    </row>
    <row r="81" customFormat="false" ht="11.1" hidden="false" customHeight="true" outlineLevel="0" collapsed="false">
      <c r="A81" s="99"/>
      <c r="B81" s="100" t="s">
        <v>279</v>
      </c>
      <c r="C81" s="167" t="n">
        <v>40336</v>
      </c>
      <c r="D81" s="167" t="n">
        <v>859</v>
      </c>
      <c r="E81" s="167" t="n">
        <v>8044</v>
      </c>
      <c r="F81" s="167" t="n">
        <v>7683</v>
      </c>
      <c r="G81" s="167" t="n">
        <v>2190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8</v>
      </c>
      <c r="D82" s="167" t="n">
        <v>862</v>
      </c>
      <c r="E82" s="167" t="n">
        <v>8023</v>
      </c>
      <c r="F82" s="167" t="n">
        <v>7664</v>
      </c>
      <c r="G82" s="167" t="n">
        <v>2191</v>
      </c>
      <c r="H82" s="167" t="n">
        <v>10062</v>
      </c>
      <c r="I82" s="167" t="n">
        <v>7012</v>
      </c>
      <c r="J82" s="167" t="n">
        <v>12220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33</v>
      </c>
      <c r="D83" s="167" t="n">
        <v>860</v>
      </c>
      <c r="E83" s="167" t="n">
        <v>7945</v>
      </c>
      <c r="F83" s="167" t="n">
        <v>7588</v>
      </c>
      <c r="G83" s="167" t="n">
        <v>2200</v>
      </c>
      <c r="H83" s="167" t="n">
        <v>10078</v>
      </c>
      <c r="I83" s="167" t="n">
        <v>6965</v>
      </c>
      <c r="J83" s="167" t="n">
        <v>12285</v>
      </c>
    </row>
    <row r="84" customFormat="false" ht="11.1" hidden="false" customHeight="true" outlineLevel="0" collapsed="false">
      <c r="A84" s="99"/>
      <c r="B84" s="100" t="s">
        <v>278</v>
      </c>
      <c r="C84" s="167" t="n">
        <v>40260</v>
      </c>
      <c r="D84" s="167" t="n">
        <v>860</v>
      </c>
      <c r="E84" s="167" t="n">
        <v>7836</v>
      </c>
      <c r="F84" s="167" t="n">
        <v>7480</v>
      </c>
      <c r="G84" s="167" t="n">
        <v>2201</v>
      </c>
      <c r="H84" s="167" t="n">
        <v>10076</v>
      </c>
      <c r="I84" s="167" t="n">
        <v>6931</v>
      </c>
      <c r="J84" s="167" t="n">
        <v>12356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5</v>
      </c>
      <c r="D85" s="167" t="n">
        <v>859</v>
      </c>
      <c r="E85" s="167" t="n">
        <v>7740</v>
      </c>
      <c r="F85" s="167" t="n">
        <v>7384</v>
      </c>
      <c r="G85" s="167" t="n">
        <v>2205</v>
      </c>
      <c r="H85" s="167" t="n">
        <v>10056</v>
      </c>
      <c r="I85" s="167" t="n">
        <v>6939</v>
      </c>
      <c r="J85" s="167" t="n">
        <v>12435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3</v>
      </c>
      <c r="D86" s="167" t="n">
        <v>858</v>
      </c>
      <c r="E86" s="167" t="n">
        <v>7671</v>
      </c>
      <c r="F86" s="167" t="n">
        <v>7315</v>
      </c>
      <c r="G86" s="167" t="n">
        <v>2209</v>
      </c>
      <c r="H86" s="167" t="n">
        <v>10042</v>
      </c>
      <c r="I86" s="167" t="n">
        <v>6976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79</v>
      </c>
      <c r="D87" s="167" t="n">
        <v>853</v>
      </c>
      <c r="E87" s="167" t="n">
        <v>7636</v>
      </c>
      <c r="F87" s="167" t="n">
        <v>7280</v>
      </c>
      <c r="G87" s="167" t="n">
        <v>2210</v>
      </c>
      <c r="H87" s="167" t="n">
        <v>10029</v>
      </c>
      <c r="I87" s="167" t="n">
        <v>7020</v>
      </c>
      <c r="J87" s="167" t="n">
        <v>12531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1</v>
      </c>
      <c r="D88" s="167" t="n">
        <v>850</v>
      </c>
      <c r="E88" s="167" t="n">
        <v>7650</v>
      </c>
      <c r="F88" s="167" t="n">
        <v>7296</v>
      </c>
      <c r="G88" s="167" t="n">
        <v>2228</v>
      </c>
      <c r="H88" s="167" t="n">
        <v>10050</v>
      </c>
      <c r="I88" s="167" t="n">
        <v>7093</v>
      </c>
      <c r="J88" s="167" t="n">
        <v>12560</v>
      </c>
    </row>
    <row r="89" customFormat="false" ht="11.1" hidden="false" customHeight="true" outlineLevel="0" collapsed="false">
      <c r="A89" s="99"/>
      <c r="B89" s="100" t="s">
        <v>279</v>
      </c>
      <c r="C89" s="167" t="n">
        <v>40558</v>
      </c>
      <c r="D89" s="167" t="n">
        <v>849</v>
      </c>
      <c r="E89" s="167" t="n">
        <v>7676</v>
      </c>
      <c r="F89" s="167" t="n">
        <v>7324</v>
      </c>
      <c r="G89" s="167" t="n">
        <v>2239</v>
      </c>
      <c r="H89" s="167" t="n">
        <v>10088</v>
      </c>
      <c r="I89" s="167" t="n">
        <v>7141</v>
      </c>
      <c r="J89" s="167" t="n">
        <v>12564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9</v>
      </c>
      <c r="D90" s="167" t="n">
        <v>846</v>
      </c>
      <c r="E90" s="167" t="n">
        <v>7707</v>
      </c>
      <c r="F90" s="167" t="n">
        <v>7356</v>
      </c>
      <c r="G90" s="167" t="n">
        <v>2252</v>
      </c>
      <c r="H90" s="167" t="n">
        <v>10124</v>
      </c>
      <c r="I90" s="167" t="n">
        <v>7191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40</v>
      </c>
      <c r="D91" s="167" t="n">
        <v>852</v>
      </c>
      <c r="E91" s="167" t="n">
        <v>7752</v>
      </c>
      <c r="F91" s="167" t="n">
        <v>7407</v>
      </c>
      <c r="G91" s="167" t="n">
        <v>2262</v>
      </c>
      <c r="H91" s="167" t="n">
        <v>10160</v>
      </c>
      <c r="I91" s="167" t="n">
        <v>7254</v>
      </c>
      <c r="J91" s="167" t="n">
        <v>12560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47"/>
      <c r="C101" s="94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5.12345679012346</v>
      </c>
      <c r="E103" s="103" t="n">
        <v>-2.15999316998207</v>
      </c>
      <c r="F103" s="103" t="n">
        <v>-2.16517449296548</v>
      </c>
      <c r="G103" s="103" t="n">
        <v>0.757029560201872</v>
      </c>
      <c r="H103" s="103" t="n">
        <v>0.0644883920894301</v>
      </c>
      <c r="I103" s="103" t="n">
        <v>1.50273224043715</v>
      </c>
      <c r="J103" s="103" t="n">
        <v>0.2432350258437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4.22901756668836</v>
      </c>
      <c r="E104" s="103" t="n">
        <v>-2.43455497382199</v>
      </c>
      <c r="F104" s="103" t="n">
        <v>-2.42786441311047</v>
      </c>
      <c r="G104" s="103" t="n">
        <v>0.608228980321997</v>
      </c>
      <c r="H104" s="103" t="n">
        <v>0.0322234156820542</v>
      </c>
      <c r="I104" s="103" t="n">
        <v>1.15746971736203</v>
      </c>
      <c r="J104" s="103" t="n">
        <v>0.30330603579011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-2.92119565217391</v>
      </c>
      <c r="E105" s="103" t="n">
        <v>-1.88712995259816</v>
      </c>
      <c r="F105" s="103" t="n">
        <v>-1.8279261173318</v>
      </c>
      <c r="G105" s="103" t="n">
        <v>0.889046941678529</v>
      </c>
      <c r="H105" s="103" t="n">
        <v>0.322130355417144</v>
      </c>
      <c r="I105" s="103" t="n">
        <v>1.46354443853114</v>
      </c>
      <c r="J105" s="103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5.3184044786564</v>
      </c>
      <c r="E106" s="103" t="n">
        <v>-2.01458523245213</v>
      </c>
      <c r="F106" s="103" t="n">
        <v>-1.92045232988886</v>
      </c>
      <c r="G106" s="103" t="n">
        <v>1.37469157560804</v>
      </c>
      <c r="H106" s="103" t="n">
        <v>0.117735202825656</v>
      </c>
      <c r="I106" s="103" t="n">
        <v>1.4686598478888</v>
      </c>
      <c r="J106" s="103" t="n">
        <v>0.56134723336005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2.80857354028086</v>
      </c>
      <c r="E107" s="103" t="n">
        <v>-1.86063819890222</v>
      </c>
      <c r="F107" s="103" t="n">
        <v>-1.82884405128715</v>
      </c>
      <c r="G107" s="103" t="n">
        <v>1.18219749652295</v>
      </c>
      <c r="H107" s="103" t="n">
        <v>-0.021381227282447</v>
      </c>
      <c r="I107" s="103" t="n">
        <v>1.2923235978289</v>
      </c>
      <c r="J107" s="103" t="n">
        <v>0.458532695374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2.96577946768061</v>
      </c>
      <c r="E108" s="103" t="n">
        <v>-1.58308844440231</v>
      </c>
      <c r="F108" s="103" t="n">
        <v>-1.54905335628227</v>
      </c>
      <c r="G108" s="103" t="n">
        <v>0.859106529209612</v>
      </c>
      <c r="H108" s="103" t="n">
        <v>-0.0427715996578257</v>
      </c>
      <c r="I108" s="103" t="n">
        <v>1.04618525133964</v>
      </c>
      <c r="J108" s="103" t="n">
        <v>0.357213732883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2.27272727272727</v>
      </c>
      <c r="E109" s="103" t="n">
        <v>-1.8493546522828</v>
      </c>
      <c r="F109" s="103" t="n">
        <v>-1.83052241875771</v>
      </c>
      <c r="G109" s="103" t="n">
        <v>0.681431005110738</v>
      </c>
      <c r="H109" s="103" t="n">
        <v>-0.19255455712451</v>
      </c>
      <c r="I109" s="103" t="n">
        <v>0.808080808080817</v>
      </c>
      <c r="J109" s="103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2.08500400962309</v>
      </c>
      <c r="E110" s="103" t="n">
        <v>-1.85475956820412</v>
      </c>
      <c r="F110" s="103" t="n">
        <v>-1.89608212864026</v>
      </c>
      <c r="G110" s="103" t="n">
        <v>0.91370558375634</v>
      </c>
      <c r="H110" s="103" t="n">
        <v>0.0321543408360157</v>
      </c>
      <c r="I110" s="103" t="n">
        <v>0.826653306613224</v>
      </c>
      <c r="J110" s="103" t="n">
        <v>0.029594554601970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1.71990171990171</v>
      </c>
      <c r="E111" s="103" t="n">
        <v>-1.78982101789821</v>
      </c>
      <c r="F111" s="103" t="n">
        <v>-1.79391350774159</v>
      </c>
      <c r="G111" s="103" t="n">
        <v>0.938967136150225</v>
      </c>
      <c r="H111" s="103" t="n">
        <v>-0.0107146683810129</v>
      </c>
      <c r="I111" s="103" t="n">
        <v>0.81987577639751</v>
      </c>
      <c r="J111" s="103" t="n">
        <v>0.22682445759367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1.5</v>
      </c>
      <c r="E112" s="103" t="n">
        <v>-1.81225819588678</v>
      </c>
      <c r="F112" s="103" t="n">
        <v>-1.80493639230184</v>
      </c>
      <c r="G112" s="103" t="n">
        <v>1.16279069767442</v>
      </c>
      <c r="H112" s="103" t="n">
        <v>-0.010715816545229</v>
      </c>
      <c r="I112" s="103" t="n">
        <v>1.1828486939379</v>
      </c>
      <c r="J112" s="103" t="n">
        <v>0.20663190002952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1.26903553299492</v>
      </c>
      <c r="E113" s="103" t="n">
        <v>-1.55537121526338</v>
      </c>
      <c r="F113" s="103" t="n">
        <v>-1.60558077732256</v>
      </c>
      <c r="G113" s="103" t="n">
        <v>1.18226600985221</v>
      </c>
      <c r="H113" s="103" t="n">
        <v>-0.0964526845997256</v>
      </c>
      <c r="I113" s="103" t="n">
        <v>1.19337554797856</v>
      </c>
      <c r="J113" s="103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-0.771208226221077</v>
      </c>
      <c r="E114" s="103" t="n">
        <v>-1.22182431009058</v>
      </c>
      <c r="F114" s="103" t="n">
        <v>-1.1816340310601</v>
      </c>
      <c r="G114" s="103" t="n">
        <v>1.13599480688089</v>
      </c>
      <c r="H114" s="103" t="n">
        <v>-0.0643638704140699</v>
      </c>
      <c r="I114" s="103" t="n">
        <v>1.27557160048136</v>
      </c>
      <c r="J114" s="103" t="n">
        <v>0.7539410555174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-1.20898100172711</v>
      </c>
      <c r="E115" s="103" t="n">
        <v>-1.18362124120281</v>
      </c>
      <c r="F115" s="103" t="n">
        <v>-1.18437535588201</v>
      </c>
      <c r="G115" s="103" t="n">
        <v>1.25160462130938</v>
      </c>
      <c r="H115" s="103" t="n">
        <v>-0.118076427651346</v>
      </c>
      <c r="I115" s="103" t="n">
        <v>1.11692015209127</v>
      </c>
      <c r="J115" s="103" t="n">
        <v>0.4859086491739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-0.437062937062933</v>
      </c>
      <c r="E116" s="103" t="n">
        <v>-0.830905363116429</v>
      </c>
      <c r="F116" s="103" t="n">
        <v>-0.864354039414536</v>
      </c>
      <c r="G116" s="103" t="n">
        <v>1.20443740095087</v>
      </c>
      <c r="H116" s="103" t="n">
        <v>-0.0967221923696968</v>
      </c>
      <c r="I116" s="103" t="n">
        <v>1.12808460634548</v>
      </c>
      <c r="J116" s="103" t="n">
        <v>0.599613152804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79016681299386</v>
      </c>
      <c r="E117" s="103" t="n">
        <v>-0.685527747551689</v>
      </c>
      <c r="F117" s="103" t="n">
        <v>-0.627760985817247</v>
      </c>
      <c r="G117" s="103" t="n">
        <v>0.845599749451935</v>
      </c>
      <c r="H117" s="103" t="n">
        <v>-0.0107573149741853</v>
      </c>
      <c r="I117" s="103" t="n">
        <v>1.0457820125494</v>
      </c>
      <c r="J117" s="103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973451327433622</v>
      </c>
      <c r="E118" s="103" t="n">
        <v>-0.503999123479787</v>
      </c>
      <c r="F118" s="103" t="n">
        <v>-0.479644361254088</v>
      </c>
      <c r="G118" s="103" t="n">
        <v>0.559006211180119</v>
      </c>
      <c r="H118" s="103" t="n">
        <v>-0.0753093060785375</v>
      </c>
      <c r="I118" s="103" t="n">
        <v>0.804967801287958</v>
      </c>
      <c r="J118" s="103" t="n">
        <v>0.21044576238760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1.60857908847186</v>
      </c>
      <c r="E119" s="103" t="n">
        <v>-0.528576148001321</v>
      </c>
      <c r="F119" s="103" t="n">
        <v>-0.481956036205474</v>
      </c>
      <c r="G119" s="103" t="n">
        <v>0.308832612723904</v>
      </c>
      <c r="H119" s="103" t="n">
        <v>0.0968992248062079</v>
      </c>
      <c r="I119" s="103" t="n">
        <v>1.07232489162674</v>
      </c>
      <c r="J119" s="103" t="n">
        <v>0.2672775868652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3.54223433242507</v>
      </c>
      <c r="E120" s="103" t="n">
        <v>-0.564596479574902</v>
      </c>
      <c r="F120" s="103" t="n">
        <v>-0.496102055279948</v>
      </c>
      <c r="G120" s="103" t="n">
        <v>-0.554187192118221</v>
      </c>
      <c r="H120" s="103" t="n">
        <v>0.107561579003985</v>
      </c>
      <c r="I120" s="103" t="n">
        <v>0.744920993227979</v>
      </c>
      <c r="J120" s="103" t="n">
        <v>0.45696877380045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3.20150659133709</v>
      </c>
      <c r="E121" s="103" t="n">
        <v>-0.656869294143846</v>
      </c>
      <c r="F121" s="103" t="n">
        <v>-0.629154795821464</v>
      </c>
      <c r="G121" s="103" t="n">
        <v>-0.278637770897845</v>
      </c>
      <c r="H121" s="103" t="n">
        <v>0</v>
      </c>
      <c r="I121" s="103" t="n">
        <v>0.82903876316378</v>
      </c>
      <c r="J121" s="103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3.50194552529183</v>
      </c>
      <c r="E122" s="103" t="n">
        <v>-0.829317494116339</v>
      </c>
      <c r="F122" s="103" t="n">
        <v>-0.824274280253263</v>
      </c>
      <c r="G122" s="103" t="n">
        <v>-2.57683949084135</v>
      </c>
      <c r="H122" s="103" t="n">
        <v>-0.0322338025142415</v>
      </c>
      <c r="I122" s="103" t="n">
        <v>1.08888888888889</v>
      </c>
      <c r="J122" s="103" t="n">
        <v>0.46135015535260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-2.21774193548387</v>
      </c>
      <c r="E123" s="103" t="n">
        <v>-0.74584698836027</v>
      </c>
      <c r="F123" s="103" t="n">
        <v>-0.698626836906769</v>
      </c>
      <c r="G123" s="103" t="n">
        <v>0.605481198215415</v>
      </c>
      <c r="H123" s="103" t="n">
        <v>0.0322441960447009</v>
      </c>
      <c r="I123" s="103" t="n">
        <v>0.857331281600352</v>
      </c>
      <c r="J123" s="103" t="n">
        <v>0.63730084348641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412371134020617</v>
      </c>
      <c r="E124" s="103" t="n">
        <v>-0.819765455994542</v>
      </c>
      <c r="F124" s="103" t="n">
        <v>-0.776322173702084</v>
      </c>
      <c r="G124" s="103" t="n">
        <v>-0.633512828634778</v>
      </c>
      <c r="H124" s="103" t="n">
        <v>-0.18265821424734</v>
      </c>
      <c r="I124" s="103" t="n">
        <v>0.828247602441152</v>
      </c>
      <c r="J124" s="103" t="n">
        <v>0.17694170236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621118012422357</v>
      </c>
      <c r="E125" s="103" t="n">
        <v>-0.619905866146254</v>
      </c>
      <c r="F125" s="103" t="n">
        <v>-0.525672371638137</v>
      </c>
      <c r="G125" s="103" t="n">
        <v>-0.924450111571559</v>
      </c>
      <c r="H125" s="103" t="n">
        <v>0.03229278794403</v>
      </c>
      <c r="I125" s="103" t="n">
        <v>0.951145698227407</v>
      </c>
      <c r="J125" s="103" t="n">
        <v>-0.027888816584550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625</v>
      </c>
      <c r="E126" s="103" t="n">
        <v>-0.369643063416888</v>
      </c>
      <c r="F126" s="103" t="n">
        <v>-0.245790832001973</v>
      </c>
      <c r="G126" s="103" t="n">
        <v>-4.27927927927928</v>
      </c>
      <c r="H126" s="103" t="n">
        <v>0.129129452275905</v>
      </c>
      <c r="I126" s="103" t="n">
        <v>0.920770877944335</v>
      </c>
      <c r="J126" s="103" t="n">
        <v>0.399851218151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314465408805049</v>
      </c>
      <c r="E127" s="103" t="n">
        <v>-0.417391304347831</v>
      </c>
      <c r="F127" s="103" t="n">
        <v>-0.369594677836631</v>
      </c>
      <c r="G127" s="103" t="n">
        <v>2.38655462184873</v>
      </c>
      <c r="H127" s="103" t="n">
        <v>-0.204191295002687</v>
      </c>
      <c r="I127" s="103" t="n">
        <v>0.933587948228308</v>
      </c>
      <c r="J127" s="103" t="n">
        <v>0.046309159951832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731452455590386</v>
      </c>
      <c r="E128" s="103" t="n">
        <v>-0.023285597857722</v>
      </c>
      <c r="F128" s="103" t="n">
        <v>0.0494620996661155</v>
      </c>
      <c r="G128" s="103" t="n">
        <v>-1.11621799080763</v>
      </c>
      <c r="H128" s="103" t="n">
        <v>0.247684686625021</v>
      </c>
      <c r="I128" s="103" t="n">
        <v>1.2192558335085</v>
      </c>
      <c r="J128" s="103" t="n">
        <v>0.01851508979817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421052631578945</v>
      </c>
      <c r="E129" s="103" t="n">
        <v>-0.16303714917899</v>
      </c>
      <c r="F129" s="103" t="n">
        <v>-0.135953528612049</v>
      </c>
      <c r="G129" s="103" t="n">
        <v>-0.265604249668002</v>
      </c>
      <c r="H129" s="103" t="n">
        <v>0.182618970888385</v>
      </c>
      <c r="I129" s="103" t="n">
        <v>1.18380062305296</v>
      </c>
      <c r="J129" s="103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419287211740055</v>
      </c>
      <c r="E130" s="103" t="n">
        <v>0.163303394377692</v>
      </c>
      <c r="F130" s="103" t="n">
        <v>0.222772277227705</v>
      </c>
      <c r="G130" s="103" t="n">
        <v>-2.09720372836219</v>
      </c>
      <c r="H130" s="103" t="n">
        <v>0.343126742440475</v>
      </c>
      <c r="I130" s="103" t="n">
        <v>1.55993431855501</v>
      </c>
      <c r="J130" s="103" t="n">
        <v>0.203741433598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04384133611688</v>
      </c>
      <c r="E131" s="103" t="n">
        <v>0.430883894258756</v>
      </c>
      <c r="F131" s="103" t="n">
        <v>0.518646579402329</v>
      </c>
      <c r="G131" s="103" t="n">
        <v>-0.748044882692966</v>
      </c>
      <c r="H131" s="103" t="n">
        <v>0.662534729643085</v>
      </c>
      <c r="I131" s="103" t="n">
        <v>1.75828617623282</v>
      </c>
      <c r="J131" s="103" t="n">
        <v>0.56377079482439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522466039707425</v>
      </c>
      <c r="E132" s="103" t="n">
        <v>-0.289888682745826</v>
      </c>
      <c r="F132" s="103" t="n">
        <v>-0.208845208845204</v>
      </c>
      <c r="G132" s="103" t="n">
        <v>-0.376841384035629</v>
      </c>
      <c r="H132" s="103" t="n">
        <v>0.318471337579624</v>
      </c>
      <c r="I132" s="103" t="n">
        <v>1.46971201588877</v>
      </c>
      <c r="J132" s="103" t="n">
        <v>0.799558864074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-0.519750519750517</v>
      </c>
      <c r="E133" s="103" t="n">
        <v>-0.0814048145133199</v>
      </c>
      <c r="F133" s="103" t="n">
        <v>-0.0123107226394126</v>
      </c>
      <c r="G133" s="103" t="n">
        <v>-0.825309491059144</v>
      </c>
      <c r="H133" s="103" t="n">
        <v>0.43386243386243</v>
      </c>
      <c r="I133" s="103" t="n">
        <v>1.83989038950871</v>
      </c>
      <c r="J133" s="103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-0.52246603970741</v>
      </c>
      <c r="E134" s="103" t="n">
        <v>-0.675046554934824</v>
      </c>
      <c r="F134" s="103" t="n">
        <v>-0.603299679881815</v>
      </c>
      <c r="G134" s="103" t="n">
        <v>-0.242718446601941</v>
      </c>
      <c r="H134" s="103" t="n">
        <v>0.389843009166583</v>
      </c>
      <c r="I134" s="103" t="n">
        <v>1.4991351143571</v>
      </c>
      <c r="J134" s="103" t="n">
        <v>0.21733224667211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630252100840337</v>
      </c>
      <c r="E135" s="103" t="n">
        <v>-0.691352238106404</v>
      </c>
      <c r="F135" s="103" t="n">
        <v>-0.644122383252821</v>
      </c>
      <c r="G135" s="103" t="n">
        <v>-0.486618004866173</v>
      </c>
      <c r="H135" s="103" t="n">
        <v>-0.461796809403864</v>
      </c>
      <c r="I135" s="103" t="n">
        <v>1.72315849270971</v>
      </c>
      <c r="J135" s="103" t="n">
        <v>0.14457395861570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</v>
      </c>
      <c r="E136" s="103" t="n">
        <v>0.0825958702064895</v>
      </c>
      <c r="F136" s="103" t="n">
        <v>0.137140007480369</v>
      </c>
      <c r="G136" s="103" t="n">
        <v>-0.384212364652456</v>
      </c>
      <c r="H136" s="103" t="n">
        <v>1.71868409953606</v>
      </c>
      <c r="I136" s="103" t="n">
        <v>2.10349962769918</v>
      </c>
      <c r="J136" s="103" t="n">
        <v>0.40602724893980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-0.317124735729394</v>
      </c>
      <c r="E137" s="103" t="n">
        <v>-0.0589483612355508</v>
      </c>
      <c r="F137" s="103" t="n">
        <v>-0.0124501992031867</v>
      </c>
      <c r="G137" s="103" t="n">
        <v>0.105189340813467</v>
      </c>
      <c r="H137" s="103" t="n">
        <v>0.425002591479213</v>
      </c>
      <c r="I137" s="103" t="n">
        <v>1.54968094804011</v>
      </c>
      <c r="J137" s="103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-0.106044538706257</v>
      </c>
      <c r="E138" s="103" t="n">
        <v>0.271322401793086</v>
      </c>
      <c r="F138" s="103" t="n">
        <v>0.398455983065631</v>
      </c>
      <c r="G138" s="103" t="n">
        <v>-0.875656742556913</v>
      </c>
      <c r="H138" s="103" t="n">
        <v>0.712221304706844</v>
      </c>
      <c r="I138" s="103" t="n">
        <v>1.99281867145422</v>
      </c>
      <c r="J138" s="103" t="n">
        <v>0.537393640841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-0.318471337579624</v>
      </c>
      <c r="E139" s="103" t="n">
        <v>0.341176470588238</v>
      </c>
      <c r="F139" s="103" t="n">
        <v>0.458886270618876</v>
      </c>
      <c r="G139" s="103" t="n">
        <v>-1.20141342756183</v>
      </c>
      <c r="H139" s="103" t="n">
        <v>0.502203546171984</v>
      </c>
      <c r="I139" s="103" t="n">
        <v>1.63703573314558</v>
      </c>
      <c r="J139" s="103" t="n">
        <v>0.41870824053451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5324813631523</v>
      </c>
      <c r="E140" s="103" t="n">
        <v>0.175870559268375</v>
      </c>
      <c r="F140" s="103" t="n">
        <v>0.283950617283949</v>
      </c>
      <c r="G140" s="103" t="n">
        <v>-1.64520743919886</v>
      </c>
      <c r="H140" s="103" t="n">
        <v>0.499694064858261</v>
      </c>
      <c r="I140" s="103" t="n">
        <v>1.21233113959127</v>
      </c>
      <c r="J140" s="103" t="n">
        <v>0.1863023420865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0</v>
      </c>
      <c r="E141" s="103" t="n">
        <v>0.23408239700376</v>
      </c>
      <c r="F141" s="103" t="n">
        <v>0.357010956543149</v>
      </c>
      <c r="G141" s="103" t="n">
        <v>-1.67272727272727</v>
      </c>
      <c r="H141" s="103" t="n">
        <v>0.324708269913756</v>
      </c>
      <c r="I141" s="103" t="n">
        <v>1.07802874743325</v>
      </c>
      <c r="J141" s="103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21413276231263</v>
      </c>
      <c r="E142" s="103" t="n">
        <v>0.14012143858011</v>
      </c>
      <c r="F142" s="103" t="n">
        <v>0.196270853778231</v>
      </c>
      <c r="G142" s="103" t="n">
        <v>-1.55325443786982</v>
      </c>
      <c r="H142" s="103" t="n">
        <v>-0.14160008091433</v>
      </c>
      <c r="I142" s="103" t="n">
        <v>0.524801083460289</v>
      </c>
      <c r="J142" s="103" t="n">
        <v>0.035313851858404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429184549356222</v>
      </c>
      <c r="E143" s="103" t="n">
        <v>-0.104944029850756</v>
      </c>
      <c r="F143" s="103" t="n">
        <v>-0.0857002938295892</v>
      </c>
      <c r="G143" s="103" t="n">
        <v>-1.80315552216379</v>
      </c>
      <c r="H143" s="103" t="n">
        <v>0.162058138357139</v>
      </c>
      <c r="I143" s="103" t="n">
        <v>0.623105422701258</v>
      </c>
      <c r="J143" s="103" t="n">
        <v>0.32653781660928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431034482758619</v>
      </c>
      <c r="E144" s="103" t="n">
        <v>-0.396871717053813</v>
      </c>
      <c r="F144" s="103" t="n">
        <v>-0.355348609239059</v>
      </c>
      <c r="G144" s="103" t="n">
        <v>-1.45371078806427</v>
      </c>
      <c r="H144" s="103" t="n">
        <v>0</v>
      </c>
      <c r="I144" s="103" t="n">
        <v>0.46861924686192</v>
      </c>
      <c r="J144" s="103" t="n">
        <v>0.18472906403941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541125541125538</v>
      </c>
      <c r="E145" s="103" t="n">
        <v>-0.433610687917493</v>
      </c>
      <c r="F145" s="103" t="n">
        <v>-0.454992621741269</v>
      </c>
      <c r="G145" s="103" t="n">
        <v>-1.4751552795031</v>
      </c>
      <c r="H145" s="103" t="n">
        <v>0.0910102133683921</v>
      </c>
      <c r="I145" s="103" t="n">
        <v>0.416458437447957</v>
      </c>
      <c r="J145" s="103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544069640914032</v>
      </c>
      <c r="E146" s="103" t="n">
        <v>-0.588512241054616</v>
      </c>
      <c r="F146" s="103" t="n">
        <v>-0.617665225447809</v>
      </c>
      <c r="G146" s="103" t="n">
        <v>-1.53664302600473</v>
      </c>
      <c r="H146" s="103" t="n">
        <v>0.0606183067286281</v>
      </c>
      <c r="I146" s="103" t="n">
        <v>0.298606502986047</v>
      </c>
      <c r="J146" s="103" t="n">
        <v>0.37636761487964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656455142231948</v>
      </c>
      <c r="E147" s="103" t="n">
        <v>-0.686715605020126</v>
      </c>
      <c r="F147" s="103" t="n">
        <v>-0.683654443753895</v>
      </c>
      <c r="G147" s="103" t="n">
        <v>-1.48059223689476</v>
      </c>
      <c r="H147" s="103" t="n">
        <v>-0.383683360258473</v>
      </c>
      <c r="I147" s="103" t="n">
        <v>0.198478332782017</v>
      </c>
      <c r="J147" s="103" t="n">
        <v>0.16567840948727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881057268722458</v>
      </c>
      <c r="E148" s="103" t="n">
        <v>-0.727229375298037</v>
      </c>
      <c r="F148" s="103" t="n">
        <v>-0.76345431789737</v>
      </c>
      <c r="G148" s="103" t="n">
        <v>-1.78716490658002</v>
      </c>
      <c r="H148" s="103" t="n">
        <v>-0.537198459355352</v>
      </c>
      <c r="I148" s="103" t="n">
        <v>0.0495212941564915</v>
      </c>
      <c r="J148" s="103" t="n">
        <v>0.26987028815182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666666666666671</v>
      </c>
      <c r="E149" s="103" t="n">
        <v>-0.804611504743605</v>
      </c>
      <c r="F149" s="103" t="n">
        <v>-0.832387438516832</v>
      </c>
      <c r="G149" s="103" t="n">
        <v>-1.53019023986765</v>
      </c>
      <c r="H149" s="103" t="n">
        <v>-0.54009986752267</v>
      </c>
      <c r="I149" s="103" t="n">
        <v>0.131991420557668</v>
      </c>
      <c r="J149" s="103" t="n">
        <v>0.086820628581335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782997762863531</v>
      </c>
      <c r="E150" s="103" t="n">
        <v>-0.677966101694921</v>
      </c>
      <c r="F150" s="103" t="n">
        <v>-0.661325193946325</v>
      </c>
      <c r="G150" s="103" t="n">
        <v>-1.259974800504</v>
      </c>
      <c r="H150" s="103" t="n">
        <v>-0.348360655737707</v>
      </c>
      <c r="I150" s="103" t="n">
        <v>0.280112044817926</v>
      </c>
      <c r="J150" s="103" t="n">
        <v>-0.034698126301179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563697857948142</v>
      </c>
      <c r="E151" s="103" t="n">
        <v>-0.62164797659679</v>
      </c>
      <c r="F151" s="103" t="n">
        <v>-0.614517987453596</v>
      </c>
      <c r="G151" s="103" t="n">
        <v>-0.935772011909833</v>
      </c>
      <c r="H151" s="103" t="n">
        <v>-0.23647953937899</v>
      </c>
      <c r="I151" s="103" t="n">
        <v>0.262898455471586</v>
      </c>
      <c r="J151" s="103" t="n">
        <v>0.078097882679628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453514739229021</v>
      </c>
      <c r="E152" s="103" t="n">
        <v>-0.478351527045263</v>
      </c>
      <c r="F152" s="103" t="n">
        <v>-0.476619863454857</v>
      </c>
      <c r="G152" s="103" t="n">
        <v>-0.729927007299267</v>
      </c>
      <c r="H152" s="103" t="n">
        <v>0.113366999896954</v>
      </c>
      <c r="I152" s="103" t="n">
        <v>0.606358570960339</v>
      </c>
      <c r="J152" s="103" t="n">
        <v>0.052024624989172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-0.341685649202745</v>
      </c>
      <c r="E153" s="103" t="n">
        <v>-0.406704461424695</v>
      </c>
      <c r="F153" s="103" t="n">
        <v>-0.414185865907328</v>
      </c>
      <c r="G153" s="103" t="n">
        <v>-0.735294117647058</v>
      </c>
      <c r="H153" s="103" t="n">
        <v>0.0617665225447723</v>
      </c>
      <c r="I153" s="103" t="n">
        <v>0.553836129662827</v>
      </c>
      <c r="J153" s="103" t="n">
        <v>0.15599272033972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14285714285714</v>
      </c>
      <c r="E154" s="103" t="n">
        <v>-0.334117064719706</v>
      </c>
      <c r="F154" s="103" t="n">
        <v>-0.376917078242784</v>
      </c>
      <c r="G154" s="103" t="n">
        <v>-0.653594771241828</v>
      </c>
      <c r="H154" s="103" t="n">
        <v>0.432098765432116</v>
      </c>
      <c r="I154" s="103" t="n">
        <v>0.97197472865706</v>
      </c>
      <c r="J154" s="103" t="n">
        <v>0.3634161114476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0</v>
      </c>
      <c r="E155" s="103" t="n">
        <v>-0.211075242115726</v>
      </c>
      <c r="F155" s="103" t="n">
        <v>-0.221787345075015</v>
      </c>
      <c r="G155" s="103" t="n">
        <v>-0.570175438596493</v>
      </c>
      <c r="H155" s="103" t="n">
        <v>0.491702519975405</v>
      </c>
      <c r="I155" s="103" t="n">
        <v>0.898443767046373</v>
      </c>
      <c r="J155" s="103" t="n">
        <v>0.1724286576429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-0.342465753424662</v>
      </c>
      <c r="E156" s="103" t="n">
        <v>-0.323503794948365</v>
      </c>
      <c r="F156" s="103" t="n">
        <v>-0.313807531380746</v>
      </c>
      <c r="G156" s="103" t="n">
        <v>-1.05866784296427</v>
      </c>
      <c r="H156" s="103" t="n">
        <v>0.0917431192660558</v>
      </c>
      <c r="I156" s="103" t="n">
        <v>0.477023374145318</v>
      </c>
      <c r="J156" s="103" t="n">
        <v>0.15491866769946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687285223367695</v>
      </c>
      <c r="E157" s="103" t="n">
        <v>-0.399450755211589</v>
      </c>
      <c r="F157" s="103" t="n">
        <v>-0.406610703043015</v>
      </c>
      <c r="G157" s="103" t="n">
        <v>-1.02541239411502</v>
      </c>
      <c r="H157" s="103" t="n">
        <v>-0.0305530094714328</v>
      </c>
      <c r="I157" s="103" t="n">
        <v>0.348156353853454</v>
      </c>
      <c r="J157" s="103" t="n">
        <v>0.2749849617599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807381776239907</v>
      </c>
      <c r="E158" s="103" t="n">
        <v>-0.426118561223205</v>
      </c>
      <c r="F158" s="103" t="n">
        <v>-0.368760700645339</v>
      </c>
      <c r="G158" s="103" t="n">
        <v>-0.945945945945951</v>
      </c>
      <c r="H158" s="103" t="n">
        <v>-0.244498777506109</v>
      </c>
      <c r="I158" s="103" t="n">
        <v>-0.031540766440628</v>
      </c>
      <c r="J158" s="103" t="n">
        <v>0.2913702973690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813953488372093</v>
      </c>
      <c r="E159" s="103" t="n">
        <v>-0.490874764002513</v>
      </c>
      <c r="F159" s="103" t="n">
        <v>-0.502313284864513</v>
      </c>
      <c r="G159" s="103" t="n">
        <v>-0.954979536152806</v>
      </c>
      <c r="H159" s="103" t="n">
        <v>-0.29616013071896</v>
      </c>
      <c r="I159" s="103" t="n">
        <v>-0.0631014355576554</v>
      </c>
      <c r="J159" s="103" t="n">
        <v>0.36742715543023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468933177022279</v>
      </c>
      <c r="E160" s="103" t="n">
        <v>-0.430053124209465</v>
      </c>
      <c r="F160" s="103" t="n">
        <v>-0.438421681945002</v>
      </c>
      <c r="G160" s="103" t="n">
        <v>-0.183654729109279</v>
      </c>
      <c r="H160" s="103" t="n">
        <v>0.0307282597562306</v>
      </c>
      <c r="I160" s="103" t="n">
        <v>0.394632991318076</v>
      </c>
      <c r="J160" s="103" t="n">
        <v>0.47675804529201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</v>
      </c>
      <c r="E161" s="103" t="n">
        <v>-0.241361788617894</v>
      </c>
      <c r="F161" s="103" t="n">
        <v>-0.240192153722973</v>
      </c>
      <c r="G161" s="103" t="n">
        <v>-0.183992640294377</v>
      </c>
      <c r="H161" s="103" t="n">
        <v>0.143354495187381</v>
      </c>
      <c r="I161" s="103" t="n">
        <v>0.786163522012572</v>
      </c>
      <c r="J161" s="103" t="n">
        <v>0.27114048466361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1.06007067137809</v>
      </c>
      <c r="E162" s="103" t="n">
        <v>-0.394753597351325</v>
      </c>
      <c r="F162" s="103" t="n">
        <v>-0.414660246120917</v>
      </c>
      <c r="G162" s="103" t="n">
        <v>-0.967741935483872</v>
      </c>
      <c r="H162" s="103" t="n">
        <v>-0.153374233128829</v>
      </c>
      <c r="I162" s="103" t="n">
        <v>0.88923556942278</v>
      </c>
      <c r="J162" s="103" t="n">
        <v>-0.050701368936955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-0.238095238095241</v>
      </c>
      <c r="E163" s="103" t="n">
        <v>0</v>
      </c>
      <c r="F163" s="103" t="n">
        <v>0.0268636668905344</v>
      </c>
      <c r="G163" s="103" t="n">
        <v>1.02373196835737</v>
      </c>
      <c r="H163" s="103" t="n">
        <v>0.204813108038906</v>
      </c>
      <c r="I163" s="103" t="n">
        <v>1.36075460027834</v>
      </c>
      <c r="J163" s="103" t="n">
        <v>0.1944538383496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-0.119331742243432</v>
      </c>
      <c r="E164" s="103" t="n">
        <v>0.102275632830469</v>
      </c>
      <c r="F164" s="103" t="n">
        <v>0.134282261313288</v>
      </c>
      <c r="G164" s="103" t="n">
        <v>0.829111008751738</v>
      </c>
      <c r="H164" s="103" t="n">
        <v>0.204394481349013</v>
      </c>
      <c r="I164" s="103" t="n">
        <v>1.20518688024409</v>
      </c>
      <c r="J164" s="103" t="n">
        <v>0.0843810648890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-0.119474313022707</v>
      </c>
      <c r="E165" s="103" t="n">
        <v>0.166028097062593</v>
      </c>
      <c r="F165" s="103" t="n">
        <v>0.201153278798444</v>
      </c>
      <c r="G165" s="103" t="n">
        <v>0.776610324349008</v>
      </c>
      <c r="H165" s="103" t="n">
        <v>0.265170831208565</v>
      </c>
      <c r="I165" s="103" t="n">
        <v>0.859210129635216</v>
      </c>
      <c r="J165" s="103" t="n">
        <v>0.14332686957254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837320574162675</v>
      </c>
      <c r="E166" s="103" t="n">
        <v>0.35700624760932</v>
      </c>
      <c r="F166" s="103" t="n">
        <v>0.388115631691647</v>
      </c>
      <c r="G166" s="103" t="n">
        <v>1.08794197642791</v>
      </c>
      <c r="H166" s="103" t="n">
        <v>0.600142406672759</v>
      </c>
      <c r="I166" s="103" t="n">
        <v>0.851890599312497</v>
      </c>
      <c r="J166" s="103" t="n">
        <v>0.4714598417241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711743772241988</v>
      </c>
      <c r="E167" s="103" t="n">
        <v>0.292211917164266</v>
      </c>
      <c r="F167" s="103" t="n">
        <v>0.319957339021457</v>
      </c>
      <c r="G167" s="103" t="n">
        <v>-0.717488789237663</v>
      </c>
      <c r="H167" s="103" t="n">
        <v>0.475227502527801</v>
      </c>
      <c r="I167" s="103" t="n">
        <v>0.711321873147597</v>
      </c>
      <c r="J167" s="103" t="n">
        <v>0.2513826043237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53356890459366</v>
      </c>
      <c r="E168" s="103" t="n">
        <v>0.41803901697493</v>
      </c>
      <c r="F168" s="103" t="n">
        <v>0.451827242524928</v>
      </c>
      <c r="G168" s="103" t="n">
        <v>-0.451671183378494</v>
      </c>
      <c r="H168" s="103" t="n">
        <v>0.422662775485549</v>
      </c>
      <c r="I168" s="103" t="n">
        <v>0.573866980576824</v>
      </c>
      <c r="J168" s="103" t="n">
        <v>0.2423938482112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117370892018769</v>
      </c>
      <c r="E169" s="103" t="n">
        <v>0.391068500063071</v>
      </c>
      <c r="F169" s="103" t="n">
        <v>0.436565683291448</v>
      </c>
      <c r="G169" s="103" t="n">
        <v>-0.0907441016333905</v>
      </c>
      <c r="H169" s="103" t="n">
        <v>0.340715502555369</v>
      </c>
      <c r="I169" s="103" t="n">
        <v>0.921726408193123</v>
      </c>
      <c r="J169" s="103" t="n">
        <v>0.316851496706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86166471277849</v>
      </c>
      <c r="E170" s="103" t="n">
        <v>0.603166624780101</v>
      </c>
      <c r="F170" s="103" t="n">
        <v>0.64541622760801</v>
      </c>
      <c r="G170" s="103" t="n">
        <v>-0.136239782016347</v>
      </c>
      <c r="H170" s="103" t="n">
        <v>0.209727354439224</v>
      </c>
      <c r="I170" s="103" t="n">
        <v>1.04378080603074</v>
      </c>
      <c r="J170" s="103" t="n">
        <v>0.29091513589891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-0.116550116550115</v>
      </c>
      <c r="E171" s="103" t="n">
        <v>0.41219085685735</v>
      </c>
      <c r="F171" s="103" t="n">
        <v>0.458055228373254</v>
      </c>
      <c r="G171" s="103" t="n">
        <v>-0.272851296043655</v>
      </c>
      <c r="H171" s="103" t="n">
        <v>0.0398644608331722</v>
      </c>
      <c r="I171" s="103" t="n">
        <v>0.645624103299852</v>
      </c>
      <c r="J171" s="103" t="n">
        <v>0.3646610309961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0.233372228704781</v>
      </c>
      <c r="E172" s="103" t="n">
        <v>0.0621967906456007</v>
      </c>
      <c r="F172" s="103" t="n">
        <v>0.0911933298592942</v>
      </c>
      <c r="G172" s="103" t="n">
        <v>-0.136798905608757</v>
      </c>
      <c r="H172" s="103" t="n">
        <v>0.0996214385335748</v>
      </c>
      <c r="I172" s="103" t="n">
        <v>0.313613684960785</v>
      </c>
      <c r="J172" s="103" t="n">
        <v>0.39636663914120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0.349243306169967</v>
      </c>
      <c r="E173" s="103" t="n">
        <v>-0.261064147190453</v>
      </c>
      <c r="F173" s="103" t="n">
        <v>-0.247299232070802</v>
      </c>
      <c r="G173" s="103" t="n">
        <v>0.0456621004566244</v>
      </c>
      <c r="H173" s="103" t="n">
        <v>0.139331210191074</v>
      </c>
      <c r="I173" s="103" t="n">
        <v>-0.355265027710672</v>
      </c>
      <c r="J173" s="103" t="n">
        <v>0.5099522947853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0.232018561484921</v>
      </c>
      <c r="E174" s="103" t="n">
        <v>-0.972204910881217</v>
      </c>
      <c r="F174" s="103" t="n">
        <v>-0.991649269311068</v>
      </c>
      <c r="G174" s="103" t="n">
        <v>0.410771337288907</v>
      </c>
      <c r="H174" s="103" t="n">
        <v>0.159014112502476</v>
      </c>
      <c r="I174" s="103" t="n">
        <v>-0.670279520821453</v>
      </c>
      <c r="J174" s="103" t="n">
        <v>0.53191489361701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0</v>
      </c>
      <c r="E175" s="103" t="n">
        <v>-1.37193203272498</v>
      </c>
      <c r="F175" s="103" t="n">
        <v>-1.42329994728519</v>
      </c>
      <c r="G175" s="103" t="n">
        <v>0.0454545454545467</v>
      </c>
      <c r="H175" s="103" t="n">
        <v>-0.0198452073824171</v>
      </c>
      <c r="I175" s="103" t="n">
        <v>-0.488155061019384</v>
      </c>
      <c r="J175" s="103" t="n">
        <v>0.57794057794058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116279069767444</v>
      </c>
      <c r="E176" s="103" t="n">
        <v>-1.2251148545176</v>
      </c>
      <c r="F176" s="103" t="n">
        <v>-1.28342245989305</v>
      </c>
      <c r="G176" s="103" t="n">
        <v>0.181735574738752</v>
      </c>
      <c r="H176" s="103" t="n">
        <v>-0.198491464867018</v>
      </c>
      <c r="I176" s="103" t="n">
        <v>0.115423459818203</v>
      </c>
      <c r="J176" s="103" t="n">
        <v>0.6393654904499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-0.116414435389984</v>
      </c>
      <c r="E177" s="103" t="n">
        <v>-0.891472868217065</v>
      </c>
      <c r="F177" s="103" t="n">
        <v>-0.934452871072594</v>
      </c>
      <c r="G177" s="103" t="n">
        <v>0.181405895691597</v>
      </c>
      <c r="H177" s="103" t="n">
        <v>-0.139220365950678</v>
      </c>
      <c r="I177" s="103" t="n">
        <v>0.533218042945663</v>
      </c>
      <c r="J177" s="103" t="n">
        <v>0.41817450743867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-0.582750582750578</v>
      </c>
      <c r="E178" s="103" t="n">
        <v>-0.456263850866904</v>
      </c>
      <c r="F178" s="103" t="n">
        <v>-0.478468899521531</v>
      </c>
      <c r="G178" s="103" t="n">
        <v>0.0452693526482619</v>
      </c>
      <c r="H178" s="103" t="n">
        <v>-0.129456283608846</v>
      </c>
      <c r="I178" s="103" t="n">
        <v>0.630733944954116</v>
      </c>
      <c r="J178" s="103" t="n">
        <v>0.35236646111955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-0.35169988276671</v>
      </c>
      <c r="E179" s="103" t="n">
        <v>0.183342063907801</v>
      </c>
      <c r="F179" s="103" t="n">
        <v>0.219780219780219</v>
      </c>
      <c r="G179" s="103" t="n">
        <v>0.814479638009047</v>
      </c>
      <c r="H179" s="103" t="n">
        <v>0.209392760993126</v>
      </c>
      <c r="I179" s="103" t="n">
        <v>1.03988603988603</v>
      </c>
      <c r="J179" s="103" t="n">
        <v>0.23142606336286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-0.117647058823536</v>
      </c>
      <c r="E180" s="103" t="n">
        <v>0.33986928104575</v>
      </c>
      <c r="F180" s="103" t="n">
        <v>0.383771929824576</v>
      </c>
      <c r="G180" s="103" t="n">
        <v>0.493716337522443</v>
      </c>
      <c r="H180" s="103" t="n">
        <v>0.378109452736311</v>
      </c>
      <c r="I180" s="103" t="n">
        <v>0.676723530241091</v>
      </c>
      <c r="J180" s="103" t="n">
        <v>0.031847133757963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-0.353356890459366</v>
      </c>
      <c r="E181" s="103" t="n">
        <v>0.403856175091192</v>
      </c>
      <c r="F181" s="103" t="n">
        <v>0.436919716002194</v>
      </c>
      <c r="G181" s="103" t="n">
        <v>0.580616346583312</v>
      </c>
      <c r="H181" s="103" t="n">
        <v>0.356859635210157</v>
      </c>
      <c r="I181" s="103" t="n">
        <v>0.700182047332305</v>
      </c>
      <c r="J181" s="103" t="n">
        <v>0.0477554918815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709219858156018</v>
      </c>
      <c r="E182" s="103" t="n">
        <v>0.583884780070079</v>
      </c>
      <c r="F182" s="103" t="n">
        <v>0.693311582381725</v>
      </c>
      <c r="G182" s="103" t="n">
        <v>0.444049733570154</v>
      </c>
      <c r="H182" s="103" t="n">
        <v>0.355590675622281</v>
      </c>
      <c r="I182" s="103" t="n">
        <v>0.876095118898633</v>
      </c>
      <c r="J182" s="103" t="n">
        <v>-0.07955449482895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99"/>
      <c r="B13" s="100" t="s">
        <v>279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99"/>
      <c r="B14" s="100" t="s">
        <v>280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99"/>
      <c r="B16" s="100" t="s">
        <v>278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99"/>
      <c r="B17" s="100" t="s">
        <v>279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99"/>
      <c r="B18" s="100" t="s">
        <v>280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99"/>
      <c r="B20" s="100" t="s">
        <v>278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99"/>
      <c r="B21" s="100" t="s">
        <v>279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99"/>
      <c r="B25" s="100" t="s">
        <v>279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3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99"/>
      <c r="B28" s="100" t="s">
        <v>278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7</v>
      </c>
      <c r="H28" s="167" t="n">
        <v>8033</v>
      </c>
      <c r="I28" s="167" t="n">
        <v>3840</v>
      </c>
      <c r="J28" s="167" t="n">
        <v>9868</v>
      </c>
    </row>
    <row r="29" customFormat="false" ht="11.1" hidden="true" customHeight="true" outlineLevel="0" collapsed="false">
      <c r="A29" s="99"/>
      <c r="B29" s="100" t="s">
        <v>279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9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99"/>
      <c r="B30" s="100" t="s">
        <v>280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7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79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99"/>
      <c r="B32" s="100" t="s">
        <v>278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2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99"/>
      <c r="B33" s="100" t="s">
        <v>279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3</v>
      </c>
    </row>
    <row r="34" customFormat="false" ht="11.1" hidden="true" customHeight="true" outlineLevel="0" collapsed="false">
      <c r="A34" s="99"/>
      <c r="B34" s="100" t="s">
        <v>280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45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16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99"/>
      <c r="B36" s="100" t="s">
        <v>278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99"/>
      <c r="B37" s="100" t="s">
        <v>279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1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39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74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99"/>
      <c r="B40" s="100" t="s">
        <v>278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7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99"/>
      <c r="B41" s="100" t="s">
        <v>279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2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99"/>
      <c r="B42" s="100" t="s">
        <v>280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502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0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99"/>
      <c r="B44" s="100" t="s">
        <v>278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2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99"/>
      <c r="B45" s="100" t="s">
        <v>279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99"/>
      <c r="B46" s="100" t="s">
        <v>280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99"/>
      <c r="B48" s="100" t="s">
        <v>278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99"/>
      <c r="B49" s="100" t="s">
        <v>279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99"/>
      <c r="B50" s="100" t="s">
        <v>280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99"/>
      <c r="B52" s="100" t="s">
        <v>278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99"/>
      <c r="B53" s="100" t="s">
        <v>279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99"/>
      <c r="B54" s="100" t="s">
        <v>280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99"/>
      <c r="B56" s="100" t="s">
        <v>278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99"/>
      <c r="B57" s="100" t="s">
        <v>279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99"/>
      <c r="B58" s="100" t="s">
        <v>280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99"/>
      <c r="B60" s="100" t="s">
        <v>278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99"/>
      <c r="B62" s="100" t="s">
        <v>280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99"/>
      <c r="B64" s="100" t="s">
        <v>278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99"/>
      <c r="B65" s="100" t="s">
        <v>279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6.75" hidden="true" customHeight="true" outlineLevel="0" collapsed="false">
      <c r="A66" s="99"/>
      <c r="B66" s="100" t="s">
        <v>280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true" customHeight="true" outlineLevel="0" collapsed="false">
      <c r="A68" s="99"/>
      <c r="B68" s="100" t="s">
        <v>278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true" customHeight="true" outlineLevel="0" collapsed="false">
      <c r="A69" s="99"/>
      <c r="B69" s="100" t="s">
        <v>279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true" customHeight="true" outlineLevel="0" collapsed="false">
      <c r="A70" s="99"/>
      <c r="B70" s="100" t="s">
        <v>280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99"/>
      <c r="B72" s="100" t="s">
        <v>278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99"/>
      <c r="B77" s="100" t="s">
        <v>279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99"/>
      <c r="B78" s="100" t="s">
        <v>280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8</v>
      </c>
      <c r="D80" s="167" t="n">
        <v>449</v>
      </c>
      <c r="E80" s="167" t="n">
        <v>7720</v>
      </c>
      <c r="F80" s="167" t="n">
        <v>7358</v>
      </c>
      <c r="G80" s="167" t="n">
        <v>1741</v>
      </c>
      <c r="H80" s="167" t="n">
        <v>8802</v>
      </c>
      <c r="I80" s="167" t="n">
        <v>6024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906</v>
      </c>
      <c r="D81" s="167" t="n">
        <v>451</v>
      </c>
      <c r="E81" s="167" t="n">
        <v>7729</v>
      </c>
      <c r="F81" s="167" t="n">
        <v>7368</v>
      </c>
      <c r="G81" s="167" t="n">
        <v>1739</v>
      </c>
      <c r="H81" s="167" t="n">
        <v>8816</v>
      </c>
      <c r="I81" s="167" t="n">
        <v>6051</v>
      </c>
      <c r="J81" s="167" t="n">
        <v>11120</v>
      </c>
    </row>
    <row r="82" customFormat="false" ht="11.1" hidden="false" customHeight="true" outlineLevel="0" collapsed="false">
      <c r="A82" s="99"/>
      <c r="B82" s="100" t="s">
        <v>280</v>
      </c>
      <c r="C82" s="167" t="n">
        <v>35962</v>
      </c>
      <c r="D82" s="167" t="n">
        <v>454</v>
      </c>
      <c r="E82" s="167" t="n">
        <v>7713</v>
      </c>
      <c r="F82" s="167" t="n">
        <v>7355</v>
      </c>
      <c r="G82" s="167" t="n">
        <v>1739</v>
      </c>
      <c r="H82" s="167" t="n">
        <v>8839</v>
      </c>
      <c r="I82" s="167" t="n">
        <v>6035</v>
      </c>
      <c r="J82" s="167" t="n">
        <v>111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41</v>
      </c>
      <c r="D83" s="167" t="n">
        <v>455</v>
      </c>
      <c r="E83" s="167" t="n">
        <v>7651</v>
      </c>
      <c r="F83" s="167" t="n">
        <v>7294</v>
      </c>
      <c r="G83" s="167" t="n">
        <v>1745</v>
      </c>
      <c r="H83" s="167" t="n">
        <v>8867</v>
      </c>
      <c r="I83" s="167" t="n">
        <v>5982</v>
      </c>
      <c r="J83" s="167" t="n">
        <v>11240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8</v>
      </c>
      <c r="E84" s="167" t="n">
        <v>7555</v>
      </c>
      <c r="F84" s="167" t="n">
        <v>7199</v>
      </c>
      <c r="G84" s="167" t="n">
        <v>1744</v>
      </c>
      <c r="H84" s="167" t="n">
        <v>8876</v>
      </c>
      <c r="I84" s="167" t="n">
        <v>5931</v>
      </c>
      <c r="J84" s="167" t="n">
        <v>11297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70</v>
      </c>
      <c r="F85" s="167" t="n">
        <v>7114</v>
      </c>
      <c r="G85" s="167" t="n">
        <v>1745</v>
      </c>
      <c r="H85" s="167" t="n">
        <v>8863</v>
      </c>
      <c r="I85" s="167" t="n">
        <v>5924</v>
      </c>
      <c r="J85" s="167" t="n">
        <v>11359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4</v>
      </c>
      <c r="D86" s="167" t="n">
        <v>458</v>
      </c>
      <c r="E86" s="167" t="n">
        <v>7408</v>
      </c>
      <c r="F86" s="167" t="n">
        <v>7053</v>
      </c>
      <c r="G86" s="167" t="n">
        <v>1749</v>
      </c>
      <c r="H86" s="167" t="n">
        <v>8852</v>
      </c>
      <c r="I86" s="167" t="n">
        <v>5952</v>
      </c>
      <c r="J86" s="167" t="n">
        <v>1139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56</v>
      </c>
      <c r="D87" s="167" t="n">
        <v>458</v>
      </c>
      <c r="E87" s="167" t="n">
        <v>7370</v>
      </c>
      <c r="F87" s="167" t="n">
        <v>7015</v>
      </c>
      <c r="G87" s="167" t="n">
        <v>1748</v>
      </c>
      <c r="H87" s="167" t="n">
        <v>8839</v>
      </c>
      <c r="I87" s="167" t="n">
        <v>6009</v>
      </c>
      <c r="J87" s="167" t="n">
        <v>11431</v>
      </c>
    </row>
    <row r="88" customFormat="false" ht="11.1" hidden="false" customHeight="true" outlineLevel="0" collapsed="false">
      <c r="A88" s="99"/>
      <c r="B88" s="100" t="s">
        <v>278</v>
      </c>
      <c r="C88" s="167" t="n">
        <v>36023</v>
      </c>
      <c r="D88" s="167" t="n">
        <v>460</v>
      </c>
      <c r="E88" s="167" t="n">
        <v>7377</v>
      </c>
      <c r="F88" s="167" t="n">
        <v>7023</v>
      </c>
      <c r="G88" s="167" t="n">
        <v>1764</v>
      </c>
      <c r="H88" s="167" t="n">
        <v>8864</v>
      </c>
      <c r="I88" s="167" t="n">
        <v>6099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56</v>
      </c>
      <c r="D89" s="167" t="n">
        <v>462</v>
      </c>
      <c r="E89" s="167" t="n">
        <v>7392</v>
      </c>
      <c r="F89" s="167" t="n">
        <v>7040</v>
      </c>
      <c r="G89" s="167" t="n">
        <v>1773</v>
      </c>
      <c r="H89" s="167" t="n">
        <v>8906</v>
      </c>
      <c r="I89" s="167" t="n">
        <v>6161</v>
      </c>
      <c r="J89" s="167" t="n">
        <v>11462</v>
      </c>
    </row>
    <row r="90" customFormat="false" ht="11.1" hidden="false" customHeight="true" outlineLevel="0" collapsed="false">
      <c r="A90" s="99"/>
      <c r="B90" s="100" t="s">
        <v>280</v>
      </c>
      <c r="C90" s="167" t="n">
        <v>36279</v>
      </c>
      <c r="D90" s="167" t="n">
        <v>464</v>
      </c>
      <c r="E90" s="167" t="n">
        <v>7409</v>
      </c>
      <c r="F90" s="167" t="n">
        <v>7060</v>
      </c>
      <c r="G90" s="167" t="n">
        <v>1782</v>
      </c>
      <c r="H90" s="167" t="n">
        <v>8945</v>
      </c>
      <c r="I90" s="167" t="n">
        <v>6215</v>
      </c>
      <c r="J90" s="167" t="n">
        <v>1146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417</v>
      </c>
      <c r="D91" s="167" t="n">
        <v>468</v>
      </c>
      <c r="E91" s="167" t="n">
        <v>7449</v>
      </c>
      <c r="F91" s="167" t="n">
        <v>7105</v>
      </c>
      <c r="G91" s="167" t="n">
        <v>1791</v>
      </c>
      <c r="H91" s="167" t="n">
        <v>8985</v>
      </c>
      <c r="I91" s="167" t="n">
        <v>6279</v>
      </c>
      <c r="J91" s="167" t="n">
        <v>1144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71538613470275</v>
      </c>
      <c r="D103" s="103" t="n">
        <v>-9.37866354044549</v>
      </c>
      <c r="E103" s="103" t="n">
        <v>-2.23139769832206</v>
      </c>
      <c r="F103" s="103" t="n">
        <v>-2.24126565589981</v>
      </c>
      <c r="G103" s="103" t="n">
        <v>0.594294770206034</v>
      </c>
      <c r="H103" s="103" t="n">
        <v>0.0368731563421818</v>
      </c>
      <c r="I103" s="103" t="n">
        <v>1.50093808630393</v>
      </c>
      <c r="J103" s="103" t="n">
        <v>0.224646983311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66980086924406</v>
      </c>
      <c r="D104" s="103" t="n">
        <v>-6.85640362225098</v>
      </c>
      <c r="E104" s="103" t="n">
        <v>-2.51594932159223</v>
      </c>
      <c r="F104" s="103" t="n">
        <v>-2.5045756670841</v>
      </c>
      <c r="G104" s="103" t="n">
        <v>0.393855848759344</v>
      </c>
      <c r="H104" s="103" t="n">
        <v>0</v>
      </c>
      <c r="I104" s="103" t="n">
        <v>1.07825015403573</v>
      </c>
      <c r="J104" s="103" t="n">
        <v>0.2881844380403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317751123579427</v>
      </c>
      <c r="D105" s="103" t="n">
        <v>-5.55555555555556</v>
      </c>
      <c r="E105" s="103" t="n">
        <v>-1.9448797124159</v>
      </c>
      <c r="F105" s="103" t="n">
        <v>-1.88716529987155</v>
      </c>
      <c r="G105" s="103" t="n">
        <v>0.706159278148306</v>
      </c>
      <c r="H105" s="103" t="n">
        <v>0.319449563828471</v>
      </c>
      <c r="I105" s="103" t="n">
        <v>1.49344711978054</v>
      </c>
      <c r="J105" s="103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419275170869</v>
      </c>
      <c r="D106" s="103" t="n">
        <v>-10.1470588235294</v>
      </c>
      <c r="E106" s="103" t="n">
        <v>-2.09625869524346</v>
      </c>
      <c r="F106" s="103" t="n">
        <v>-2.00402819738167</v>
      </c>
      <c r="G106" s="103" t="n">
        <v>1.24659135177249</v>
      </c>
      <c r="H106" s="103" t="n">
        <v>0.0489895897121784</v>
      </c>
      <c r="I106" s="103" t="n">
        <v>1.44144144144146</v>
      </c>
      <c r="J106" s="103" t="n">
        <v>0.5503227854799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54712192871148</v>
      </c>
      <c r="D107" s="103" t="n">
        <v>-5.07364975450082</v>
      </c>
      <c r="E107" s="103" t="n">
        <v>-1.91070571291407</v>
      </c>
      <c r="F107" s="103" t="n">
        <v>-1.88058781214676</v>
      </c>
      <c r="G107" s="103" t="n">
        <v>1.11581377452868</v>
      </c>
      <c r="H107" s="103" t="n">
        <v>-0.0612070020810478</v>
      </c>
      <c r="I107" s="103" t="n">
        <v>1.2137359384251</v>
      </c>
      <c r="J107" s="103" t="n">
        <v>0.4315335227870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335716146210174</v>
      </c>
      <c r="D108" s="103" t="n">
        <v>-4.31034482758621</v>
      </c>
      <c r="E108" s="103" t="n">
        <v>-1.64447924823806</v>
      </c>
      <c r="F108" s="103" t="n">
        <v>-1.62337662337663</v>
      </c>
      <c r="G108" s="103" t="n">
        <v>0.799086757990878</v>
      </c>
      <c r="H108" s="103" t="n">
        <v>-0.0612444879960776</v>
      </c>
      <c r="I108" s="103" t="n">
        <v>1.08218777420299</v>
      </c>
      <c r="J108" s="103" t="n">
        <v>0.30391951372877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2693614426345</v>
      </c>
      <c r="D109" s="103" t="n">
        <v>-3.6036036036036</v>
      </c>
      <c r="E109" s="103" t="n">
        <v>-1.93073248407643</v>
      </c>
      <c r="F109" s="103" t="n">
        <v>-1.89502821249867</v>
      </c>
      <c r="G109" s="103" t="n">
        <v>0.717251793129492</v>
      </c>
      <c r="H109" s="103" t="n">
        <v>-0.257384483392571</v>
      </c>
      <c r="I109" s="103" t="n">
        <v>0.723379629629633</v>
      </c>
      <c r="J109" s="103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26190267682514</v>
      </c>
      <c r="D110" s="103" t="n">
        <v>-2.80373831775701</v>
      </c>
      <c r="E110" s="103" t="n">
        <v>-1.91800284148569</v>
      </c>
      <c r="F110" s="103" t="n">
        <v>-1.97504069451981</v>
      </c>
      <c r="G110" s="103" t="n">
        <v>0.937031484257872</v>
      </c>
      <c r="H110" s="103" t="n">
        <v>0.0245760629147327</v>
      </c>
      <c r="I110" s="103" t="n">
        <v>0.775639184142491</v>
      </c>
      <c r="J110" s="103" t="n">
        <v>-0.041727519298973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89903550174438</v>
      </c>
      <c r="D111" s="103" t="n">
        <v>-1.34615384615384</v>
      </c>
      <c r="E111" s="103" t="n">
        <v>-1.87273667873772</v>
      </c>
      <c r="F111" s="103" t="n">
        <v>-1.88198826524965</v>
      </c>
      <c r="G111" s="103" t="n">
        <v>0.891199405867056</v>
      </c>
      <c r="H111" s="103" t="n">
        <v>-0.08599508599508</v>
      </c>
      <c r="I111" s="103" t="n">
        <v>0.769669327252004</v>
      </c>
      <c r="J111" s="103" t="n">
        <v>0.1461072844917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59055859673902</v>
      </c>
      <c r="D112" s="103" t="n">
        <v>-1.55945419103314</v>
      </c>
      <c r="E112" s="103" t="n">
        <v>-1.91902150991143</v>
      </c>
      <c r="F112" s="103" t="n">
        <v>-1.91808642671781</v>
      </c>
      <c r="G112" s="103" t="n">
        <v>1.17776959882224</v>
      </c>
      <c r="H112" s="103" t="n">
        <v>-0.135251444731338</v>
      </c>
      <c r="I112" s="103" t="n">
        <v>0.990099009900987</v>
      </c>
      <c r="J112" s="103" t="n">
        <v>0.12505210504376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4692816635152</v>
      </c>
      <c r="D113" s="103" t="n">
        <v>-0.990099009900987</v>
      </c>
      <c r="E113" s="103" t="n">
        <v>-1.65555794452807</v>
      </c>
      <c r="F113" s="103" t="n">
        <v>-1.71402277694696</v>
      </c>
      <c r="G113" s="103" t="n">
        <v>1.12768279374318</v>
      </c>
      <c r="H113" s="103" t="n">
        <v>-0.246244767298691</v>
      </c>
      <c r="I113" s="103" t="n">
        <v>1.00840336134453</v>
      </c>
      <c r="J113" s="103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207327547907568</v>
      </c>
      <c r="D114" s="103" t="n">
        <v>0.200000000000003</v>
      </c>
      <c r="E114" s="103" t="n">
        <v>-1.30083078268474</v>
      </c>
      <c r="F114" s="103" t="n">
        <v>-1.26404494382022</v>
      </c>
      <c r="G114" s="103" t="n">
        <v>1.07913669064747</v>
      </c>
      <c r="H114" s="103" t="n">
        <v>-0.209824734633429</v>
      </c>
      <c r="I114" s="103" t="n">
        <v>1.16472545757071</v>
      </c>
      <c r="J114" s="103" t="n">
        <v>0.7063467331463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81077879774961</v>
      </c>
      <c r="D115" s="103" t="n">
        <v>-0.598802395209589</v>
      </c>
      <c r="E115" s="103" t="n">
        <v>-1.2293720234799</v>
      </c>
      <c r="F115" s="103" t="n">
        <v>-1.23281175912754</v>
      </c>
      <c r="G115" s="103" t="n">
        <v>1.24555160142347</v>
      </c>
      <c r="H115" s="103" t="n">
        <v>-0.247371675943114</v>
      </c>
      <c r="I115" s="103" t="n">
        <v>0.986842105263165</v>
      </c>
      <c r="J115" s="103" t="n">
        <v>0.4332129963898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963937535189</v>
      </c>
      <c r="D116" s="103" t="n">
        <v>0.401606425702823</v>
      </c>
      <c r="E116" s="103" t="n">
        <v>-0.863422291993715</v>
      </c>
      <c r="F116" s="103" t="n">
        <v>-0.900144023043694</v>
      </c>
      <c r="G116" s="103" t="n">
        <v>1.15992970123023</v>
      </c>
      <c r="H116" s="103" t="n">
        <v>-0.198388096714197</v>
      </c>
      <c r="I116" s="103" t="n">
        <v>1.1400651465798</v>
      </c>
      <c r="J116" s="103" t="n">
        <v>0.5443154975865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12479280132604</v>
      </c>
      <c r="D117" s="103" t="n">
        <v>0.400000000000006</v>
      </c>
      <c r="E117" s="103" t="n">
        <v>-0.678656260604001</v>
      </c>
      <c r="F117" s="103" t="n">
        <v>-0.617657744943685</v>
      </c>
      <c r="G117" s="103" t="n">
        <v>0.764419735927731</v>
      </c>
      <c r="H117" s="103" t="n">
        <v>-0.0993912287240732</v>
      </c>
      <c r="I117" s="103" t="n">
        <v>1.1003757380569</v>
      </c>
      <c r="J117" s="103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443498314706403</v>
      </c>
      <c r="D118" s="103" t="n">
        <v>0.398406374501988</v>
      </c>
      <c r="E118" s="103" t="n">
        <v>-0.512470105910495</v>
      </c>
      <c r="F118" s="103" t="n">
        <v>-0.487448208627839</v>
      </c>
      <c r="G118" s="103" t="n">
        <v>0.448275862068968</v>
      </c>
      <c r="H118" s="103" t="n">
        <v>-0.174107698047507</v>
      </c>
      <c r="I118" s="103" t="n">
        <v>0.84948234669497</v>
      </c>
      <c r="J118" s="103" t="n">
        <v>0.1321944274964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265981026686717</v>
      </c>
      <c r="D119" s="103" t="n">
        <v>-0.595238095238088</v>
      </c>
      <c r="E119" s="103" t="n">
        <v>-0.503663003663007</v>
      </c>
      <c r="F119" s="103" t="n">
        <v>-0.465344109723247</v>
      </c>
      <c r="G119" s="103" t="n">
        <v>0.137315482320631</v>
      </c>
      <c r="H119" s="103" t="n">
        <v>0.0747477264233254</v>
      </c>
      <c r="I119" s="103" t="n">
        <v>1.07923137667807</v>
      </c>
      <c r="J119" s="103" t="n">
        <v>0.21326292271757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147727944217877</v>
      </c>
      <c r="D120" s="103" t="n">
        <v>-1.99600798403193</v>
      </c>
      <c r="E120" s="103" t="n">
        <v>-0.529222273354819</v>
      </c>
      <c r="F120" s="103" t="n">
        <v>-0.455216535433067</v>
      </c>
      <c r="G120" s="103" t="n">
        <v>-0.959890298251636</v>
      </c>
      <c r="H120" s="103" t="n">
        <v>0.149383791858583</v>
      </c>
      <c r="I120" s="103" t="n">
        <v>0.755208333333329</v>
      </c>
      <c r="J120" s="103" t="n">
        <v>0.40535062829347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36399633580504</v>
      </c>
      <c r="D121" s="103" t="n">
        <v>-1.42566191446029</v>
      </c>
      <c r="E121" s="103" t="n">
        <v>-0.624566273421237</v>
      </c>
      <c r="F121" s="103" t="n">
        <v>-0.593251761216166</v>
      </c>
      <c r="G121" s="103" t="n">
        <v>-0.623052959501564</v>
      </c>
      <c r="H121" s="103" t="n">
        <v>0.0248601615910502</v>
      </c>
      <c r="I121" s="103" t="n">
        <v>0.775394158697338</v>
      </c>
      <c r="J121" s="103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21126178025946</v>
      </c>
      <c r="D122" s="103" t="n">
        <v>-2.27272727272727</v>
      </c>
      <c r="E122" s="103" t="n">
        <v>-0.8147113594041</v>
      </c>
      <c r="F122" s="103" t="n">
        <v>-0.808156160636571</v>
      </c>
      <c r="G122" s="103" t="n">
        <v>-3.20445837687217</v>
      </c>
      <c r="H122" s="103" t="n">
        <v>0</v>
      </c>
      <c r="I122" s="103" t="n">
        <v>1.05155167991794</v>
      </c>
      <c r="J122" s="103" t="n">
        <v>0.41127495235228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77472787505906</v>
      </c>
      <c r="D123" s="103" t="n">
        <v>-0.422832980972515</v>
      </c>
      <c r="E123" s="103" t="n">
        <v>-0.750997418446374</v>
      </c>
      <c r="F123" s="103" t="n">
        <v>-0.714464778139885</v>
      </c>
      <c r="G123" s="103" t="n">
        <v>0.467794170564957</v>
      </c>
      <c r="H123" s="103" t="n">
        <v>0.0621349571268866</v>
      </c>
      <c r="I123" s="103" t="n">
        <v>0.78680203045684</v>
      </c>
      <c r="J123" s="103" t="n">
        <v>0.5994005994005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2483876693687</v>
      </c>
      <c r="D124" s="103" t="n">
        <v>0.849256900212311</v>
      </c>
      <c r="E124" s="103" t="n">
        <v>-0.910380704658309</v>
      </c>
      <c r="F124" s="103" t="n">
        <v>-0.858477464966541</v>
      </c>
      <c r="G124" s="103" t="n">
        <v>-0.680515759312314</v>
      </c>
      <c r="H124" s="103" t="n">
        <v>-0.235966219572788</v>
      </c>
      <c r="I124" s="103" t="n">
        <v>0.579199194157653</v>
      </c>
      <c r="J124" s="103" t="n">
        <v>0.1290963257199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3485144991992</v>
      </c>
      <c r="D125" s="103" t="n">
        <v>0</v>
      </c>
      <c r="E125" s="103" t="n">
        <v>-0.715905023266913</v>
      </c>
      <c r="F125" s="103" t="n">
        <v>-0.623965363555328</v>
      </c>
      <c r="G125" s="103" t="n">
        <v>-1.0097367472052</v>
      </c>
      <c r="H125" s="103" t="n">
        <v>0.0248972986430971</v>
      </c>
      <c r="I125" s="103" t="n">
        <v>0.776164246369547</v>
      </c>
      <c r="J125" s="103" t="n">
        <v>-0.0793414658335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713139597076093</v>
      </c>
      <c r="D126" s="103" t="n">
        <v>-0.421052631578945</v>
      </c>
      <c r="E126" s="103" t="n">
        <v>-0.432640307655333</v>
      </c>
      <c r="F126" s="103" t="n">
        <v>-0.320348539210656</v>
      </c>
      <c r="G126" s="103" t="n">
        <v>-4.69945355191257</v>
      </c>
      <c r="H126" s="103" t="n">
        <v>0.0995644057249621</v>
      </c>
      <c r="I126" s="103" t="n">
        <v>0.695652173913047</v>
      </c>
      <c r="J126" s="103" t="n">
        <v>0.37717121588090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267618198037383</v>
      </c>
      <c r="D127" s="103" t="n">
        <v>1.4799154334038</v>
      </c>
      <c r="E127" s="103" t="n">
        <v>-0.458660229330107</v>
      </c>
      <c r="F127" s="103" t="n">
        <v>-0.424219051291942</v>
      </c>
      <c r="G127" s="103" t="n">
        <v>2.71406727828747</v>
      </c>
      <c r="H127" s="103" t="n">
        <v>-0.261096605744129</v>
      </c>
      <c r="I127" s="103" t="n">
        <v>0.764865531704913</v>
      </c>
      <c r="J127" s="103" t="n">
        <v>0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743582879747748</v>
      </c>
      <c r="D128" s="103" t="n">
        <v>-1.45833333333333</v>
      </c>
      <c r="E128" s="103" t="n">
        <v>0</v>
      </c>
      <c r="F128" s="103" t="n">
        <v>0.0903692228246769</v>
      </c>
      <c r="G128" s="103" t="n">
        <v>-1.33978414588761</v>
      </c>
      <c r="H128" s="103" t="n">
        <v>0.261780104712045</v>
      </c>
      <c r="I128" s="103" t="n">
        <v>1.17531831537707</v>
      </c>
      <c r="J128" s="103" t="n">
        <v>-0.04944131316128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475539440052444</v>
      </c>
      <c r="D129" s="103" t="n">
        <v>0.422832980972515</v>
      </c>
      <c r="E129" s="103" t="n">
        <v>-0.133381835819094</v>
      </c>
      <c r="F129" s="103" t="n">
        <v>-0.103185863536694</v>
      </c>
      <c r="G129" s="103" t="n">
        <v>-0.452659373821192</v>
      </c>
      <c r="H129" s="103" t="n">
        <v>0.186497575531504</v>
      </c>
      <c r="I129" s="103" t="n">
        <v>1.13746369796708</v>
      </c>
      <c r="J129" s="103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17865842790098</v>
      </c>
      <c r="D130" s="103" t="n">
        <v>0.421052631578945</v>
      </c>
      <c r="E130" s="103" t="n">
        <v>0.19426906265177</v>
      </c>
      <c r="F130" s="103" t="n">
        <v>0.271142672692065</v>
      </c>
      <c r="G130" s="103" t="n">
        <v>-2.46305418719211</v>
      </c>
      <c r="H130" s="103" t="n">
        <v>0.421940928270033</v>
      </c>
      <c r="I130" s="103" t="n">
        <v>1.62718353673128</v>
      </c>
      <c r="J130" s="103" t="n">
        <v>0.1486031305726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891083538157</v>
      </c>
      <c r="D131" s="103" t="n">
        <v>-0.209643605870028</v>
      </c>
      <c r="E131" s="103" t="n">
        <v>0.508967523024722</v>
      </c>
      <c r="F131" s="103" t="n">
        <v>0.60520216327582</v>
      </c>
      <c r="G131" s="103" t="n">
        <v>-1.04895104895105</v>
      </c>
      <c r="H131" s="103" t="n">
        <v>0.766188828472565</v>
      </c>
      <c r="I131" s="103" t="n">
        <v>1.93077466446903</v>
      </c>
      <c r="J131" s="103" t="n">
        <v>0.53417746562469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426746718464898</v>
      </c>
      <c r="D132" s="103" t="n">
        <v>2.10084033613444</v>
      </c>
      <c r="E132" s="103" t="n">
        <v>-0.217024354955385</v>
      </c>
      <c r="F132" s="103" t="n">
        <v>-0.140790989376683</v>
      </c>
      <c r="G132" s="103" t="n">
        <v>-0.588928150765611</v>
      </c>
      <c r="H132" s="103" t="n">
        <v>0.429237184204069</v>
      </c>
      <c r="I132" s="103" t="n">
        <v>1.68630168630169</v>
      </c>
      <c r="J132" s="103" t="n">
        <v>0.8363672144051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15781144682464</v>
      </c>
      <c r="D133" s="103" t="n">
        <v>0</v>
      </c>
      <c r="E133" s="103" t="n">
        <v>0</v>
      </c>
      <c r="F133" s="103" t="n">
        <v>0.0769033581132987</v>
      </c>
      <c r="G133" s="103" t="n">
        <v>-1.18483412322274</v>
      </c>
      <c r="H133" s="103" t="n">
        <v>0.56172914885822</v>
      </c>
      <c r="I133" s="103" t="n">
        <v>2.13539300318037</v>
      </c>
      <c r="J133" s="103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44905099274035</v>
      </c>
      <c r="D134" s="103" t="n">
        <v>0.205761316872426</v>
      </c>
      <c r="E134" s="103" t="n">
        <v>-0.616239729337849</v>
      </c>
      <c r="F134" s="103" t="n">
        <v>-0.550717213114751</v>
      </c>
      <c r="G134" s="103" t="n">
        <v>-0.479616306954426</v>
      </c>
      <c r="H134" s="103" t="n">
        <v>0.510018214936252</v>
      </c>
      <c r="I134" s="103" t="n">
        <v>1.71263345195729</v>
      </c>
      <c r="J134" s="103" t="n">
        <v>0.18414421399495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872524212546892</v>
      </c>
      <c r="D135" s="103" t="n">
        <v>-0.821355236139638</v>
      </c>
      <c r="E135" s="103" t="n">
        <v>-0.656534954407292</v>
      </c>
      <c r="F135" s="103" t="n">
        <v>-0.605280103026402</v>
      </c>
      <c r="G135" s="103" t="n">
        <v>-0.722891566265062</v>
      </c>
      <c r="H135" s="103" t="n">
        <v>-0.434940195723087</v>
      </c>
      <c r="I135" s="103" t="n">
        <v>1.96807347474306</v>
      </c>
      <c r="J135" s="103" t="n">
        <v>0.116087839798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23563769505702</v>
      </c>
      <c r="D136" s="103" t="n">
        <v>0.207039337474129</v>
      </c>
      <c r="E136" s="103" t="n">
        <v>0.0611920205605259</v>
      </c>
      <c r="F136" s="103" t="n">
        <v>0.129567245400366</v>
      </c>
      <c r="G136" s="103" t="n">
        <v>-0.566343042071196</v>
      </c>
      <c r="H136" s="103" t="n">
        <v>1.99004975124377</v>
      </c>
      <c r="I136" s="103" t="n">
        <v>2.25176924726571</v>
      </c>
      <c r="J136" s="103" t="n">
        <v>0.37684800463813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4140557382724</v>
      </c>
      <c r="D137" s="103" t="n">
        <v>-0.619834710743803</v>
      </c>
      <c r="E137" s="103" t="n">
        <v>-0.0856164383561691</v>
      </c>
      <c r="F137" s="103" t="n">
        <v>-0.0258799171842696</v>
      </c>
      <c r="G137" s="103" t="n">
        <v>0</v>
      </c>
      <c r="H137" s="103" t="n">
        <v>0.499702558001175</v>
      </c>
      <c r="I137" s="103" t="n">
        <v>1.65687919463086</v>
      </c>
      <c r="J137" s="103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46273158121488</v>
      </c>
      <c r="D138" s="103" t="n">
        <v>-0.623700623700614</v>
      </c>
      <c r="E138" s="103" t="n">
        <v>0.269310809156579</v>
      </c>
      <c r="F138" s="103" t="n">
        <v>0.38829924928811</v>
      </c>
      <c r="G138" s="103" t="n">
        <v>-1.05777054515866</v>
      </c>
      <c r="H138" s="103" t="n">
        <v>0.840535101219373</v>
      </c>
      <c r="I138" s="103" t="n">
        <v>2.12502578914793</v>
      </c>
      <c r="J138" s="103" t="n">
        <v>0.52783109404990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45091324200911</v>
      </c>
      <c r="D139" s="103" t="n">
        <v>-0.418410041841</v>
      </c>
      <c r="E139" s="103" t="n">
        <v>0.341838603345138</v>
      </c>
      <c r="F139" s="103" t="n">
        <v>0.464156781846299</v>
      </c>
      <c r="G139" s="103" t="n">
        <v>-1.39802631578947</v>
      </c>
      <c r="H139" s="103" t="n">
        <v>0.598732096736327</v>
      </c>
      <c r="I139" s="103" t="n">
        <v>1.77777777777777</v>
      </c>
      <c r="J139" s="103" t="n">
        <v>0.37231503579953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58950923902239</v>
      </c>
      <c r="D140" s="103" t="n">
        <v>-1.47058823529412</v>
      </c>
      <c r="E140" s="103" t="n">
        <v>0.158170093685371</v>
      </c>
      <c r="F140" s="103" t="n">
        <v>0.26950718685832</v>
      </c>
      <c r="G140" s="103" t="n">
        <v>-2.08507089241034</v>
      </c>
      <c r="H140" s="103" t="n">
        <v>0.536818765316838</v>
      </c>
      <c r="I140" s="103" t="n">
        <v>1.36959110758237</v>
      </c>
      <c r="J140" s="103" t="n">
        <v>0.10462240821762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55051435372806</v>
      </c>
      <c r="D141" s="103" t="n">
        <v>-0.426439232409379</v>
      </c>
      <c r="E141" s="103" t="n">
        <v>0.242954324586989</v>
      </c>
      <c r="F141" s="103" t="n">
        <v>0.35837706386792</v>
      </c>
      <c r="G141" s="103" t="n">
        <v>-2.08688245315162</v>
      </c>
      <c r="H141" s="103" t="n">
        <v>0.32501450957632</v>
      </c>
      <c r="I141" s="103" t="n">
        <v>1.25318190718622</v>
      </c>
      <c r="J141" s="103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3280945246903</v>
      </c>
      <c r="D142" s="103" t="n">
        <v>-0.428265524625274</v>
      </c>
      <c r="E142" s="103" t="n">
        <v>0.121182743577307</v>
      </c>
      <c r="F142" s="103" t="n">
        <v>0.178548654508347</v>
      </c>
      <c r="G142" s="103" t="n">
        <v>-2.00086994345368</v>
      </c>
      <c r="H142" s="103" t="n">
        <v>-0.219831077172287</v>
      </c>
      <c r="I142" s="103" t="n">
        <v>0.560819957455024</v>
      </c>
      <c r="J142" s="103" t="n">
        <v>-0.0663695837678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11226799456676</v>
      </c>
      <c r="D143" s="103" t="n">
        <v>-1.0752688172043</v>
      </c>
      <c r="E143" s="103" t="n">
        <v>-0.121036068748495</v>
      </c>
      <c r="F143" s="103" t="n">
        <v>-0.101845957988544</v>
      </c>
      <c r="G143" s="103" t="n">
        <v>-2.30803373280071</v>
      </c>
      <c r="H143" s="103" t="n">
        <v>0.162337662337663</v>
      </c>
      <c r="I143" s="103" t="n">
        <v>0.65384615384616</v>
      </c>
      <c r="J143" s="103" t="n">
        <v>0.27514231499050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876820817423294</v>
      </c>
      <c r="D144" s="103" t="n">
        <v>-0.217391304347828</v>
      </c>
      <c r="E144" s="103" t="n">
        <v>-0.375666505089683</v>
      </c>
      <c r="F144" s="103" t="n">
        <v>-0.344080540333891</v>
      </c>
      <c r="G144" s="103" t="n">
        <v>-1.68105406633349</v>
      </c>
      <c r="H144" s="103" t="n">
        <v>0.0694605232692851</v>
      </c>
      <c r="I144" s="103" t="n">
        <v>0.343905235001913</v>
      </c>
      <c r="J144" s="103" t="n">
        <v>0.1513861292459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83093647378507</v>
      </c>
      <c r="D145" s="103" t="n">
        <v>-0.217864923747285</v>
      </c>
      <c r="E145" s="103" t="n">
        <v>-0.437902931516845</v>
      </c>
      <c r="F145" s="103" t="n">
        <v>-0.434782608695656</v>
      </c>
      <c r="G145" s="103" t="n">
        <v>-1.75600739371534</v>
      </c>
      <c r="H145" s="103" t="n">
        <v>0.185099490976398</v>
      </c>
      <c r="I145" s="103" t="n">
        <v>0.266565118050281</v>
      </c>
      <c r="J145" s="103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79617149006049</v>
      </c>
      <c r="D146" s="103" t="n">
        <v>0</v>
      </c>
      <c r="E146" s="103" t="n">
        <v>-0.586438607208308</v>
      </c>
      <c r="F146" s="103" t="n">
        <v>-0.629334703313646</v>
      </c>
      <c r="G146" s="103" t="n">
        <v>-1.7873941674506</v>
      </c>
      <c r="H146" s="103" t="n">
        <v>0.173210161662809</v>
      </c>
      <c r="I146" s="103" t="n">
        <v>0.151917964299273</v>
      </c>
      <c r="J146" s="103" t="n">
        <v>0.37671877943114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25871351657696</v>
      </c>
      <c r="D147" s="103" t="n">
        <v>-0.436681222707421</v>
      </c>
      <c r="E147" s="103" t="n">
        <v>-0.688214329605501</v>
      </c>
      <c r="F147" s="103" t="n">
        <v>-0.685020033604758</v>
      </c>
      <c r="G147" s="103" t="n">
        <v>-1.72413793103449</v>
      </c>
      <c r="H147" s="103" t="n">
        <v>-0.380403458213252</v>
      </c>
      <c r="I147" s="103" t="n">
        <v>-0.0189609404626481</v>
      </c>
      <c r="J147" s="103" t="n">
        <v>0.13135672734097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938166311301</v>
      </c>
      <c r="D148" s="103" t="n">
        <v>-0.877192982456137</v>
      </c>
      <c r="E148" s="103" t="n">
        <v>-0.767231778245275</v>
      </c>
      <c r="F148" s="103" t="n">
        <v>-0.793857365955233</v>
      </c>
      <c r="G148" s="103" t="n">
        <v>-2.19298245614034</v>
      </c>
      <c r="H148" s="103" t="n">
        <v>-0.601712566535525</v>
      </c>
      <c r="I148" s="103" t="n">
        <v>-0.132751754219612</v>
      </c>
      <c r="J148" s="103" t="n">
        <v>0.2342578710644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51029088521594</v>
      </c>
      <c r="D149" s="103" t="n">
        <v>-0.442477876106196</v>
      </c>
      <c r="E149" s="103" t="n">
        <v>-0.835515650330464</v>
      </c>
      <c r="F149" s="103" t="n">
        <v>-0.878919060737232</v>
      </c>
      <c r="G149" s="103" t="n">
        <v>-1.94319880418536</v>
      </c>
      <c r="H149" s="103" t="n">
        <v>-0.605355064027933</v>
      </c>
      <c r="I149" s="103" t="n">
        <v>-0.0379794910748217</v>
      </c>
      <c r="J149" s="103" t="n">
        <v>0.037393661774331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67046138846675</v>
      </c>
      <c r="D150" s="103" t="n">
        <v>-0.444444444444443</v>
      </c>
      <c r="E150" s="103" t="n">
        <v>-0.704225352112673</v>
      </c>
      <c r="F150" s="103" t="n">
        <v>-0.674960296453151</v>
      </c>
      <c r="G150" s="103" t="n">
        <v>-1.52439024390245</v>
      </c>
      <c r="H150" s="103" t="n">
        <v>-0.386507378777239</v>
      </c>
      <c r="I150" s="103" t="n">
        <v>0.113981762917931</v>
      </c>
      <c r="J150" s="103" t="n">
        <v>-0.12148397346042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6298748021304</v>
      </c>
      <c r="D151" s="103" t="n">
        <v>0</v>
      </c>
      <c r="E151" s="103" t="n">
        <v>-0.633232016210741</v>
      </c>
      <c r="F151" s="103" t="n">
        <v>-0.652898067954695</v>
      </c>
      <c r="G151" s="103" t="n">
        <v>-1.23839009287926</v>
      </c>
      <c r="H151" s="103" t="n">
        <v>-0.258671369782476</v>
      </c>
      <c r="I151" s="103" t="n">
        <v>0.0569259962049244</v>
      </c>
      <c r="J151" s="103" t="n">
        <v>-0.018712574850297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03899102427192</v>
      </c>
      <c r="D152" s="103" t="n">
        <v>0</v>
      </c>
      <c r="E152" s="103" t="n">
        <v>-0.522559265867955</v>
      </c>
      <c r="F152" s="103" t="n">
        <v>-0.509656652360519</v>
      </c>
      <c r="G152" s="103" t="n">
        <v>-0.835945663531874</v>
      </c>
      <c r="H152" s="103" t="n">
        <v>0.12967110691973</v>
      </c>
      <c r="I152" s="103" t="n">
        <v>0.360326190024665</v>
      </c>
      <c r="J152" s="103" t="n">
        <v>-0.10293842410629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837835495334076</v>
      </c>
      <c r="D153" s="103" t="n">
        <v>0.446428571428584</v>
      </c>
      <c r="E153" s="103" t="n">
        <v>-0.435618193465729</v>
      </c>
      <c r="F153" s="103" t="n">
        <v>-0.444863844702084</v>
      </c>
      <c r="G153" s="103" t="n">
        <v>-0.895679662802948</v>
      </c>
      <c r="H153" s="103" t="n">
        <v>0.035319048740277</v>
      </c>
      <c r="I153" s="103" t="n">
        <v>0.340136054421762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87948184131386</v>
      </c>
      <c r="D154" s="103" t="n">
        <v>1.55555555555556</v>
      </c>
      <c r="E154" s="103" t="n">
        <v>-0.373182344614591</v>
      </c>
      <c r="F154" s="103" t="n">
        <v>-0.419769803656052</v>
      </c>
      <c r="G154" s="103" t="n">
        <v>-0.691121743753314</v>
      </c>
      <c r="H154" s="103" t="n">
        <v>0.48252324349771</v>
      </c>
      <c r="I154" s="103" t="n">
        <v>0.677966101694906</v>
      </c>
      <c r="J154" s="103" t="n">
        <v>0.21545667447307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29873878034005</v>
      </c>
      <c r="D155" s="103" t="n">
        <v>0.437636761487966</v>
      </c>
      <c r="E155" s="103" t="n">
        <v>-0.258331180573492</v>
      </c>
      <c r="F155" s="103" t="n">
        <v>-0.258362795757421</v>
      </c>
      <c r="G155" s="103" t="n">
        <v>-0.74946466809422</v>
      </c>
      <c r="H155" s="103" t="n">
        <v>0.468493792457252</v>
      </c>
      <c r="I155" s="103" t="n">
        <v>0.673400673400664</v>
      </c>
      <c r="J155" s="103" t="n">
        <v>0.00934754159655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06646682423474</v>
      </c>
      <c r="D156" s="103" t="n">
        <v>-0.217864923747285</v>
      </c>
      <c r="E156" s="103" t="n">
        <v>-0.362600362600361</v>
      </c>
      <c r="F156" s="103" t="n">
        <v>-0.381731424676218</v>
      </c>
      <c r="G156" s="103" t="n">
        <v>-1.45631067961165</v>
      </c>
      <c r="H156" s="103" t="n">
        <v>0.011657729074372</v>
      </c>
      <c r="I156" s="103" t="n">
        <v>0.278706800445931</v>
      </c>
      <c r="J156" s="103" t="n">
        <v>0.0280400037386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47156418616731</v>
      </c>
      <c r="D157" s="103" t="n">
        <v>-1.09170305676855</v>
      </c>
      <c r="E157" s="103" t="n">
        <v>-0.454899922017162</v>
      </c>
      <c r="F157" s="103" t="n">
        <v>-0.451621732585195</v>
      </c>
      <c r="G157" s="103" t="n">
        <v>-1.53256704980844</v>
      </c>
      <c r="H157" s="103" t="n">
        <v>-0.104907331856865</v>
      </c>
      <c r="I157" s="103" t="n">
        <v>0.14823049842505</v>
      </c>
      <c r="J157" s="103" t="n">
        <v>0.16819286114744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62960180315559</v>
      </c>
      <c r="D158" s="103" t="n">
        <v>-1.76600441501104</v>
      </c>
      <c r="E158" s="103" t="n">
        <v>-0.509204857030937</v>
      </c>
      <c r="F158" s="103" t="n">
        <v>-0.467418201814681</v>
      </c>
      <c r="G158" s="103" t="n">
        <v>-1.61200667037244</v>
      </c>
      <c r="H158" s="103" t="n">
        <v>-0.373395565927666</v>
      </c>
      <c r="I158" s="103" t="n">
        <v>-0.0185013876040756</v>
      </c>
      <c r="J158" s="103" t="n">
        <v>0.1679104477611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40475155729385</v>
      </c>
      <c r="D159" s="103" t="n">
        <v>-1.12359550561798</v>
      </c>
      <c r="E159" s="103" t="n">
        <v>-0.577427821522321</v>
      </c>
      <c r="F159" s="103" t="n">
        <v>-0.58011049723757</v>
      </c>
      <c r="G159" s="103" t="n">
        <v>-1.75141242937853</v>
      </c>
      <c r="H159" s="103" t="n">
        <v>-0.374795033965796</v>
      </c>
      <c r="I159" s="103" t="n">
        <v>-0.0370096225018557</v>
      </c>
      <c r="J159" s="103" t="n">
        <v>0.27938163531385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26068773234232</v>
      </c>
      <c r="D160" s="103" t="n">
        <v>-0.454545454545453</v>
      </c>
      <c r="E160" s="103" t="n">
        <v>-0.475184794086587</v>
      </c>
      <c r="F160" s="103" t="n">
        <v>-0.486246179494302</v>
      </c>
      <c r="G160" s="103" t="n">
        <v>-0.575043128234626</v>
      </c>
      <c r="H160" s="103" t="n">
        <v>0.0470256289677877</v>
      </c>
      <c r="I160" s="103" t="n">
        <v>0.444279896334692</v>
      </c>
      <c r="J160" s="103" t="n">
        <v>0.42719167904903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521403488398</v>
      </c>
      <c r="D161" s="103" t="n">
        <v>0.456621004566202</v>
      </c>
      <c r="E161" s="103" t="n">
        <v>-0.305039787798407</v>
      </c>
      <c r="F161" s="103" t="n">
        <v>-0.307133882451481</v>
      </c>
      <c r="G161" s="103" t="n">
        <v>-0.520532099479468</v>
      </c>
      <c r="H161" s="103" t="n">
        <v>0.188014101057576</v>
      </c>
      <c r="I161" s="103" t="n">
        <v>0.792480648728343</v>
      </c>
      <c r="J161" s="103" t="n">
        <v>0.24042907342334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4364732129885</v>
      </c>
      <c r="D162" s="103" t="n">
        <v>-1.36363636363637</v>
      </c>
      <c r="E162" s="103" t="n">
        <v>-0.425701742716512</v>
      </c>
      <c r="F162" s="103" t="n">
        <v>-0.434112869346023</v>
      </c>
      <c r="G162" s="103" t="n">
        <v>-1.27906976744187</v>
      </c>
      <c r="H162" s="103" t="n">
        <v>-0.058644147314098</v>
      </c>
      <c r="I162" s="103" t="n">
        <v>0.731395136222332</v>
      </c>
      <c r="J162" s="103" t="n">
        <v>0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2913477151474</v>
      </c>
      <c r="D163" s="103" t="n">
        <v>0.230414746543772</v>
      </c>
      <c r="E163" s="103" t="n">
        <v>0.0133600534402092</v>
      </c>
      <c r="F163" s="103" t="n">
        <v>0.0421940928270033</v>
      </c>
      <c r="G163" s="103" t="n">
        <v>1.23674911660778</v>
      </c>
      <c r="H163" s="103" t="n">
        <v>0.352071353127556</v>
      </c>
      <c r="I163" s="103" t="n">
        <v>1.30695225993829</v>
      </c>
      <c r="J163" s="103" t="n">
        <v>0.22140221402213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6670516225895</v>
      </c>
      <c r="D164" s="103" t="n">
        <v>0.22988505747125</v>
      </c>
      <c r="E164" s="103" t="n">
        <v>0.120224418915299</v>
      </c>
      <c r="F164" s="103" t="n">
        <v>0.140587656403767</v>
      </c>
      <c r="G164" s="103" t="n">
        <v>0.930773705642807</v>
      </c>
      <c r="H164" s="103" t="n">
        <v>0.29236346626125</v>
      </c>
      <c r="I164" s="103" t="n">
        <v>1.20050170220392</v>
      </c>
      <c r="J164" s="103" t="n">
        <v>0.073637702503674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36564738371251</v>
      </c>
      <c r="D165" s="103" t="n">
        <v>0.229357798165125</v>
      </c>
      <c r="E165" s="103" t="n">
        <v>0.20013342228151</v>
      </c>
      <c r="F165" s="103" t="n">
        <v>0.224624455987652</v>
      </c>
      <c r="G165" s="103" t="n">
        <v>0.864553314121025</v>
      </c>
      <c r="H165" s="103" t="n">
        <v>0.303171641791053</v>
      </c>
      <c r="I165" s="103" t="n">
        <v>0.885269121813039</v>
      </c>
      <c r="J165" s="103" t="n">
        <v>0.1195732155997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02064220183493</v>
      </c>
      <c r="D166" s="103" t="n">
        <v>1.14416475972541</v>
      </c>
      <c r="E166" s="103" t="n">
        <v>0.492676431424769</v>
      </c>
      <c r="F166" s="103" t="n">
        <v>0.546294999299619</v>
      </c>
      <c r="G166" s="103" t="n">
        <v>1.02857142857143</v>
      </c>
      <c r="H166" s="103" t="n">
        <v>0.546384561729838</v>
      </c>
      <c r="I166" s="103" t="n">
        <v>1.08810108810108</v>
      </c>
      <c r="J166" s="103" t="n">
        <v>0.34910427193386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59076660017081</v>
      </c>
      <c r="D167" s="103" t="n">
        <v>0.678733031674199</v>
      </c>
      <c r="E167" s="103" t="n">
        <v>0.344507751424402</v>
      </c>
      <c r="F167" s="103" t="n">
        <v>0.376149345221506</v>
      </c>
      <c r="G167" s="103" t="n">
        <v>-0.735294117647058</v>
      </c>
      <c r="H167" s="103" t="n">
        <v>0.497167302578333</v>
      </c>
      <c r="I167" s="103" t="n">
        <v>0.850694444444457</v>
      </c>
      <c r="J167" s="103" t="n">
        <v>0.17394488693582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77669241253969</v>
      </c>
      <c r="D168" s="103" t="n">
        <v>0</v>
      </c>
      <c r="E168" s="103" t="n">
        <v>0.501782648884188</v>
      </c>
      <c r="F168" s="103" t="n">
        <v>0.541290770298403</v>
      </c>
      <c r="G168" s="103" t="n">
        <v>-0.512820512820511</v>
      </c>
      <c r="H168" s="103" t="n">
        <v>0.471698113207552</v>
      </c>
      <c r="I168" s="103" t="n">
        <v>0.688586675847816</v>
      </c>
      <c r="J168" s="103" t="n">
        <v>0.21019923231584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6774166171604</v>
      </c>
      <c r="D169" s="103" t="n">
        <v>0.449438202247194</v>
      </c>
      <c r="E169" s="103" t="n">
        <v>0.45986072789384</v>
      </c>
      <c r="F169" s="103" t="n">
        <v>0.510767531750417</v>
      </c>
      <c r="G169" s="103" t="n">
        <v>-0.114547537227949</v>
      </c>
      <c r="H169" s="103" t="n">
        <v>0.423680293140947</v>
      </c>
      <c r="I169" s="103" t="n">
        <v>1.0771071978116</v>
      </c>
      <c r="J169" s="103" t="n">
        <v>0.282717738258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92763417243907</v>
      </c>
      <c r="D170" s="103" t="n">
        <v>0.894854586129739</v>
      </c>
      <c r="E170" s="103" t="n">
        <v>0.523149359142039</v>
      </c>
      <c r="F170" s="103" t="n">
        <v>0.56310946298585</v>
      </c>
      <c r="G170" s="103" t="n">
        <v>0.229357798165125</v>
      </c>
      <c r="H170" s="103" t="n">
        <v>0.319270239452692</v>
      </c>
      <c r="I170" s="103" t="n">
        <v>1.08254397834912</v>
      </c>
      <c r="J170" s="103" t="n">
        <v>0.30920334667152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33436072739502</v>
      </c>
      <c r="D171" s="103" t="n">
        <v>-0.443458980044341</v>
      </c>
      <c r="E171" s="103" t="n">
        <v>0.442362737444711</v>
      </c>
      <c r="F171" s="103" t="n">
        <v>0.491668942911772</v>
      </c>
      <c r="G171" s="103" t="n">
        <v>-0.400457665903886</v>
      </c>
      <c r="H171" s="103" t="n">
        <v>0.0454648783814378</v>
      </c>
      <c r="I171" s="103" t="n">
        <v>0.803212851405633</v>
      </c>
      <c r="J171" s="103" t="n">
        <v>0.3807796917497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73681858802505</v>
      </c>
      <c r="D172" s="103" t="n">
        <v>0.445434298440972</v>
      </c>
      <c r="E172" s="103" t="n">
        <v>0.116580310880821</v>
      </c>
      <c r="F172" s="103" t="n">
        <v>0.135906496330534</v>
      </c>
      <c r="G172" s="103" t="n">
        <v>-0.114876507754175</v>
      </c>
      <c r="H172" s="103" t="n">
        <v>0.159054760281748</v>
      </c>
      <c r="I172" s="103" t="n">
        <v>0.448207171314749</v>
      </c>
      <c r="J172" s="103" t="n">
        <v>0.4335260115607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5596279173397</v>
      </c>
      <c r="D173" s="103" t="n">
        <v>0.665188470066511</v>
      </c>
      <c r="E173" s="103" t="n">
        <v>-0.207012550135858</v>
      </c>
      <c r="F173" s="103" t="n">
        <v>-0.176438653637348</v>
      </c>
      <c r="G173" s="103" t="n">
        <v>0</v>
      </c>
      <c r="H173" s="103" t="n">
        <v>0.260889292196012</v>
      </c>
      <c r="I173" s="103" t="n">
        <v>-0.264419104280293</v>
      </c>
      <c r="J173" s="103" t="n">
        <v>0.5575539568345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583949724709498</v>
      </c>
      <c r="D174" s="103" t="n">
        <v>0.220264317180607</v>
      </c>
      <c r="E174" s="103" t="n">
        <v>-0.803837676649806</v>
      </c>
      <c r="F174" s="103" t="n">
        <v>-0.829367777022441</v>
      </c>
      <c r="G174" s="103" t="n">
        <v>0.345025876940767</v>
      </c>
      <c r="H174" s="103" t="n">
        <v>0.316777916053852</v>
      </c>
      <c r="I174" s="103" t="n">
        <v>-0.878210439105217</v>
      </c>
      <c r="J174" s="103" t="n">
        <v>0.51869075299589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25369355332347</v>
      </c>
      <c r="D175" s="103" t="n">
        <v>0.659340659340657</v>
      </c>
      <c r="E175" s="103" t="n">
        <v>-1.25473794275258</v>
      </c>
      <c r="F175" s="103" t="n">
        <v>-1.30244036194132</v>
      </c>
      <c r="G175" s="103" t="n">
        <v>-0.0573065902578804</v>
      </c>
      <c r="H175" s="103" t="n">
        <v>0.101499943611145</v>
      </c>
      <c r="I175" s="103" t="n">
        <v>-0.852557673019064</v>
      </c>
      <c r="J175" s="103" t="n">
        <v>0.50711743772242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</v>
      </c>
      <c r="E176" s="103" t="n">
        <v>-1.12508272667108</v>
      </c>
      <c r="F176" s="103" t="n">
        <v>-1.18071954438116</v>
      </c>
      <c r="G176" s="103" t="n">
        <v>0.0573394495412884</v>
      </c>
      <c r="H176" s="103" t="n">
        <v>-0.146462370437135</v>
      </c>
      <c r="I176" s="103" t="n">
        <v>-0.118023941999667</v>
      </c>
      <c r="J176" s="103" t="n">
        <v>0.54881827033726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167504187604663</v>
      </c>
      <c r="D177" s="103" t="n">
        <v>0</v>
      </c>
      <c r="E177" s="103" t="n">
        <v>-0.829986613119132</v>
      </c>
      <c r="F177" s="103" t="n">
        <v>-0.85746415518696</v>
      </c>
      <c r="G177" s="103" t="n">
        <v>0.229226361031508</v>
      </c>
      <c r="H177" s="103" t="n">
        <v>-0.124111474669974</v>
      </c>
      <c r="I177" s="103" t="n">
        <v>0.47265361242404</v>
      </c>
      <c r="J177" s="103" t="n">
        <v>0.31692930715732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1727257497067</v>
      </c>
      <c r="D178" s="103" t="n">
        <v>0</v>
      </c>
      <c r="E178" s="103" t="n">
        <v>-0.512958963282941</v>
      </c>
      <c r="F178" s="103" t="n">
        <v>-0.538777825038991</v>
      </c>
      <c r="G178" s="103" t="n">
        <v>-0.0571755288736426</v>
      </c>
      <c r="H178" s="103" t="n">
        <v>-0.146859466787163</v>
      </c>
      <c r="I178" s="103" t="n">
        <v>0.957661290322577</v>
      </c>
      <c r="J178" s="103" t="n">
        <v>0.31592803861342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65751896474799</v>
      </c>
      <c r="D179" s="103" t="n">
        <v>0.436681222707421</v>
      </c>
      <c r="E179" s="103" t="n">
        <v>0.0949796472184517</v>
      </c>
      <c r="F179" s="103" t="n">
        <v>0.114041339985732</v>
      </c>
      <c r="G179" s="103" t="n">
        <v>0.915331807780319</v>
      </c>
      <c r="H179" s="103" t="n">
        <v>0.282837425048086</v>
      </c>
      <c r="I179" s="103" t="n">
        <v>1.49775336994509</v>
      </c>
      <c r="J179" s="103" t="n">
        <v>0.236199807540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69208561197027</v>
      </c>
      <c r="D180" s="103" t="n">
        <v>0.434782608695656</v>
      </c>
      <c r="E180" s="103" t="n">
        <v>0.203334688897925</v>
      </c>
      <c r="F180" s="103" t="n">
        <v>0.242061796952868</v>
      </c>
      <c r="G180" s="103" t="n">
        <v>0.510204081632651</v>
      </c>
      <c r="H180" s="103" t="n">
        <v>0.473826714801447</v>
      </c>
      <c r="I180" s="103" t="n">
        <v>1.01656009181835</v>
      </c>
      <c r="J180" s="103" t="n">
        <v>0.03491010647582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40192499170257</v>
      </c>
      <c r="D181" s="103" t="n">
        <v>0.432900432900425</v>
      </c>
      <c r="E181" s="103" t="n">
        <v>0.229978354978357</v>
      </c>
      <c r="F181" s="103" t="n">
        <v>0.284090909090921</v>
      </c>
      <c r="G181" s="103" t="n">
        <v>0.507614213197954</v>
      </c>
      <c r="H181" s="103" t="n">
        <v>0.437907028969249</v>
      </c>
      <c r="I181" s="103" t="n">
        <v>0.876481090732014</v>
      </c>
      <c r="J181" s="103" t="n">
        <v>0.0261734426801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80385346894911</v>
      </c>
      <c r="D182" s="103" t="n">
        <v>0.862068965517238</v>
      </c>
      <c r="E182" s="103" t="n">
        <v>0.539883924956143</v>
      </c>
      <c r="F182" s="103" t="n">
        <v>0.637393767705376</v>
      </c>
      <c r="G182" s="103" t="n">
        <v>0.505050505050491</v>
      </c>
      <c r="H182" s="103" t="n">
        <v>0.4471771939631</v>
      </c>
      <c r="I182" s="103" t="n">
        <v>1.02976669348351</v>
      </c>
      <c r="J182" s="103" t="n">
        <v>-0.16572176188400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02.9489</v>
      </c>
      <c r="D11" s="167" t="n">
        <v>718.5124</v>
      </c>
      <c r="E11" s="167" t="n">
        <v>4373.7688</v>
      </c>
      <c r="F11" s="167" t="n">
        <v>4085.6498</v>
      </c>
      <c r="G11" s="167" t="n">
        <v>1150.792</v>
      </c>
      <c r="H11" s="167" t="n">
        <v>3708.2181</v>
      </c>
      <c r="I11" s="167" t="n">
        <v>1465.4624</v>
      </c>
      <c r="J11" s="167" t="n">
        <v>3689.8096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24.1916</v>
      </c>
      <c r="D12" s="167" t="n">
        <v>690.1796</v>
      </c>
      <c r="E12" s="167" t="n">
        <v>4275.9341</v>
      </c>
      <c r="F12" s="167" t="n">
        <v>3991.9718</v>
      </c>
      <c r="G12" s="167" t="n">
        <v>1175.9277</v>
      </c>
      <c r="H12" s="167" t="n">
        <v>3708.3418</v>
      </c>
      <c r="I12" s="167" t="n">
        <v>1494.9918</v>
      </c>
      <c r="J12" s="167" t="n">
        <v>3675.244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74.4266</v>
      </c>
      <c r="D13" s="167" t="n">
        <v>682.5286</v>
      </c>
      <c r="E13" s="167" t="n">
        <v>4212.2879</v>
      </c>
      <c r="F13" s="167" t="n">
        <v>3931.5186</v>
      </c>
      <c r="G13" s="167" t="n">
        <v>1187.3305</v>
      </c>
      <c r="H13" s="167" t="n">
        <v>3700.4871</v>
      </c>
      <c r="I13" s="167" t="n">
        <v>1508.214</v>
      </c>
      <c r="J13" s="167" t="n">
        <v>3683.8468</v>
      </c>
    </row>
    <row r="14" customFormat="false" ht="11.1" hidden="true" customHeight="true" outlineLevel="0" collapsed="false">
      <c r="A14" s="99"/>
      <c r="B14" s="100" t="s">
        <v>280</v>
      </c>
      <c r="C14" s="167" t="n">
        <v>14987.8963</v>
      </c>
      <c r="D14" s="167" t="n">
        <v>661.5016</v>
      </c>
      <c r="E14" s="167" t="n">
        <v>4175.2971</v>
      </c>
      <c r="F14" s="167" t="n">
        <v>3899.1984</v>
      </c>
      <c r="G14" s="167" t="n">
        <v>1209.2644</v>
      </c>
      <c r="H14" s="167" t="n">
        <v>3704.0503</v>
      </c>
      <c r="I14" s="167" t="n">
        <v>1533.8296</v>
      </c>
      <c r="J14" s="167" t="n">
        <v>3700.191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4987.066</v>
      </c>
      <c r="D15" s="167" t="n">
        <v>648.3095</v>
      </c>
      <c r="E15" s="167" t="n">
        <v>4150.2302</v>
      </c>
      <c r="F15" s="167" t="n">
        <v>3877.1287</v>
      </c>
      <c r="G15" s="167" t="n">
        <v>1233.9507</v>
      </c>
      <c r="H15" s="167" t="n">
        <v>3694.8703</v>
      </c>
      <c r="I15" s="167" t="n">
        <v>1548.2114</v>
      </c>
      <c r="J15" s="167" t="n">
        <v>3707.947</v>
      </c>
    </row>
    <row r="16" customFormat="false" ht="11.1" hidden="true" customHeight="true" outlineLevel="0" collapsed="false">
      <c r="A16" s="99"/>
      <c r="B16" s="100" t="s">
        <v>278</v>
      </c>
      <c r="C16" s="167" t="n">
        <v>14943.1584</v>
      </c>
      <c r="D16" s="167" t="n">
        <v>636.4889</v>
      </c>
      <c r="E16" s="167" t="n">
        <v>4094.3898</v>
      </c>
      <c r="F16" s="167" t="n">
        <v>3826.6895</v>
      </c>
      <c r="G16" s="167" t="n">
        <v>1243.7725</v>
      </c>
      <c r="H16" s="167" t="n">
        <v>3680.8178</v>
      </c>
      <c r="I16" s="167" t="n">
        <v>1566.2208</v>
      </c>
      <c r="J16" s="167" t="n">
        <v>3719.276</v>
      </c>
    </row>
    <row r="17" customFormat="false" ht="11.1" hidden="true" customHeight="true" outlineLevel="0" collapsed="false">
      <c r="A17" s="99"/>
      <c r="B17" s="100" t="s">
        <v>279</v>
      </c>
      <c r="C17" s="167" t="n">
        <v>14852.366</v>
      </c>
      <c r="D17" s="167" t="n">
        <v>622.5856</v>
      </c>
      <c r="E17" s="167" t="n">
        <v>4013.7201</v>
      </c>
      <c r="F17" s="167" t="n">
        <v>3751.8431</v>
      </c>
      <c r="G17" s="167" t="n">
        <v>1251.8194</v>
      </c>
      <c r="H17" s="167" t="n">
        <v>3670.6269</v>
      </c>
      <c r="I17" s="167" t="n">
        <v>1578.2119</v>
      </c>
      <c r="J17" s="167" t="n">
        <v>3717.5449</v>
      </c>
    </row>
    <row r="18" customFormat="false" ht="11.1" hidden="true" customHeight="true" outlineLevel="0" collapsed="false">
      <c r="A18" s="99"/>
      <c r="B18" s="100" t="s">
        <v>280</v>
      </c>
      <c r="C18" s="167" t="n">
        <v>14746.4137</v>
      </c>
      <c r="D18" s="167" t="n">
        <v>607.3618</v>
      </c>
      <c r="E18" s="167" t="n">
        <v>3917.3732</v>
      </c>
      <c r="F18" s="167" t="n">
        <v>3661.6853</v>
      </c>
      <c r="G18" s="167" t="n">
        <v>1260.3508</v>
      </c>
      <c r="H18" s="167" t="n">
        <v>3656.4132</v>
      </c>
      <c r="I18" s="167" t="n">
        <v>1584.6573</v>
      </c>
      <c r="J18" s="167" t="n">
        <v>3721.737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18.5196</v>
      </c>
      <c r="D19" s="167" t="n">
        <v>595.7967</v>
      </c>
      <c r="E19" s="167" t="n">
        <v>3803.6448</v>
      </c>
      <c r="F19" s="167" t="n">
        <v>3552.0028</v>
      </c>
      <c r="G19" s="167" t="n">
        <v>1252.3146</v>
      </c>
      <c r="H19" s="167" t="n">
        <v>3646.6671</v>
      </c>
      <c r="I19" s="167" t="n">
        <v>1597.0992</v>
      </c>
      <c r="J19" s="167" t="n">
        <v>3725.1091</v>
      </c>
    </row>
    <row r="20" customFormat="false" ht="11.1" hidden="true" customHeight="true" outlineLevel="0" collapsed="false">
      <c r="A20" s="99"/>
      <c r="B20" s="100" t="s">
        <v>278</v>
      </c>
      <c r="C20" s="167" t="n">
        <v>14538.146</v>
      </c>
      <c r="D20" s="167" t="n">
        <v>588.2023</v>
      </c>
      <c r="E20" s="167" t="n">
        <v>3699.5846</v>
      </c>
      <c r="F20" s="167" t="n">
        <v>3452.5375</v>
      </c>
      <c r="G20" s="167" t="n">
        <v>1266.24</v>
      </c>
      <c r="H20" s="167" t="n">
        <v>3644.579</v>
      </c>
      <c r="I20" s="167" t="n">
        <v>1605.4626</v>
      </c>
      <c r="J20" s="167" t="n">
        <v>3734.8316</v>
      </c>
    </row>
    <row r="21" customFormat="false" ht="11.1" hidden="true" customHeight="true" outlineLevel="0" collapsed="false">
      <c r="A21" s="99"/>
      <c r="B21" s="100" t="s">
        <v>279</v>
      </c>
      <c r="C21" s="167" t="n">
        <v>14488.4293</v>
      </c>
      <c r="D21" s="167" t="n">
        <v>580.9332</v>
      </c>
      <c r="E21" s="167" t="n">
        <v>3637.2346</v>
      </c>
      <c r="F21" s="167" t="n">
        <v>3393.8519</v>
      </c>
      <c r="G21" s="167" t="n">
        <v>1280.7094</v>
      </c>
      <c r="H21" s="167" t="n">
        <v>3635.8944</v>
      </c>
      <c r="I21" s="167" t="n">
        <v>1617.8748</v>
      </c>
      <c r="J21" s="167" t="n">
        <v>3735.5726</v>
      </c>
    </row>
    <row r="22" customFormat="false" ht="11.1" hidden="true" customHeight="true" outlineLevel="0" collapsed="false">
      <c r="A22" s="99"/>
      <c r="B22" s="100" t="s">
        <v>280</v>
      </c>
      <c r="C22" s="167" t="n">
        <v>14438.4615</v>
      </c>
      <c r="D22" s="167" t="n">
        <v>571.3462</v>
      </c>
      <c r="E22" s="167" t="n">
        <v>3587.9194</v>
      </c>
      <c r="F22" s="167" t="n">
        <v>3346.006</v>
      </c>
      <c r="G22" s="167" t="n">
        <v>1276.6931</v>
      </c>
      <c r="H22" s="167" t="n">
        <v>3634.1425</v>
      </c>
      <c r="I22" s="167" t="n">
        <v>1633.7954</v>
      </c>
      <c r="J22" s="167" t="n">
        <v>3736.60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492.5357</v>
      </c>
      <c r="D23" s="167" t="n">
        <v>563.1702</v>
      </c>
      <c r="E23" s="167" t="n">
        <v>3561.5357</v>
      </c>
      <c r="F23" s="167" t="n">
        <v>3326.1576</v>
      </c>
      <c r="G23" s="167" t="n">
        <v>1306.7566</v>
      </c>
      <c r="H23" s="167" t="n">
        <v>3644.3924</v>
      </c>
      <c r="I23" s="167" t="n">
        <v>1653.1382</v>
      </c>
      <c r="J23" s="167" t="n">
        <v>3763.3267</v>
      </c>
    </row>
    <row r="24" customFormat="false" ht="11.1" hidden="true" customHeight="true" outlineLevel="0" collapsed="false">
      <c r="A24" s="99"/>
      <c r="B24" s="100" t="s">
        <v>278</v>
      </c>
      <c r="C24" s="167" t="n">
        <v>14492.9537</v>
      </c>
      <c r="D24" s="167" t="n">
        <v>554.59</v>
      </c>
      <c r="E24" s="167" t="n">
        <v>3552.2602</v>
      </c>
      <c r="F24" s="167" t="n">
        <v>3318.6431</v>
      </c>
      <c r="G24" s="167" t="n">
        <v>1319.045</v>
      </c>
      <c r="H24" s="167" t="n">
        <v>3631.3725</v>
      </c>
      <c r="I24" s="167" t="n">
        <v>1665.9745</v>
      </c>
      <c r="J24" s="167" t="n">
        <v>3769.4152</v>
      </c>
    </row>
    <row r="25" customFormat="false" ht="11.1" hidden="true" customHeight="true" outlineLevel="0" collapsed="false">
      <c r="A25" s="99"/>
      <c r="B25" s="100" t="s">
        <v>279</v>
      </c>
      <c r="C25" s="167" t="n">
        <v>14493.1346</v>
      </c>
      <c r="D25" s="167" t="n">
        <v>552.6108</v>
      </c>
      <c r="E25" s="167" t="n">
        <v>3524.0835</v>
      </c>
      <c r="F25" s="167" t="n">
        <v>3292.2769</v>
      </c>
      <c r="G25" s="167" t="n">
        <v>1325.7217</v>
      </c>
      <c r="H25" s="167" t="n">
        <v>3626.1441</v>
      </c>
      <c r="I25" s="167" t="n">
        <v>1681.7264</v>
      </c>
      <c r="J25" s="167" t="n">
        <v>3782.5973</v>
      </c>
    </row>
    <row r="26" customFormat="false" ht="11.1" hidden="true" customHeight="true" outlineLevel="0" collapsed="false">
      <c r="A26" s="99"/>
      <c r="B26" s="100" t="s">
        <v>280</v>
      </c>
      <c r="C26" s="167" t="n">
        <v>14457.8983</v>
      </c>
      <c r="D26" s="167" t="n">
        <v>546.1644</v>
      </c>
      <c r="E26" s="167" t="n">
        <v>3508.3562</v>
      </c>
      <c r="F26" s="167" t="n">
        <v>3280.1126</v>
      </c>
      <c r="G26" s="167" t="n">
        <v>1340.8195</v>
      </c>
      <c r="H26" s="167" t="n">
        <v>3601.9889</v>
      </c>
      <c r="I26" s="167" t="n">
        <v>1683.9083</v>
      </c>
      <c r="J26" s="167" t="n">
        <v>3774.261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51.6642</v>
      </c>
      <c r="D27" s="167" t="n">
        <v>538.6574</v>
      </c>
      <c r="E27" s="167" t="n">
        <v>3501.1149</v>
      </c>
      <c r="F27" s="167" t="n">
        <v>3273.2007</v>
      </c>
      <c r="G27" s="167" t="n">
        <v>1352.4743</v>
      </c>
      <c r="H27" s="167" t="n">
        <v>3596.7465</v>
      </c>
      <c r="I27" s="167" t="n">
        <v>1695.5386</v>
      </c>
      <c r="J27" s="167" t="n">
        <v>3768.2944</v>
      </c>
    </row>
    <row r="28" customFormat="false" ht="11.1" hidden="true" customHeight="true" outlineLevel="0" collapsed="false">
      <c r="A28" s="99"/>
      <c r="B28" s="100" t="s">
        <v>278</v>
      </c>
      <c r="C28" s="167" t="n">
        <v>14417.8971</v>
      </c>
      <c r="D28" s="167" t="n">
        <v>531.4481</v>
      </c>
      <c r="E28" s="167" t="n">
        <v>3477.2057</v>
      </c>
      <c r="F28" s="167" t="n">
        <v>3252.4925</v>
      </c>
      <c r="G28" s="167" t="n">
        <v>1326.2296</v>
      </c>
      <c r="H28" s="167" t="n">
        <v>3601.0941</v>
      </c>
      <c r="I28" s="167" t="n">
        <v>1710.4938</v>
      </c>
      <c r="J28" s="167" t="n">
        <v>3769.8283</v>
      </c>
    </row>
    <row r="29" customFormat="false" ht="11.1" hidden="true" customHeight="true" outlineLevel="0" collapsed="false">
      <c r="A29" s="99"/>
      <c r="B29" s="100" t="s">
        <v>279</v>
      </c>
      <c r="C29" s="167" t="n">
        <v>14408.5812</v>
      </c>
      <c r="D29" s="167" t="n">
        <v>514.7477</v>
      </c>
      <c r="E29" s="167" t="n">
        <v>3456.9775</v>
      </c>
      <c r="F29" s="167" t="n">
        <v>3235.3631</v>
      </c>
      <c r="G29" s="167" t="n">
        <v>1320.2798</v>
      </c>
      <c r="H29" s="167" t="n">
        <v>3603.8041</v>
      </c>
      <c r="I29" s="167" t="n">
        <v>1723.6149</v>
      </c>
      <c r="J29" s="167" t="n">
        <v>3787.0075</v>
      </c>
    </row>
    <row r="30" customFormat="false" ht="11.1" hidden="true" customHeight="true" outlineLevel="0" collapsed="false">
      <c r="A30" s="99"/>
      <c r="B30" s="100" t="s">
        <v>280</v>
      </c>
      <c r="C30" s="167" t="n">
        <v>14365.1231</v>
      </c>
      <c r="D30" s="167" t="n">
        <v>498.5197</v>
      </c>
      <c r="E30" s="167" t="n">
        <v>3394.9297</v>
      </c>
      <c r="F30" s="167" t="n">
        <v>3175.8019</v>
      </c>
      <c r="G30" s="167" t="n">
        <v>1304.1935</v>
      </c>
      <c r="H30" s="167" t="n">
        <v>3608.553</v>
      </c>
      <c r="I30" s="167" t="n">
        <v>1740.5881</v>
      </c>
      <c r="J30" s="167" t="n">
        <v>3816.35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62.9516</v>
      </c>
      <c r="D31" s="167" t="n">
        <v>479.1371</v>
      </c>
      <c r="E31" s="167" t="n">
        <v>3342.6246</v>
      </c>
      <c r="F31" s="167" t="n">
        <v>3126.451</v>
      </c>
      <c r="G31" s="167" t="n">
        <v>1265.9539</v>
      </c>
      <c r="H31" s="167" t="n">
        <v>3597.1949</v>
      </c>
      <c r="I31" s="167" t="n">
        <v>1749.1322</v>
      </c>
      <c r="J31" s="167" t="n">
        <v>3825.929</v>
      </c>
    </row>
    <row r="32" customFormat="false" ht="11.1" hidden="true" customHeight="true" outlineLevel="0" collapsed="false">
      <c r="A32" s="99"/>
      <c r="B32" s="100" t="s">
        <v>278</v>
      </c>
      <c r="C32" s="167" t="n">
        <v>14272.3729</v>
      </c>
      <c r="D32" s="167" t="n">
        <v>465.8246</v>
      </c>
      <c r="E32" s="167" t="n">
        <v>3308.6462</v>
      </c>
      <c r="F32" s="167" t="n">
        <v>3096.2421</v>
      </c>
      <c r="G32" s="167" t="n">
        <v>1279.9263</v>
      </c>
      <c r="H32" s="167" t="n">
        <v>3595.6924</v>
      </c>
      <c r="I32" s="167" t="n">
        <v>1764.2707</v>
      </c>
      <c r="J32" s="167" t="n">
        <v>3856.344</v>
      </c>
    </row>
    <row r="33" customFormat="false" ht="11.1" hidden="true" customHeight="true" outlineLevel="0" collapsed="false">
      <c r="A33" s="99"/>
      <c r="B33" s="100" t="s">
        <v>279</v>
      </c>
      <c r="C33" s="167" t="n">
        <v>14248.3835</v>
      </c>
      <c r="D33" s="167" t="n">
        <v>464.0437</v>
      </c>
      <c r="E33" s="167" t="n">
        <v>3278.6597</v>
      </c>
      <c r="F33" s="167" t="n">
        <v>3069.6795</v>
      </c>
      <c r="G33" s="167" t="n">
        <v>1277.3583</v>
      </c>
      <c r="H33" s="167" t="n">
        <v>3592.358</v>
      </c>
      <c r="I33" s="167" t="n">
        <v>1775.8755</v>
      </c>
      <c r="J33" s="167" t="n">
        <v>3858.7243</v>
      </c>
    </row>
    <row r="34" customFormat="false" ht="11.1" hidden="true" customHeight="true" outlineLevel="0" collapsed="false">
      <c r="A34" s="99"/>
      <c r="B34" s="100" t="s">
        <v>280</v>
      </c>
      <c r="C34" s="167" t="n">
        <v>14227.1363</v>
      </c>
      <c r="D34" s="167" t="n">
        <v>464.9855</v>
      </c>
      <c r="E34" s="167" t="n">
        <v>3274.2356</v>
      </c>
      <c r="F34" s="167" t="n">
        <v>3069.4612</v>
      </c>
      <c r="G34" s="167" t="n">
        <v>1265.1452</v>
      </c>
      <c r="H34" s="167" t="n">
        <v>3587.4687</v>
      </c>
      <c r="I34" s="167" t="n">
        <v>1786.4548</v>
      </c>
      <c r="J34" s="167" t="n">
        <v>3849.14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66.2089</v>
      </c>
      <c r="D35" s="167" t="n">
        <v>461.1835</v>
      </c>
      <c r="E35" s="167" t="n">
        <v>3250.6344</v>
      </c>
      <c r="F35" s="167" t="n">
        <v>3049.8614</v>
      </c>
      <c r="G35" s="167" t="n">
        <v>1240.5968</v>
      </c>
      <c r="H35" s="167" t="n">
        <v>3575.7425</v>
      </c>
      <c r="I35" s="167" t="n">
        <v>1793.5031</v>
      </c>
      <c r="J35" s="167" t="n">
        <v>3844.5253</v>
      </c>
    </row>
    <row r="36" customFormat="false" ht="11.1" hidden="true" customHeight="true" outlineLevel="0" collapsed="false">
      <c r="A36" s="99"/>
      <c r="B36" s="100" t="s">
        <v>278</v>
      </c>
      <c r="C36" s="167" t="n">
        <v>14188.449</v>
      </c>
      <c r="D36" s="167" t="n">
        <v>460.1682</v>
      </c>
      <c r="E36" s="167" t="n">
        <v>3259.009</v>
      </c>
      <c r="F36" s="167" t="n">
        <v>3060.3116</v>
      </c>
      <c r="G36" s="167" t="n">
        <v>1250.6948</v>
      </c>
      <c r="H36" s="167" t="n">
        <v>3570.9722</v>
      </c>
      <c r="I36" s="167" t="n">
        <v>1808.0164</v>
      </c>
      <c r="J36" s="167" t="n">
        <v>3841.0831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7428</v>
      </c>
      <c r="D37" s="167" t="n">
        <v>456.5018</v>
      </c>
      <c r="E37" s="167" t="n">
        <v>3247.1649</v>
      </c>
      <c r="F37" s="167" t="n">
        <v>3050.8245</v>
      </c>
      <c r="G37" s="167" t="n">
        <v>1235.94</v>
      </c>
      <c r="H37" s="167" t="n">
        <v>3564.2432</v>
      </c>
      <c r="I37" s="167" t="n">
        <v>1824.0713</v>
      </c>
      <c r="J37" s="167" t="n">
        <v>3842.5592</v>
      </c>
    </row>
    <row r="38" customFormat="false" ht="11.1" hidden="true" customHeight="true" outlineLevel="0" collapsed="false">
      <c r="A38" s="99"/>
      <c r="B38" s="100" t="s">
        <v>280</v>
      </c>
      <c r="C38" s="167" t="n">
        <v>14198.3606</v>
      </c>
      <c r="D38" s="167" t="n">
        <v>457.2307</v>
      </c>
      <c r="E38" s="167" t="n">
        <v>3252.9761</v>
      </c>
      <c r="F38" s="167" t="n">
        <v>3058.3339</v>
      </c>
      <c r="G38" s="167" t="n">
        <v>1240.0051</v>
      </c>
      <c r="H38" s="167" t="n">
        <v>3566.163</v>
      </c>
      <c r="I38" s="167" t="n">
        <v>1845.6277</v>
      </c>
      <c r="J38" s="167" t="n">
        <v>3835.082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246.9342</v>
      </c>
      <c r="D39" s="167" t="n">
        <v>456.9395</v>
      </c>
      <c r="E39" s="167" t="n">
        <v>3264.6539</v>
      </c>
      <c r="F39" s="167" t="n">
        <v>3071.1783</v>
      </c>
      <c r="G39" s="167" t="n">
        <v>1237.9873</v>
      </c>
      <c r="H39" s="167" t="n">
        <v>3572.9471</v>
      </c>
      <c r="I39" s="167" t="n">
        <v>1873.1044</v>
      </c>
      <c r="J39" s="167" t="n">
        <v>3842.3396</v>
      </c>
    </row>
    <row r="40" customFormat="false" ht="11.1" hidden="true" customHeight="true" outlineLevel="0" collapsed="false">
      <c r="A40" s="99"/>
      <c r="B40" s="100" t="s">
        <v>278</v>
      </c>
      <c r="C40" s="167" t="n">
        <v>14220.0944</v>
      </c>
      <c r="D40" s="167" t="n">
        <v>454.2705</v>
      </c>
      <c r="E40" s="167" t="n">
        <v>3250.1989</v>
      </c>
      <c r="F40" s="167" t="n">
        <v>3059.2886</v>
      </c>
      <c r="G40" s="167" t="n">
        <v>1195.7545</v>
      </c>
      <c r="H40" s="167" t="n">
        <v>3579.38</v>
      </c>
      <c r="I40" s="167" t="n">
        <v>1895.2876</v>
      </c>
      <c r="J40" s="167" t="n">
        <v>3845.6072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9302</v>
      </c>
      <c r="D41" s="167" t="n">
        <v>455.5483</v>
      </c>
      <c r="E41" s="167" t="n">
        <v>3239.4976</v>
      </c>
      <c r="F41" s="167" t="n">
        <v>3052.8131</v>
      </c>
      <c r="G41" s="167" t="n">
        <v>1190.9993</v>
      </c>
      <c r="H41" s="167" t="n">
        <v>3580.7066</v>
      </c>
      <c r="I41" s="167" t="n">
        <v>1919.5029</v>
      </c>
      <c r="J41" s="167" t="n">
        <v>3860.886</v>
      </c>
    </row>
    <row r="42" customFormat="false" ht="11.1" hidden="true" customHeight="true" outlineLevel="0" collapsed="false">
      <c r="A42" s="99"/>
      <c r="B42" s="100" t="s">
        <v>280</v>
      </c>
      <c r="C42" s="167" t="n">
        <v>14261.327</v>
      </c>
      <c r="D42" s="167" t="n">
        <v>453.5351</v>
      </c>
      <c r="E42" s="167" t="n">
        <v>3224.3153</v>
      </c>
      <c r="F42" s="167" t="n">
        <v>3039.8215</v>
      </c>
      <c r="G42" s="167" t="n">
        <v>1178.0357</v>
      </c>
      <c r="H42" s="167" t="n">
        <v>3581.1471</v>
      </c>
      <c r="I42" s="167" t="n">
        <v>1941.5085</v>
      </c>
      <c r="J42" s="167" t="n">
        <v>3886.428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67.2313</v>
      </c>
      <c r="D43" s="167" t="n">
        <v>454.1873</v>
      </c>
      <c r="E43" s="167" t="n">
        <v>3200.9842</v>
      </c>
      <c r="F43" s="167" t="n">
        <v>3019.9276</v>
      </c>
      <c r="G43" s="167" t="n">
        <v>1186.5732</v>
      </c>
      <c r="H43" s="167" t="n">
        <v>3579.7767</v>
      </c>
      <c r="I43" s="167" t="n">
        <v>1961.7482</v>
      </c>
      <c r="J43" s="167" t="n">
        <v>3884.8596</v>
      </c>
    </row>
    <row r="44" customFormat="false" ht="11.1" hidden="true" customHeight="true" outlineLevel="0" collapsed="false">
      <c r="A44" s="99"/>
      <c r="B44" s="100" t="s">
        <v>278</v>
      </c>
      <c r="C44" s="167" t="n">
        <v>14247.4401</v>
      </c>
      <c r="D44" s="167" t="n">
        <v>450.4814</v>
      </c>
      <c r="E44" s="167" t="n">
        <v>3164.4317</v>
      </c>
      <c r="F44" s="167" t="n">
        <v>2986.9867</v>
      </c>
      <c r="G44" s="167" t="n">
        <v>1186.1356</v>
      </c>
      <c r="H44" s="167" t="n">
        <v>3576.8768</v>
      </c>
      <c r="I44" s="167" t="n">
        <v>1988.2206</v>
      </c>
      <c r="J44" s="167" t="n">
        <v>3882.3031</v>
      </c>
    </row>
    <row r="45" customFormat="false" ht="11.1" hidden="true" customHeight="true" outlineLevel="0" collapsed="false">
      <c r="A45" s="99"/>
      <c r="B45" s="100" t="s">
        <v>279</v>
      </c>
      <c r="C45" s="167" t="n">
        <v>14278.9487</v>
      </c>
      <c r="D45" s="167" t="n">
        <v>449.2912</v>
      </c>
      <c r="E45" s="167" t="n">
        <v>3154.9637</v>
      </c>
      <c r="F45" s="167" t="n">
        <v>2977.2287</v>
      </c>
      <c r="G45" s="167" t="n">
        <v>1181.689</v>
      </c>
      <c r="H45" s="167" t="n">
        <v>3589.1175</v>
      </c>
      <c r="I45" s="167" t="n">
        <v>2015.7208</v>
      </c>
      <c r="J45" s="167" t="n">
        <v>3888.4513</v>
      </c>
    </row>
    <row r="46" customFormat="false" ht="11.1" hidden="true" customHeight="true" outlineLevel="0" collapsed="false">
      <c r="A46" s="99"/>
      <c r="B46" s="100" t="s">
        <v>280</v>
      </c>
      <c r="C46" s="167" t="n">
        <v>14320.3069</v>
      </c>
      <c r="D46" s="167" t="n">
        <v>448.0662</v>
      </c>
      <c r="E46" s="167" t="n">
        <v>3151.2423</v>
      </c>
      <c r="F46" s="167" t="n">
        <v>2976.0401</v>
      </c>
      <c r="G46" s="167" t="n">
        <v>1178.2085</v>
      </c>
      <c r="H46" s="167" t="n">
        <v>3602.9487</v>
      </c>
      <c r="I46" s="167" t="n">
        <v>2046.1206</v>
      </c>
      <c r="J46" s="167" t="n">
        <v>3893.46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381.1339</v>
      </c>
      <c r="D47" s="167" t="n">
        <v>446.9878</v>
      </c>
      <c r="E47" s="167" t="n">
        <v>3160.4087</v>
      </c>
      <c r="F47" s="167" t="n">
        <v>2988.6932</v>
      </c>
      <c r="G47" s="167" t="n">
        <v>1166.9295</v>
      </c>
      <c r="H47" s="167" t="n">
        <v>3622.542</v>
      </c>
      <c r="I47" s="167" t="n">
        <v>2077.6193</v>
      </c>
      <c r="J47" s="167" t="n">
        <v>3905.0155</v>
      </c>
    </row>
    <row r="48" customFormat="false" ht="11.1" hidden="true" customHeight="true" outlineLevel="0" collapsed="false">
      <c r="A48" s="99"/>
      <c r="B48" s="100" t="s">
        <v>278</v>
      </c>
      <c r="C48" s="167" t="n">
        <v>14425.1563</v>
      </c>
      <c r="D48" s="167" t="n">
        <v>446.0689</v>
      </c>
      <c r="E48" s="167" t="n">
        <v>3179.7648</v>
      </c>
      <c r="F48" s="167" t="n">
        <v>3010.3456</v>
      </c>
      <c r="G48" s="167" t="n">
        <v>1150.0861</v>
      </c>
      <c r="H48" s="167" t="n">
        <v>3635.3421</v>
      </c>
      <c r="I48" s="167" t="n">
        <v>2106.372</v>
      </c>
      <c r="J48" s="167" t="n">
        <v>3907.2893</v>
      </c>
    </row>
    <row r="49" customFormat="false" ht="11.1" hidden="true" customHeight="true" outlineLevel="0" collapsed="false">
      <c r="A49" s="99"/>
      <c r="B49" s="100" t="s">
        <v>279</v>
      </c>
      <c r="C49" s="167" t="n">
        <v>14413.2704</v>
      </c>
      <c r="D49" s="167" t="n">
        <v>441.992</v>
      </c>
      <c r="E49" s="167" t="n">
        <v>3181.3204</v>
      </c>
      <c r="F49" s="167" t="n">
        <v>3017.2814</v>
      </c>
      <c r="G49" s="167" t="n">
        <v>1127.8815</v>
      </c>
      <c r="H49" s="167" t="n">
        <v>3636.0241</v>
      </c>
      <c r="I49" s="167" t="n">
        <v>2131.6771</v>
      </c>
      <c r="J49" s="167" t="n">
        <v>3893.3822</v>
      </c>
    </row>
    <row r="50" customFormat="false" ht="11.1" hidden="true" customHeight="true" outlineLevel="0" collapsed="false">
      <c r="A50" s="99"/>
      <c r="B50" s="100" t="s">
        <v>280</v>
      </c>
      <c r="C50" s="167" t="n">
        <v>14401.5804</v>
      </c>
      <c r="D50" s="167" t="n">
        <v>437.8712</v>
      </c>
      <c r="E50" s="167" t="n">
        <v>3183.0304</v>
      </c>
      <c r="F50" s="167" t="n">
        <v>3022.1802</v>
      </c>
      <c r="G50" s="167" t="n">
        <v>1108.2976</v>
      </c>
      <c r="H50" s="167" t="n">
        <v>3635.1964</v>
      </c>
      <c r="I50" s="167" t="n">
        <v>2150.7753</v>
      </c>
      <c r="J50" s="167" t="n">
        <v>3886.61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0.5701</v>
      </c>
      <c r="D51" s="167" t="n">
        <v>434.5581</v>
      </c>
      <c r="E51" s="167" t="n">
        <v>3173.3059</v>
      </c>
      <c r="F51" s="167" t="n">
        <v>3015.0143</v>
      </c>
      <c r="G51" s="167" t="n">
        <v>1084.6041</v>
      </c>
      <c r="H51" s="167" t="n">
        <v>3630.8783</v>
      </c>
      <c r="I51" s="167" t="n">
        <v>2165.7833</v>
      </c>
      <c r="J51" s="167" t="n">
        <v>3891.6277</v>
      </c>
    </row>
    <row r="52" customFormat="false" ht="11.1" hidden="true" customHeight="true" outlineLevel="0" collapsed="false">
      <c r="A52" s="99"/>
      <c r="B52" s="100" t="s">
        <v>278</v>
      </c>
      <c r="C52" s="167" t="n">
        <v>14378.6305</v>
      </c>
      <c r="D52" s="167" t="n">
        <v>432.908</v>
      </c>
      <c r="E52" s="167" t="n">
        <v>3164.6174</v>
      </c>
      <c r="F52" s="167" t="n">
        <v>3008.5498</v>
      </c>
      <c r="G52" s="167" t="n">
        <v>1067.6006</v>
      </c>
      <c r="H52" s="167" t="n">
        <v>3630.4622</v>
      </c>
      <c r="I52" s="167" t="n">
        <v>2179.1552</v>
      </c>
      <c r="J52" s="167" t="n">
        <v>3902.2384</v>
      </c>
    </row>
    <row r="53" customFormat="false" ht="11.1" hidden="true" customHeight="true" outlineLevel="0" collapsed="false">
      <c r="A53" s="99"/>
      <c r="B53" s="100" t="s">
        <v>279</v>
      </c>
      <c r="C53" s="167" t="n">
        <v>14374.1374</v>
      </c>
      <c r="D53" s="167" t="n">
        <v>431.8986</v>
      </c>
      <c r="E53" s="167" t="n">
        <v>3150.4148</v>
      </c>
      <c r="F53" s="167" t="n">
        <v>2995.4312</v>
      </c>
      <c r="G53" s="167" t="n">
        <v>1057.0844</v>
      </c>
      <c r="H53" s="167" t="n">
        <v>3625.7136</v>
      </c>
      <c r="I53" s="167" t="n">
        <v>2189.5315</v>
      </c>
      <c r="J53" s="167" t="n">
        <v>3917.2934</v>
      </c>
    </row>
    <row r="54" customFormat="false" ht="11.1" hidden="true" customHeight="true" outlineLevel="0" collapsed="false">
      <c r="A54" s="99"/>
      <c r="B54" s="100" t="s">
        <v>280</v>
      </c>
      <c r="C54" s="167" t="n">
        <v>14323.3544</v>
      </c>
      <c r="D54" s="167" t="n">
        <v>427.82</v>
      </c>
      <c r="E54" s="167" t="n">
        <v>3117.3404</v>
      </c>
      <c r="F54" s="167" t="n">
        <v>2963.5089</v>
      </c>
      <c r="G54" s="167" t="n">
        <v>1037.8831</v>
      </c>
      <c r="H54" s="167" t="n">
        <v>3616.3235</v>
      </c>
      <c r="I54" s="167" t="n">
        <v>2193.1542</v>
      </c>
      <c r="J54" s="167" t="n">
        <v>3927.644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51.7971</v>
      </c>
      <c r="D55" s="167" t="n">
        <v>418.5629</v>
      </c>
      <c r="E55" s="167" t="n">
        <v>3099.0065</v>
      </c>
      <c r="F55" s="167" t="n">
        <v>2944.9624</v>
      </c>
      <c r="G55" s="167" t="n">
        <v>1022.0924</v>
      </c>
      <c r="H55" s="167" t="n">
        <v>3592.3373</v>
      </c>
      <c r="I55" s="167" t="n">
        <v>2196.7536</v>
      </c>
      <c r="J55" s="167" t="n">
        <v>3923.2893</v>
      </c>
    </row>
    <row r="56" customFormat="false" ht="11.1" hidden="true" customHeight="true" outlineLevel="0" collapsed="false">
      <c r="A56" s="99"/>
      <c r="B56" s="100" t="s">
        <v>278</v>
      </c>
      <c r="C56" s="167" t="n">
        <v>14214.5948</v>
      </c>
      <c r="D56" s="167" t="n">
        <v>414.7846</v>
      </c>
      <c r="E56" s="167" t="n">
        <v>3077.2931</v>
      </c>
      <c r="F56" s="167" t="n">
        <v>2924.4935</v>
      </c>
      <c r="G56" s="167" t="n">
        <v>1002.7104</v>
      </c>
      <c r="H56" s="167" t="n">
        <v>3576.222</v>
      </c>
      <c r="I56" s="167" t="n">
        <v>2202.1759</v>
      </c>
      <c r="J56" s="167" t="n">
        <v>3940.5001</v>
      </c>
    </row>
    <row r="57" customFormat="false" ht="11.1" hidden="true" customHeight="true" outlineLevel="0" collapsed="false">
      <c r="A57" s="99"/>
      <c r="B57" s="100" t="s">
        <v>279</v>
      </c>
      <c r="C57" s="167" t="n">
        <v>14159.3411</v>
      </c>
      <c r="D57" s="167" t="n">
        <v>409.5121</v>
      </c>
      <c r="E57" s="167" t="n">
        <v>3058.8813</v>
      </c>
      <c r="F57" s="167" t="n">
        <v>2906.5613</v>
      </c>
      <c r="G57" s="167" t="n">
        <v>982.3614</v>
      </c>
      <c r="H57" s="167" t="n">
        <v>3555.1275</v>
      </c>
      <c r="I57" s="167" t="n">
        <v>2203.0658</v>
      </c>
      <c r="J57" s="167" t="n">
        <v>3950.7045</v>
      </c>
    </row>
    <row r="58" customFormat="false" ht="11.1" hidden="true" customHeight="true" outlineLevel="0" collapsed="false">
      <c r="A58" s="99"/>
      <c r="B58" s="100" t="s">
        <v>280</v>
      </c>
      <c r="C58" s="167" t="n">
        <v>14103.6592</v>
      </c>
      <c r="D58" s="167" t="n">
        <v>405.5436</v>
      </c>
      <c r="E58" s="167" t="n">
        <v>3040.8514</v>
      </c>
      <c r="F58" s="167" t="n">
        <v>2889.2546</v>
      </c>
      <c r="G58" s="167" t="n">
        <v>970.0826</v>
      </c>
      <c r="H58" s="167" t="n">
        <v>3528.2337</v>
      </c>
      <c r="I58" s="167" t="n">
        <v>2203.4227</v>
      </c>
      <c r="J58" s="167" t="n">
        <v>3954.1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4036.1737</v>
      </c>
      <c r="D59" s="167" t="n">
        <v>402.9192</v>
      </c>
      <c r="E59" s="167" t="n">
        <v>3009.1386</v>
      </c>
      <c r="F59" s="167" t="n">
        <v>2858.8597</v>
      </c>
      <c r="G59" s="167" t="n">
        <v>952.5747</v>
      </c>
      <c r="H59" s="167" t="n">
        <v>3509.6309</v>
      </c>
      <c r="I59" s="167" t="n">
        <v>2207.4187</v>
      </c>
      <c r="J59" s="167" t="n">
        <v>3953.4807</v>
      </c>
    </row>
    <row r="60" customFormat="false" ht="11.1" hidden="true" customHeight="true" outlineLevel="0" collapsed="false">
      <c r="A60" s="99"/>
      <c r="B60" s="100" t="s">
        <v>278</v>
      </c>
      <c r="C60" s="167" t="n">
        <v>13984.5322</v>
      </c>
      <c r="D60" s="167" t="n">
        <v>396.7219</v>
      </c>
      <c r="E60" s="167" t="n">
        <v>2990.6744</v>
      </c>
      <c r="F60" s="167" t="n">
        <v>2841.0163</v>
      </c>
      <c r="G60" s="167" t="n">
        <v>949.6976</v>
      </c>
      <c r="H60" s="167" t="n">
        <v>3487.0629</v>
      </c>
      <c r="I60" s="167" t="n">
        <v>2206.8552</v>
      </c>
      <c r="J60" s="167" t="n">
        <v>3953.5374</v>
      </c>
    </row>
    <row r="61" customFormat="false" ht="11.1" hidden="true" customHeight="true" outlineLevel="0" collapsed="false">
      <c r="A61" s="99"/>
      <c r="B61" s="100" t="s">
        <v>279</v>
      </c>
      <c r="C61" s="167" t="n">
        <v>13946.8789</v>
      </c>
      <c r="D61" s="167" t="n">
        <v>393.3677</v>
      </c>
      <c r="E61" s="167" t="n">
        <v>2964.613</v>
      </c>
      <c r="F61" s="167" t="n">
        <v>2816.7419</v>
      </c>
      <c r="G61" s="167" t="n">
        <v>938.1156</v>
      </c>
      <c r="H61" s="167" t="n">
        <v>3477.0721</v>
      </c>
      <c r="I61" s="167" t="n">
        <v>2214.0766</v>
      </c>
      <c r="J61" s="167" t="n">
        <v>3959.3831</v>
      </c>
    </row>
    <row r="62" customFormat="false" ht="11.1" hidden="true" customHeight="true" outlineLevel="0" collapsed="false">
      <c r="A62" s="99"/>
      <c r="B62" s="100" t="s">
        <v>280</v>
      </c>
      <c r="C62" s="167" t="n">
        <v>13951.5478</v>
      </c>
      <c r="D62" s="167" t="n">
        <v>391.0555</v>
      </c>
      <c r="E62" s="167" t="n">
        <v>2963.2665</v>
      </c>
      <c r="F62" s="167" t="n">
        <v>2815.7349</v>
      </c>
      <c r="G62" s="167" t="n">
        <v>931.5411</v>
      </c>
      <c r="H62" s="167" t="n">
        <v>3475.8537</v>
      </c>
      <c r="I62" s="167" t="n">
        <v>2222.2995</v>
      </c>
      <c r="J62" s="167" t="n">
        <v>3968.838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73.9154</v>
      </c>
      <c r="D63" s="167" t="n">
        <v>388.9734</v>
      </c>
      <c r="E63" s="167" t="n">
        <v>2952.9712</v>
      </c>
      <c r="F63" s="167" t="n">
        <v>2805.3406</v>
      </c>
      <c r="G63" s="167" t="n">
        <v>925.7421</v>
      </c>
      <c r="H63" s="167" t="n">
        <v>3481.9912</v>
      </c>
      <c r="I63" s="167" t="n">
        <v>2226.2238</v>
      </c>
      <c r="J63" s="167" t="n">
        <v>3996.668</v>
      </c>
    </row>
    <row r="64" customFormat="false" ht="11.1" hidden="true" customHeight="true" outlineLevel="0" collapsed="false">
      <c r="A64" s="99"/>
      <c r="B64" s="100" t="s">
        <v>278</v>
      </c>
      <c r="C64" s="167" t="n">
        <v>13928.1578</v>
      </c>
      <c r="D64" s="167" t="n">
        <v>385.7971</v>
      </c>
      <c r="E64" s="167" t="n">
        <v>2928.1716</v>
      </c>
      <c r="F64" s="167" t="n">
        <v>2780.4991</v>
      </c>
      <c r="G64" s="167" t="n">
        <v>905.1754</v>
      </c>
      <c r="H64" s="167" t="n">
        <v>3483.5458</v>
      </c>
      <c r="I64" s="167" t="n">
        <v>2232.9472</v>
      </c>
      <c r="J64" s="167" t="n">
        <v>3993.5485</v>
      </c>
    </row>
    <row r="65" customFormat="false" ht="11.1" hidden="true" customHeight="true" outlineLevel="0" collapsed="false">
      <c r="A65" s="99"/>
      <c r="B65" s="100" t="s">
        <v>279</v>
      </c>
      <c r="C65" s="167" t="n">
        <v>13930.8618</v>
      </c>
      <c r="D65" s="167" t="n">
        <v>384.8935</v>
      </c>
      <c r="E65" s="167" t="n">
        <v>2917.3242</v>
      </c>
      <c r="F65" s="167" t="n">
        <v>2769.5327</v>
      </c>
      <c r="G65" s="167" t="n">
        <v>897.0132</v>
      </c>
      <c r="H65" s="167" t="n">
        <v>3487.2822</v>
      </c>
      <c r="I65" s="167" t="n">
        <v>2244.069</v>
      </c>
      <c r="J65" s="167" t="n">
        <v>4001.5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05.2202</v>
      </c>
      <c r="D66" s="167" t="n">
        <v>382.3727</v>
      </c>
      <c r="E66" s="167" t="n">
        <v>2896.3146</v>
      </c>
      <c r="F66" s="167" t="n">
        <v>2750.0426</v>
      </c>
      <c r="G66" s="167" t="n">
        <v>887.1861</v>
      </c>
      <c r="H66" s="167" t="n">
        <v>3484.9835</v>
      </c>
      <c r="I66" s="167" t="n">
        <v>2248.976</v>
      </c>
      <c r="J66" s="167" t="n">
        <v>4007.655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898.0545</v>
      </c>
      <c r="D67" s="167" t="n">
        <v>380.6385</v>
      </c>
      <c r="E67" s="167" t="n">
        <v>2892.1704</v>
      </c>
      <c r="F67" s="167" t="n">
        <v>2746.3833</v>
      </c>
      <c r="G67" s="167" t="n">
        <v>887.7571</v>
      </c>
      <c r="H67" s="167" t="n">
        <v>3480.0683</v>
      </c>
      <c r="I67" s="167" t="n">
        <v>2256.5367</v>
      </c>
      <c r="J67" s="167" t="n">
        <v>4003.2661</v>
      </c>
    </row>
    <row r="68" customFormat="false" ht="11.1" hidden="true" customHeight="true" outlineLevel="0" collapsed="false">
      <c r="A68" s="99"/>
      <c r="B68" s="100" t="s">
        <v>278</v>
      </c>
      <c r="C68" s="167" t="n">
        <v>13882.8362</v>
      </c>
      <c r="D68" s="167" t="n">
        <v>378.3744</v>
      </c>
      <c r="E68" s="167" t="n">
        <v>2880.3512</v>
      </c>
      <c r="F68" s="167" t="n">
        <v>2735.9864</v>
      </c>
      <c r="G68" s="167" t="n">
        <v>877.2763</v>
      </c>
      <c r="H68" s="167" t="n">
        <v>3474.8955</v>
      </c>
      <c r="I68" s="167" t="n">
        <v>2261.1894</v>
      </c>
      <c r="J68" s="167" t="n">
        <v>4011.9285</v>
      </c>
    </row>
    <row r="69" customFormat="false" ht="11.1" hidden="true" customHeight="true" outlineLevel="0" collapsed="false">
      <c r="A69" s="99"/>
      <c r="B69" s="100" t="s">
        <v>279</v>
      </c>
      <c r="C69" s="167" t="n">
        <v>13867.5848</v>
      </c>
      <c r="D69" s="167" t="n">
        <v>375.2284</v>
      </c>
      <c r="E69" s="167" t="n">
        <v>2869.6895</v>
      </c>
      <c r="F69" s="167" t="n">
        <v>2725.4845</v>
      </c>
      <c r="G69" s="167" t="n">
        <v>873.2787</v>
      </c>
      <c r="H69" s="167" t="n">
        <v>3468.9645</v>
      </c>
      <c r="I69" s="167" t="n">
        <v>2262.6879</v>
      </c>
      <c r="J69" s="167" t="n">
        <v>4019.5695</v>
      </c>
    </row>
    <row r="70" customFormat="false" ht="11.1" hidden="true" customHeight="true" outlineLevel="0" collapsed="false">
      <c r="A70" s="99"/>
      <c r="B70" s="100" t="s">
        <v>280</v>
      </c>
      <c r="C70" s="167" t="n">
        <v>13867.6056</v>
      </c>
      <c r="D70" s="167" t="n">
        <v>373.1785</v>
      </c>
      <c r="E70" s="167" t="n">
        <v>2850.9755</v>
      </c>
      <c r="F70" s="167" t="n">
        <v>2706.5552</v>
      </c>
      <c r="G70" s="167" t="n">
        <v>881.249</v>
      </c>
      <c r="H70" s="167" t="n">
        <v>3463.5169</v>
      </c>
      <c r="I70" s="167" t="n">
        <v>2276.8459</v>
      </c>
      <c r="J70" s="167" t="n">
        <v>4023.488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57.5847</v>
      </c>
      <c r="D71" s="167" t="n">
        <v>368.047</v>
      </c>
      <c r="E71" s="167" t="n">
        <v>2847.9467</v>
      </c>
      <c r="F71" s="167" t="n">
        <v>2704.5748</v>
      </c>
      <c r="G71" s="167" t="n">
        <v>870.0141</v>
      </c>
      <c r="H71" s="167" t="n">
        <v>3456.5869</v>
      </c>
      <c r="I71" s="167" t="n">
        <v>2294.5544</v>
      </c>
      <c r="J71" s="167" t="n">
        <v>4022.0861</v>
      </c>
    </row>
    <row r="72" customFormat="false" ht="11.1" hidden="false" customHeight="true" outlineLevel="0" collapsed="false">
      <c r="A72" s="99"/>
      <c r="B72" s="100" t="s">
        <v>278</v>
      </c>
      <c r="C72" s="167" t="n">
        <v>13942.1007</v>
      </c>
      <c r="D72" s="167" t="n">
        <v>366.1997</v>
      </c>
      <c r="E72" s="167" t="n">
        <v>2856.5799</v>
      </c>
      <c r="F72" s="167" t="n">
        <v>2713.6691</v>
      </c>
      <c r="G72" s="167" t="n">
        <v>903.0488</v>
      </c>
      <c r="H72" s="167" t="n">
        <v>3461.8212</v>
      </c>
      <c r="I72" s="167" t="n">
        <v>2328.5525</v>
      </c>
      <c r="J72" s="167" t="n">
        <v>4026.0019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3.797</v>
      </c>
      <c r="D73" s="167" t="n">
        <v>365.1068</v>
      </c>
      <c r="E73" s="167" t="n">
        <v>2862.4389</v>
      </c>
      <c r="F73" s="167" t="n">
        <v>2720.9274</v>
      </c>
      <c r="G73" s="167" t="n">
        <v>917.5615</v>
      </c>
      <c r="H73" s="167" t="n">
        <v>3468.7882</v>
      </c>
      <c r="I73" s="167" t="n">
        <v>2366.1995</v>
      </c>
      <c r="J73" s="167" t="n">
        <v>4023.7134</v>
      </c>
    </row>
    <row r="74" customFormat="false" ht="11.1" hidden="false" customHeight="true" outlineLevel="0" collapsed="false">
      <c r="A74" s="99"/>
      <c r="B74" s="100" t="s">
        <v>280</v>
      </c>
      <c r="C74" s="167" t="n">
        <v>14090.1823</v>
      </c>
      <c r="D74" s="167" t="n">
        <v>365.7117</v>
      </c>
      <c r="E74" s="167" t="n">
        <v>2885.1723</v>
      </c>
      <c r="F74" s="167" t="n">
        <v>2744.6351</v>
      </c>
      <c r="G74" s="167" t="n">
        <v>921.4983</v>
      </c>
      <c r="H74" s="167" t="n">
        <v>3487.6959</v>
      </c>
      <c r="I74" s="167" t="n">
        <v>2397.7965</v>
      </c>
      <c r="J74" s="167" t="n">
        <v>4031.54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63.0451</v>
      </c>
      <c r="D75" s="167" t="n">
        <v>367.8733</v>
      </c>
      <c r="E75" s="167" t="n">
        <v>2881.5852</v>
      </c>
      <c r="F75" s="167" t="n">
        <v>2742.044</v>
      </c>
      <c r="G75" s="167" t="n">
        <v>933.0189</v>
      </c>
      <c r="H75" s="167" t="n">
        <v>3514.3534</v>
      </c>
      <c r="I75" s="167" t="n">
        <v>2423.6305</v>
      </c>
      <c r="J75" s="167" t="n">
        <v>4042.644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1.0263</v>
      </c>
      <c r="D76" s="167" t="n">
        <v>370.4422</v>
      </c>
      <c r="E76" s="167" t="n">
        <v>2893.3888</v>
      </c>
      <c r="F76" s="167" t="n">
        <v>2753.3269</v>
      </c>
      <c r="G76" s="167" t="n">
        <v>923.4867</v>
      </c>
      <c r="H76" s="167" t="n">
        <v>3525.1285</v>
      </c>
      <c r="I76" s="167" t="n">
        <v>2441.7224</v>
      </c>
      <c r="J76" s="167" t="n">
        <v>4046.2005</v>
      </c>
    </row>
    <row r="77" customFormat="false" ht="11.1" hidden="false" customHeight="true" outlineLevel="0" collapsed="false">
      <c r="A77" s="99"/>
      <c r="B77" s="100" t="s">
        <v>279</v>
      </c>
      <c r="C77" s="167" t="n">
        <v>14246.3552</v>
      </c>
      <c r="D77" s="167" t="n">
        <v>372.9511</v>
      </c>
      <c r="E77" s="167" t="n">
        <v>2894.7675</v>
      </c>
      <c r="F77" s="167" t="n">
        <v>2755.8523</v>
      </c>
      <c r="G77" s="167" t="n">
        <v>923.537</v>
      </c>
      <c r="H77" s="167" t="n">
        <v>3540.102</v>
      </c>
      <c r="I77" s="167" t="n">
        <v>2459.0494</v>
      </c>
      <c r="J77" s="167" t="n">
        <v>4053.1076</v>
      </c>
    </row>
    <row r="78" customFormat="false" ht="11.1" hidden="false" customHeight="true" outlineLevel="0" collapsed="false">
      <c r="A78" s="99"/>
      <c r="B78" s="100" t="s">
        <v>280</v>
      </c>
      <c r="C78" s="167" t="n">
        <v>14312.7321</v>
      </c>
      <c r="D78" s="167" t="n">
        <v>374.0061</v>
      </c>
      <c r="E78" s="167" t="n">
        <v>2927.8776</v>
      </c>
      <c r="F78" s="167" t="n">
        <v>2789.3719</v>
      </c>
      <c r="G78" s="167" t="n">
        <v>922.0936</v>
      </c>
      <c r="H78" s="167" t="n">
        <v>3545.1838</v>
      </c>
      <c r="I78" s="167" t="n">
        <v>2482.2443</v>
      </c>
      <c r="J78" s="167" t="n">
        <v>4057.56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84.3152</v>
      </c>
      <c r="D79" s="167" t="n">
        <v>375.3225</v>
      </c>
      <c r="E79" s="167" t="n">
        <v>2943.9723</v>
      </c>
      <c r="F79" s="167" t="n">
        <v>2806.1781</v>
      </c>
      <c r="G79" s="167" t="n">
        <v>927.5875</v>
      </c>
      <c r="H79" s="167" t="n">
        <v>3552.4683</v>
      </c>
      <c r="I79" s="167" t="n">
        <v>2514.9988</v>
      </c>
      <c r="J79" s="167" t="n">
        <v>4067.7322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1605</v>
      </c>
      <c r="D80" s="167" t="n">
        <v>375.1112</v>
      </c>
      <c r="E80" s="167" t="n">
        <v>2933.0269</v>
      </c>
      <c r="F80" s="167" t="n">
        <v>2797.069</v>
      </c>
      <c r="G80" s="167" t="n">
        <v>920.7843</v>
      </c>
      <c r="H80" s="167" t="n">
        <v>3560.0465</v>
      </c>
      <c r="I80" s="167" t="n">
        <v>2534.149</v>
      </c>
      <c r="J80" s="167" t="n">
        <v>4083.2126</v>
      </c>
    </row>
    <row r="81" customFormat="false" ht="11.1" hidden="false" customHeight="true" outlineLevel="0" collapsed="false">
      <c r="A81" s="99"/>
      <c r="B81" s="100" t="s">
        <v>279</v>
      </c>
      <c r="C81" s="167" t="n">
        <v>14376.5075</v>
      </c>
      <c r="D81" s="167" t="n">
        <v>375.5119</v>
      </c>
      <c r="E81" s="167" t="n">
        <v>2904.0865</v>
      </c>
      <c r="F81" s="167" t="n">
        <v>2768.2364</v>
      </c>
      <c r="G81" s="167" t="n">
        <v>917.6063</v>
      </c>
      <c r="H81" s="167" t="n">
        <v>3550.5967</v>
      </c>
      <c r="I81" s="167" t="n">
        <v>2535.6807</v>
      </c>
      <c r="J81" s="167" t="n">
        <v>4093.9228</v>
      </c>
    </row>
    <row r="82" customFormat="false" ht="11.1" hidden="false" customHeight="true" outlineLevel="0" collapsed="false">
      <c r="A82" s="99"/>
      <c r="B82" s="100" t="s">
        <v>280</v>
      </c>
      <c r="C82" s="167" t="n">
        <v>14227.4913</v>
      </c>
      <c r="D82" s="167" t="n">
        <v>374.7395</v>
      </c>
      <c r="E82" s="167" t="n">
        <v>2786.6473</v>
      </c>
      <c r="F82" s="167" t="n">
        <v>2652.6212</v>
      </c>
      <c r="G82" s="167" t="n">
        <v>922.3602</v>
      </c>
      <c r="H82" s="167" t="n">
        <v>3532.9977</v>
      </c>
      <c r="I82" s="167" t="n">
        <v>2511.3646</v>
      </c>
      <c r="J82" s="167" t="n">
        <v>4102.52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4046.1342</v>
      </c>
      <c r="D83" s="167" t="n">
        <v>371.7053</v>
      </c>
      <c r="E83" s="167" t="n">
        <v>2695.0267</v>
      </c>
      <c r="F83" s="167" t="n">
        <v>2562.2435</v>
      </c>
      <c r="G83" s="167" t="n">
        <v>914.9694</v>
      </c>
      <c r="H83" s="167" t="n">
        <v>3493.9663</v>
      </c>
      <c r="I83" s="167" t="n">
        <v>2474.6833</v>
      </c>
      <c r="J83" s="167" t="n">
        <v>4099.300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56.4421</v>
      </c>
      <c r="D84" s="167" t="n">
        <v>370.5775</v>
      </c>
      <c r="E84" s="167" t="n">
        <v>2604.1806</v>
      </c>
      <c r="F84" s="167" t="n">
        <v>2469.1815</v>
      </c>
      <c r="G84" s="167" t="n">
        <v>913.4783</v>
      </c>
      <c r="H84" s="167" t="n">
        <v>3481.4174</v>
      </c>
      <c r="I84" s="167" t="n">
        <v>2456.5321</v>
      </c>
      <c r="J84" s="167" t="n">
        <v>4126.3703</v>
      </c>
    </row>
    <row r="85" customFormat="false" ht="11.1" hidden="false" customHeight="true" outlineLevel="0" collapsed="false">
      <c r="A85" s="99"/>
      <c r="B85" s="100" t="s">
        <v>279</v>
      </c>
      <c r="C85" s="167" t="n">
        <v>13928.2943</v>
      </c>
      <c r="D85" s="167" t="n">
        <v>367.5576</v>
      </c>
      <c r="E85" s="167" t="n">
        <v>2576.5845</v>
      </c>
      <c r="F85" s="167" t="n">
        <v>2445.6128</v>
      </c>
      <c r="G85" s="167" t="n">
        <v>909.2228</v>
      </c>
      <c r="H85" s="167" t="n">
        <v>3472.1094</v>
      </c>
      <c r="I85" s="167" t="n">
        <v>2456.4476</v>
      </c>
      <c r="J85" s="167" t="n">
        <v>4150.5601</v>
      </c>
    </row>
    <row r="86" customFormat="false" ht="11.1" hidden="false" customHeight="true" outlineLevel="0" collapsed="false">
      <c r="A86" s="99"/>
      <c r="B86" s="100" t="s">
        <v>280</v>
      </c>
      <c r="C86" s="167" t="n">
        <v>14038.2971</v>
      </c>
      <c r="D86" s="167" t="n">
        <v>368.1207</v>
      </c>
      <c r="E86" s="167" t="n">
        <v>2604.359</v>
      </c>
      <c r="F86" s="167" t="n">
        <v>2472.7225</v>
      </c>
      <c r="G86" s="167" t="n">
        <v>910.6191</v>
      </c>
      <c r="H86" s="167" t="n">
        <v>3486.8184</v>
      </c>
      <c r="I86" s="167" t="n">
        <v>2486.2588</v>
      </c>
      <c r="J86" s="167" t="n">
        <v>4185.47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7.2156</v>
      </c>
      <c r="D87" s="167" t="n">
        <v>367.1515</v>
      </c>
      <c r="E87" s="167" t="n">
        <v>2645.4762</v>
      </c>
      <c r="F87" s="167" t="n">
        <v>2513.1128</v>
      </c>
      <c r="G87" s="167" t="n">
        <v>920.2339</v>
      </c>
      <c r="H87" s="167" t="n">
        <v>3510.0911</v>
      </c>
      <c r="I87" s="167" t="n">
        <v>2517.8542</v>
      </c>
      <c r="J87" s="167" t="n">
        <v>4228.2582</v>
      </c>
    </row>
    <row r="88" customFormat="false" ht="11.1" hidden="false" customHeight="true" outlineLevel="0" collapsed="false">
      <c r="A88" s="99"/>
      <c r="B88" s="100" t="s">
        <v>278</v>
      </c>
      <c r="C88" s="167" t="n">
        <v>14277.1906</v>
      </c>
      <c r="D88" s="167" t="n">
        <v>364.05</v>
      </c>
      <c r="E88" s="167" t="n">
        <v>2691.0949</v>
      </c>
      <c r="F88" s="167" t="n">
        <v>2558.1761</v>
      </c>
      <c r="G88" s="167" t="n">
        <v>925.2614</v>
      </c>
      <c r="H88" s="167" t="n">
        <v>3515.632</v>
      </c>
      <c r="I88" s="167" t="n">
        <v>2548.5902</v>
      </c>
      <c r="J88" s="167" t="n">
        <v>4230.3443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5.9016</v>
      </c>
      <c r="D89" s="167" t="n">
        <v>364.611</v>
      </c>
      <c r="E89" s="167" t="n">
        <v>2731.4356</v>
      </c>
      <c r="F89" s="167" t="n">
        <v>2599.3052</v>
      </c>
      <c r="G89" s="167" t="n">
        <v>935.4207</v>
      </c>
      <c r="H89" s="167" t="n">
        <v>3538.1292</v>
      </c>
      <c r="I89" s="167" t="n">
        <v>2582.2779</v>
      </c>
      <c r="J89" s="167" t="n">
        <v>4245.7895</v>
      </c>
    </row>
    <row r="90" customFormat="false" ht="11.1" hidden="false" customHeight="true" outlineLevel="0" collapsed="false">
      <c r="A90" s="99"/>
      <c r="B90" s="100" t="s">
        <v>280</v>
      </c>
      <c r="C90" s="167" t="n">
        <v>14421.5</v>
      </c>
      <c r="D90" s="167" t="n">
        <v>362.5402</v>
      </c>
      <c r="E90" s="167" t="n">
        <v>2759.7107</v>
      </c>
      <c r="F90" s="167" t="n">
        <v>2629.7193</v>
      </c>
      <c r="G90" s="167" t="n">
        <v>932.7219</v>
      </c>
      <c r="H90" s="167" t="n">
        <v>3537.5527</v>
      </c>
      <c r="I90" s="167" t="n">
        <v>2595.1512</v>
      </c>
      <c r="J90" s="167" t="n">
        <v>4236.58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471.8539</v>
      </c>
      <c r="D91" s="167" t="n">
        <v>365.435</v>
      </c>
      <c r="E91" s="167" t="n">
        <v>2772.0382</v>
      </c>
      <c r="F91" s="167" t="n">
        <v>2645.0029</v>
      </c>
      <c r="G91" s="167" t="n">
        <v>937.7664</v>
      </c>
      <c r="H91" s="167" t="n">
        <v>3552.9324</v>
      </c>
      <c r="I91" s="167" t="n">
        <v>2619.0532</v>
      </c>
      <c r="J91" s="167" t="n">
        <v>4228.792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21469684638859</v>
      </c>
      <c r="D103" s="103" t="n">
        <v>-3.94325832094198</v>
      </c>
      <c r="E103" s="103" t="n">
        <v>-2.23685120256012</v>
      </c>
      <c r="F103" s="103" t="n">
        <v>-2.29285437043578</v>
      </c>
      <c r="G103" s="103" t="n">
        <v>2.18420878838226</v>
      </c>
      <c r="H103" s="103" t="n">
        <v>0.00333583399532245</v>
      </c>
      <c r="I103" s="103" t="n">
        <v>2.01502269863765</v>
      </c>
      <c r="J103" s="103" t="n">
        <v>-0.39474123542852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31232463781944</v>
      </c>
      <c r="D104" s="103" t="n">
        <v>-1.10855203486166</v>
      </c>
      <c r="E104" s="103" t="n">
        <v>-1.48847476391182</v>
      </c>
      <c r="F104" s="103" t="n">
        <v>-1.51436941513464</v>
      </c>
      <c r="G104" s="103" t="n">
        <v>0.969685466206812</v>
      </c>
      <c r="H104" s="103" t="n">
        <v>-0.211811651234527</v>
      </c>
      <c r="I104" s="103" t="n">
        <v>0.884432944715812</v>
      </c>
      <c r="J104" s="103" t="n">
        <v>0.23406334555599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0899513574696726</v>
      </c>
      <c r="D105" s="103" t="n">
        <v>-3.08075002278292</v>
      </c>
      <c r="E105" s="103" t="n">
        <v>-0.878164096998219</v>
      </c>
      <c r="F105" s="103" t="n">
        <v>-0.822079285088449</v>
      </c>
      <c r="G105" s="103" t="n">
        <v>1.84732894505784</v>
      </c>
      <c r="H105" s="103" t="n">
        <v>0.0962900262508697</v>
      </c>
      <c r="I105" s="103" t="n">
        <v>1.69840619434642</v>
      </c>
      <c r="J105" s="103" t="n">
        <v>0.4436856603265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0553980347461902</v>
      </c>
      <c r="D106" s="103" t="n">
        <v>-1.99426577350683</v>
      </c>
      <c r="E106" s="103" t="n">
        <v>-0.600362067647836</v>
      </c>
      <c r="F106" s="103" t="n">
        <v>-0.56600607960857</v>
      </c>
      <c r="G106" s="103" t="n">
        <v>2.04143113780577</v>
      </c>
      <c r="H106" s="103" t="n">
        <v>-0.247836807183745</v>
      </c>
      <c r="I106" s="103" t="n">
        <v>0.937640009033586</v>
      </c>
      <c r="J106" s="103" t="n">
        <v>0.20959726003371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92969951556898</v>
      </c>
      <c r="D107" s="103" t="n">
        <v>-1.82329581781542</v>
      </c>
      <c r="E107" s="103" t="n">
        <v>-1.3454771737722</v>
      </c>
      <c r="F107" s="103" t="n">
        <v>-1.30094211213572</v>
      </c>
      <c r="G107" s="103" t="n">
        <v>0.795963728534701</v>
      </c>
      <c r="H107" s="103" t="n">
        <v>-0.380324581352696</v>
      </c>
      <c r="I107" s="103" t="n">
        <v>1.16323907704079</v>
      </c>
      <c r="J107" s="103" t="n">
        <v>0.30553295394997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0758507384891</v>
      </c>
      <c r="D108" s="103" t="n">
        <v>-2.18437430723458</v>
      </c>
      <c r="E108" s="103" t="n">
        <v>-1.97024963280242</v>
      </c>
      <c r="F108" s="103" t="n">
        <v>-1.95590470562087</v>
      </c>
      <c r="G108" s="103" t="n">
        <v>0.646975230598841</v>
      </c>
      <c r="H108" s="103" t="n">
        <v>-0.276865103184392</v>
      </c>
      <c r="I108" s="103" t="n">
        <v>0.765607250267635</v>
      </c>
      <c r="J108" s="103" t="n">
        <v>-0.04654400480093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713369842892377</v>
      </c>
      <c r="D109" s="103" t="n">
        <v>-2.4452541144543</v>
      </c>
      <c r="E109" s="103" t="n">
        <v>-2.40043893444388</v>
      </c>
      <c r="F109" s="103" t="n">
        <v>-2.40302692828493</v>
      </c>
      <c r="G109" s="103" t="n">
        <v>0.681520033960155</v>
      </c>
      <c r="H109" s="103" t="n">
        <v>-0.387228132611355</v>
      </c>
      <c r="I109" s="103" t="n">
        <v>0.408398897511802</v>
      </c>
      <c r="J109" s="103" t="n">
        <v>0.11278680184871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67289515958717</v>
      </c>
      <c r="D110" s="103" t="n">
        <v>-1.90415333990384</v>
      </c>
      <c r="E110" s="103" t="n">
        <v>-2.90318012080135</v>
      </c>
      <c r="F110" s="103" t="n">
        <v>-2.99541033742031</v>
      </c>
      <c r="G110" s="103" t="n">
        <v>-0.637616130366254</v>
      </c>
      <c r="H110" s="103" t="n">
        <v>-0.266548102386238</v>
      </c>
      <c r="I110" s="103" t="n">
        <v>0.785147678302451</v>
      </c>
      <c r="J110" s="103" t="n">
        <v>0.090584027708786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49806698620827</v>
      </c>
      <c r="D111" s="103" t="n">
        <v>-1.27466298487387</v>
      </c>
      <c r="E111" s="103" t="n">
        <v>-2.73580224946346</v>
      </c>
      <c r="F111" s="103" t="n">
        <v>-2.80025961691247</v>
      </c>
      <c r="G111" s="103" t="n">
        <v>1.11197298186893</v>
      </c>
      <c r="H111" s="103" t="n">
        <v>-0.0572605050787303</v>
      </c>
      <c r="I111" s="103" t="n">
        <v>0.523661899022926</v>
      </c>
      <c r="J111" s="103" t="n">
        <v>0.26099906711456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41974141682172</v>
      </c>
      <c r="D112" s="103" t="n">
        <v>-1.23581631693722</v>
      </c>
      <c r="E112" s="103" t="n">
        <v>-1.68532434695507</v>
      </c>
      <c r="F112" s="103" t="n">
        <v>-1.69978168231336</v>
      </c>
      <c r="G112" s="103" t="n">
        <v>1.14270596411423</v>
      </c>
      <c r="H112" s="103" t="n">
        <v>-0.238288153446533</v>
      </c>
      <c r="I112" s="103" t="n">
        <v>0.773122961568845</v>
      </c>
      <c r="J112" s="103" t="n">
        <v>0.01984025196743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344880724924408</v>
      </c>
      <c r="D113" s="103" t="n">
        <v>-1.65027579763046</v>
      </c>
      <c r="E113" s="103" t="n">
        <v>-1.35584325520271</v>
      </c>
      <c r="F113" s="103" t="n">
        <v>-1.40978161127185</v>
      </c>
      <c r="G113" s="103" t="n">
        <v>-0.313599634702456</v>
      </c>
      <c r="H113" s="103" t="n">
        <v>-0.0481834675946686</v>
      </c>
      <c r="I113" s="103" t="n">
        <v>0.984044006371818</v>
      </c>
      <c r="J113" s="103" t="n">
        <v>0.02758613231075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74514971695561</v>
      </c>
      <c r="D114" s="103" t="n">
        <v>-1.43100627955519</v>
      </c>
      <c r="E114" s="103" t="n">
        <v>-0.735348179783529</v>
      </c>
      <c r="F114" s="103" t="n">
        <v>-0.593196784464823</v>
      </c>
      <c r="G114" s="103" t="n">
        <v>2.35479458610688</v>
      </c>
      <c r="H114" s="103" t="n">
        <v>0.282044526322238</v>
      </c>
      <c r="I114" s="103" t="n">
        <v>1.18391813320078</v>
      </c>
      <c r="J114" s="103" t="n">
        <v>0.71518433413493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0288424336949333</v>
      </c>
      <c r="D115" s="103" t="n">
        <v>-1.52355362552919</v>
      </c>
      <c r="E115" s="103" t="n">
        <v>-0.260435407119459</v>
      </c>
      <c r="F115" s="103" t="n">
        <v>-0.225921345398675</v>
      </c>
      <c r="G115" s="103" t="n">
        <v>0.94037405282667</v>
      </c>
      <c r="H115" s="103" t="n">
        <v>-0.35725845548356</v>
      </c>
      <c r="I115" s="103" t="n">
        <v>0.776480756418295</v>
      </c>
      <c r="J115" s="103" t="n">
        <v>0.1617850504448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0124819276831545</v>
      </c>
      <c r="D116" s="103" t="n">
        <v>-0.356876250924103</v>
      </c>
      <c r="E116" s="103" t="n">
        <v>-0.793204844622579</v>
      </c>
      <c r="F116" s="103" t="n">
        <v>-0.794487361415875</v>
      </c>
      <c r="G116" s="103" t="n">
        <v>0.50617681731859</v>
      </c>
      <c r="H116" s="103" t="n">
        <v>-0.143978619654135</v>
      </c>
      <c r="I116" s="103" t="n">
        <v>0.945506668919592</v>
      </c>
      <c r="J116" s="103" t="n">
        <v>0.3497120720476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43124078900081</v>
      </c>
      <c r="D117" s="103" t="n">
        <v>-1.16653529029836</v>
      </c>
      <c r="E117" s="103" t="n">
        <v>-0.446280571955811</v>
      </c>
      <c r="F117" s="103" t="n">
        <v>-0.369479857541748</v>
      </c>
      <c r="G117" s="103" t="n">
        <v>1.13883630327543</v>
      </c>
      <c r="H117" s="103" t="n">
        <v>-0.666140101823316</v>
      </c>
      <c r="I117" s="103" t="n">
        <v>0.129741674983521</v>
      </c>
      <c r="J117" s="103" t="n">
        <v>-0.2203697443552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431189919215456</v>
      </c>
      <c r="D118" s="103" t="n">
        <v>-1.374494566105</v>
      </c>
      <c r="E118" s="103" t="n">
        <v>-0.206401505069536</v>
      </c>
      <c r="F118" s="103" t="n">
        <v>-0.210721424624268</v>
      </c>
      <c r="G118" s="103" t="n">
        <v>0.869229601747293</v>
      </c>
      <c r="H118" s="103" t="n">
        <v>-0.145541814412582</v>
      </c>
      <c r="I118" s="103" t="n">
        <v>0.690673001611785</v>
      </c>
      <c r="J118" s="103" t="n">
        <v>-0.15810244843652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233655442948916</v>
      </c>
      <c r="D119" s="103" t="n">
        <v>-1.33838317268084</v>
      </c>
      <c r="E119" s="103" t="n">
        <v>-0.682902466297236</v>
      </c>
      <c r="F119" s="103" t="n">
        <v>-0.632659036153811</v>
      </c>
      <c r="G119" s="103" t="n">
        <v>-1.94049528334847</v>
      </c>
      <c r="H119" s="103" t="n">
        <v>0.120875908268744</v>
      </c>
      <c r="I119" s="103" t="n">
        <v>0.882032411411913</v>
      </c>
      <c r="J119" s="103" t="n">
        <v>0.04070541834522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4613444910762</v>
      </c>
      <c r="D120" s="103" t="n">
        <v>-3.14243291113469</v>
      </c>
      <c r="E120" s="103" t="n">
        <v>-0.581737226532212</v>
      </c>
      <c r="F120" s="103" t="n">
        <v>-0.526654558004353</v>
      </c>
      <c r="G120" s="103" t="n">
        <v>-0.448625185262031</v>
      </c>
      <c r="H120" s="103" t="n">
        <v>0.0752549065574186</v>
      </c>
      <c r="I120" s="103" t="n">
        <v>0.767094274179783</v>
      </c>
      <c r="J120" s="103" t="n">
        <v>0.45570245201884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01612625120924</v>
      </c>
      <c r="D121" s="103" t="n">
        <v>-3.15261243517941</v>
      </c>
      <c r="E121" s="103" t="n">
        <v>-1.79485692342516</v>
      </c>
      <c r="F121" s="103" t="n">
        <v>-1.84094329319638</v>
      </c>
      <c r="G121" s="103" t="n">
        <v>-1.21840082685503</v>
      </c>
      <c r="H121" s="103" t="n">
        <v>0.131774643355342</v>
      </c>
      <c r="I121" s="103" t="n">
        <v>0.98474433007047</v>
      </c>
      <c r="J121" s="103" t="n">
        <v>0.77505787881327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711246950609151</v>
      </c>
      <c r="D122" s="103" t="n">
        <v>-3.88803090429526</v>
      </c>
      <c r="E122" s="103" t="n">
        <v>-1.54068286008986</v>
      </c>
      <c r="F122" s="103" t="n">
        <v>-1.5539665745524</v>
      </c>
      <c r="G122" s="103" t="n">
        <v>-2.93204957699913</v>
      </c>
      <c r="H122" s="103" t="n">
        <v>-0.314754972422463</v>
      </c>
      <c r="I122" s="103" t="n">
        <v>0.490874320007137</v>
      </c>
      <c r="J122" s="103" t="n">
        <v>0.25076257238903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60543502089723</v>
      </c>
      <c r="D123" s="103" t="n">
        <v>-2.77843231091894</v>
      </c>
      <c r="E123" s="103" t="n">
        <v>-1.01651857645038</v>
      </c>
      <c r="F123" s="103" t="n">
        <v>-0.966236157227471</v>
      </c>
      <c r="G123" s="103" t="n">
        <v>1.1037052771037</v>
      </c>
      <c r="H123" s="103" t="n">
        <v>-0.0417686570166183</v>
      </c>
      <c r="I123" s="103" t="n">
        <v>0.865486325161697</v>
      </c>
      <c r="J123" s="103" t="n">
        <v>0.7949703196269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8082771996524</v>
      </c>
      <c r="D124" s="103" t="n">
        <v>-0.382311281971795</v>
      </c>
      <c r="E124" s="103" t="n">
        <v>-0.906307238289784</v>
      </c>
      <c r="F124" s="103" t="n">
        <v>-0.857898030648173</v>
      </c>
      <c r="G124" s="103" t="n">
        <v>-0.200636552276492</v>
      </c>
      <c r="H124" s="103" t="n">
        <v>-0.0927331826270716</v>
      </c>
      <c r="I124" s="103" t="n">
        <v>0.657767541001505</v>
      </c>
      <c r="J124" s="103" t="n">
        <v>0.06172426526262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9120073866627</v>
      </c>
      <c r="D125" s="103" t="n">
        <v>0.20295502341699</v>
      </c>
      <c r="E125" s="103" t="n">
        <v>-0.134936236291921</v>
      </c>
      <c r="F125" s="103" t="n">
        <v>-0.00711149160686375</v>
      </c>
      <c r="G125" s="103" t="n">
        <v>-0.956121708372677</v>
      </c>
      <c r="H125" s="103" t="n">
        <v>-0.136102804898627</v>
      </c>
      <c r="I125" s="103" t="n">
        <v>0.595723067298337</v>
      </c>
      <c r="J125" s="103" t="n">
        <v>-0.2481286367103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428247812597391</v>
      </c>
      <c r="D126" s="103" t="n">
        <v>-0.817659905523939</v>
      </c>
      <c r="E126" s="103" t="n">
        <v>-0.720815569899742</v>
      </c>
      <c r="F126" s="103" t="n">
        <v>-0.638542034673719</v>
      </c>
      <c r="G126" s="103" t="n">
        <v>-1.94036226039508</v>
      </c>
      <c r="H126" s="103" t="n">
        <v>-0.326865569586715</v>
      </c>
      <c r="I126" s="103" t="n">
        <v>0.394541188503609</v>
      </c>
      <c r="J126" s="103" t="n">
        <v>-0.1201408196724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6994014114815</v>
      </c>
      <c r="D127" s="103" t="n">
        <v>-0.220150981117058</v>
      </c>
      <c r="E127" s="103" t="n">
        <v>0.25762971068049</v>
      </c>
      <c r="F127" s="103" t="n">
        <v>0.342645078887855</v>
      </c>
      <c r="G127" s="103" t="n">
        <v>0.813963086153379</v>
      </c>
      <c r="H127" s="103" t="n">
        <v>-0.133407257373804</v>
      </c>
      <c r="I127" s="103" t="n">
        <v>0.809215216856885</v>
      </c>
      <c r="J127" s="103" t="n">
        <v>-0.08953511113583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31841049011072</v>
      </c>
      <c r="D128" s="103" t="n">
        <v>-0.796752144107302</v>
      </c>
      <c r="E128" s="103" t="n">
        <v>-0.363426428095153</v>
      </c>
      <c r="F128" s="103" t="n">
        <v>-0.310004379946136</v>
      </c>
      <c r="G128" s="103" t="n">
        <v>-1.17972825984405</v>
      </c>
      <c r="H128" s="103" t="n">
        <v>-0.188436079115945</v>
      </c>
      <c r="I128" s="103" t="n">
        <v>0.887984201913227</v>
      </c>
      <c r="J128" s="103" t="n">
        <v>0.038429264912281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201964145743005</v>
      </c>
      <c r="D129" s="103" t="n">
        <v>0.159670783335358</v>
      </c>
      <c r="E129" s="103" t="n">
        <v>0.178962269517015</v>
      </c>
      <c r="F129" s="103" t="n">
        <v>0.246143296672741</v>
      </c>
      <c r="G129" s="103" t="n">
        <v>0.328907552146546</v>
      </c>
      <c r="H129" s="103" t="n">
        <v>0.0538627667158238</v>
      </c>
      <c r="I129" s="103" t="n">
        <v>1.18177397999737</v>
      </c>
      <c r="J129" s="103" t="n">
        <v>-0.1945864620641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42107102139664</v>
      </c>
      <c r="D130" s="103" t="n">
        <v>-0.0636877619984944</v>
      </c>
      <c r="E130" s="103" t="n">
        <v>0.358988189307624</v>
      </c>
      <c r="F130" s="103" t="n">
        <v>0.419980303654867</v>
      </c>
      <c r="G130" s="103" t="n">
        <v>-0.162725137178882</v>
      </c>
      <c r="H130" s="103" t="n">
        <v>0.190235275280457</v>
      </c>
      <c r="I130" s="103" t="n">
        <v>1.48874553627473</v>
      </c>
      <c r="J130" s="103" t="n">
        <v>0.18923975577993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88390004636929</v>
      </c>
      <c r="D131" s="103" t="n">
        <v>-0.584103584829066</v>
      </c>
      <c r="E131" s="103" t="n">
        <v>-0.442772815825904</v>
      </c>
      <c r="F131" s="103" t="n">
        <v>-0.387138057077323</v>
      </c>
      <c r="G131" s="103" t="n">
        <v>-3.41140817841993</v>
      </c>
      <c r="H131" s="103" t="n">
        <v>0.180044647176558</v>
      </c>
      <c r="I131" s="103" t="n">
        <v>1.1843013128366</v>
      </c>
      <c r="J131" s="103" t="n">
        <v>0.08504193642852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74652848999386</v>
      </c>
      <c r="D132" s="103" t="n">
        <v>0.281286149992127</v>
      </c>
      <c r="E132" s="103" t="n">
        <v>-0.329250619092875</v>
      </c>
      <c r="F132" s="103" t="n">
        <v>-0.211666856144262</v>
      </c>
      <c r="G132" s="103" t="n">
        <v>-0.397673602733676</v>
      </c>
      <c r="H132" s="103" t="n">
        <v>0.0370622845297106</v>
      </c>
      <c r="I132" s="103" t="n">
        <v>1.27765833533653</v>
      </c>
      <c r="J132" s="103" t="n">
        <v>0.39730526820316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15106215122054</v>
      </c>
      <c r="D133" s="103" t="n">
        <v>-0.441928989747069</v>
      </c>
      <c r="E133" s="103" t="n">
        <v>-0.468662177740157</v>
      </c>
      <c r="F133" s="103" t="n">
        <v>-0.425561591045323</v>
      </c>
      <c r="G133" s="103" t="n">
        <v>-1.08846411580595</v>
      </c>
      <c r="H133" s="103" t="n">
        <v>0.0123020411669614</v>
      </c>
      <c r="I133" s="103" t="n">
        <v>1.14642181577325</v>
      </c>
      <c r="J133" s="103" t="n">
        <v>0.6615631748774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414007756781842</v>
      </c>
      <c r="D134" s="103" t="n">
        <v>0.143803643863507</v>
      </c>
      <c r="E134" s="103" t="n">
        <v>-0.723598588512743</v>
      </c>
      <c r="F134" s="103" t="n">
        <v>-0.654443032263572</v>
      </c>
      <c r="G134" s="103" t="n">
        <v>0.724723367891158</v>
      </c>
      <c r="H134" s="103" t="n">
        <v>-0.0382670681134556</v>
      </c>
      <c r="I134" s="103" t="n">
        <v>1.04247290186987</v>
      </c>
      <c r="J134" s="103" t="n">
        <v>-0.040360966915585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8717874434406</v>
      </c>
      <c r="D135" s="103" t="n">
        <v>-0.815940912482589</v>
      </c>
      <c r="E135" s="103" t="n">
        <v>-1.14191441494775</v>
      </c>
      <c r="F135" s="103" t="n">
        <v>-1.09078442807702</v>
      </c>
      <c r="G135" s="103" t="n">
        <v>-0.0368793092579551</v>
      </c>
      <c r="H135" s="103" t="n">
        <v>-0.0810078461039154</v>
      </c>
      <c r="I135" s="103" t="n">
        <v>1.34942904497122</v>
      </c>
      <c r="J135" s="103" t="n">
        <v>-0.065806753994394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21152710794698</v>
      </c>
      <c r="D136" s="103" t="n">
        <v>-0.264206246917183</v>
      </c>
      <c r="E136" s="103" t="n">
        <v>-0.299200643199228</v>
      </c>
      <c r="F136" s="103" t="n">
        <v>-0.326683744524203</v>
      </c>
      <c r="G136" s="103" t="n">
        <v>-0.374881253037174</v>
      </c>
      <c r="H136" s="103" t="n">
        <v>0.342217545765067</v>
      </c>
      <c r="I136" s="103" t="n">
        <v>1.38315637610835</v>
      </c>
      <c r="J136" s="103" t="n">
        <v>0.15836476034031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289644573063001</v>
      </c>
      <c r="D137" s="103" t="n">
        <v>-0.272651678911146</v>
      </c>
      <c r="E137" s="103" t="n">
        <v>-0.11795381354149</v>
      </c>
      <c r="F137" s="103" t="n">
        <v>-0.0399230331213687</v>
      </c>
      <c r="G137" s="103" t="n">
        <v>-0.294536041208829</v>
      </c>
      <c r="H137" s="103" t="n">
        <v>0.385364926057747</v>
      </c>
      <c r="I137" s="103" t="n">
        <v>1.50813545209236</v>
      </c>
      <c r="J137" s="103" t="n">
        <v>0.12892279247522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24760449791762</v>
      </c>
      <c r="D138" s="103" t="n">
        <v>-0.240678721135396</v>
      </c>
      <c r="E138" s="103" t="n">
        <v>0.290882107034435</v>
      </c>
      <c r="F138" s="103" t="n">
        <v>0.425165642089297</v>
      </c>
      <c r="G138" s="103" t="n">
        <v>-0.957300851250011</v>
      </c>
      <c r="H138" s="103" t="n">
        <v>0.543812905246185</v>
      </c>
      <c r="I138" s="103" t="n">
        <v>1.53943516330367</v>
      </c>
      <c r="J138" s="103" t="n">
        <v>0.29667922480555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6112162685594</v>
      </c>
      <c r="D139" s="103" t="n">
        <v>-0.205576080599968</v>
      </c>
      <c r="E139" s="103" t="n">
        <v>0.612455597910483</v>
      </c>
      <c r="F139" s="103" t="n">
        <v>0.724477172832593</v>
      </c>
      <c r="G139" s="103" t="n">
        <v>-1.44339482376613</v>
      </c>
      <c r="H139" s="103" t="n">
        <v>0.353345799717445</v>
      </c>
      <c r="I139" s="103" t="n">
        <v>1.38392534185643</v>
      </c>
      <c r="J139" s="103" t="n">
        <v>0.058227681810734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823970274762331</v>
      </c>
      <c r="D140" s="103" t="n">
        <v>-0.913961946237436</v>
      </c>
      <c r="E140" s="103" t="n">
        <v>0.0489218573650447</v>
      </c>
      <c r="F140" s="103" t="n">
        <v>0.23039879540741</v>
      </c>
      <c r="G140" s="103" t="n">
        <v>-1.9306902326704</v>
      </c>
      <c r="H140" s="103" t="n">
        <v>0.018760270182014</v>
      </c>
      <c r="I140" s="103" t="n">
        <v>1.20135949395454</v>
      </c>
      <c r="J140" s="103" t="n">
        <v>-0.35592706176120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1105812043873</v>
      </c>
      <c r="D141" s="103" t="n">
        <v>-0.932324566960503</v>
      </c>
      <c r="E141" s="103" t="n">
        <v>0.0537512662981214</v>
      </c>
      <c r="F141" s="103" t="n">
        <v>0.162358075053916</v>
      </c>
      <c r="G141" s="103" t="n">
        <v>-1.73634375597081</v>
      </c>
      <c r="H141" s="103" t="n">
        <v>-0.0227638755199706</v>
      </c>
      <c r="I141" s="103" t="n">
        <v>0.89592368375115</v>
      </c>
      <c r="J141" s="103" t="n">
        <v>-0.17379747613783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45888849809836</v>
      </c>
      <c r="D142" s="103" t="n">
        <v>-0.756638025063069</v>
      </c>
      <c r="E142" s="103" t="n">
        <v>-0.305510748499302</v>
      </c>
      <c r="F142" s="103" t="n">
        <v>-0.23711028217312</v>
      </c>
      <c r="G142" s="103" t="n">
        <v>-2.1378283233673</v>
      </c>
      <c r="H142" s="103" t="n">
        <v>-0.118785879079326</v>
      </c>
      <c r="I142" s="103" t="n">
        <v>0.69779488354736</v>
      </c>
      <c r="J142" s="103" t="n">
        <v>0.12895795509079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134876433028381</v>
      </c>
      <c r="D143" s="103" t="n">
        <v>-0.379719075539043</v>
      </c>
      <c r="E143" s="103" t="n">
        <v>-0.273799635893894</v>
      </c>
      <c r="F143" s="103" t="n">
        <v>-0.21441026001105</v>
      </c>
      <c r="G143" s="103" t="n">
        <v>-1.5677148924663</v>
      </c>
      <c r="H143" s="103" t="n">
        <v>-0.0114600370934994</v>
      </c>
      <c r="I143" s="103" t="n">
        <v>0.617416340776103</v>
      </c>
      <c r="J143" s="103" t="n">
        <v>0.27265455017703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312484558247661</v>
      </c>
      <c r="D144" s="103" t="n">
        <v>-0.233167324235183</v>
      </c>
      <c r="E144" s="103" t="n">
        <v>-0.448793588760537</v>
      </c>
      <c r="F144" s="103" t="n">
        <v>-0.43604397042057</v>
      </c>
      <c r="G144" s="103" t="n">
        <v>-0.985031293538057</v>
      </c>
      <c r="H144" s="103" t="n">
        <v>-0.130798772674183</v>
      </c>
      <c r="I144" s="103" t="n">
        <v>0.476161587756565</v>
      </c>
      <c r="J144" s="103" t="n">
        <v>0.3858042091943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53294243590568</v>
      </c>
      <c r="D145" s="103" t="n">
        <v>-0.94434202842983</v>
      </c>
      <c r="E145" s="103" t="n">
        <v>-1.0498427064271</v>
      </c>
      <c r="F145" s="103" t="n">
        <v>-1.06569965619642</v>
      </c>
      <c r="G145" s="103" t="n">
        <v>-1.81643963339162</v>
      </c>
      <c r="H145" s="103" t="n">
        <v>-0.258986258594732</v>
      </c>
      <c r="I145" s="103" t="n">
        <v>0.165455486710272</v>
      </c>
      <c r="J145" s="103" t="n">
        <v>0.26424877952722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99584789998636</v>
      </c>
      <c r="D146" s="103" t="n">
        <v>-2.16378383432284</v>
      </c>
      <c r="E146" s="103" t="n">
        <v>-0.58812634000445</v>
      </c>
      <c r="F146" s="103" t="n">
        <v>-0.625829063648169</v>
      </c>
      <c r="G146" s="103" t="n">
        <v>-1.52143338686216</v>
      </c>
      <c r="H146" s="103" t="n">
        <v>-0.663275838016148</v>
      </c>
      <c r="I146" s="103" t="n">
        <v>0.164119786926079</v>
      </c>
      <c r="J146" s="103" t="n">
        <v>-0.11089342905957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61035852103163</v>
      </c>
      <c r="D147" s="103" t="n">
        <v>-0.902683921580248</v>
      </c>
      <c r="E147" s="103" t="n">
        <v>-0.700656807270335</v>
      </c>
      <c r="F147" s="103" t="n">
        <v>-0.69504792319249</v>
      </c>
      <c r="G147" s="103" t="n">
        <v>-1.89630604825943</v>
      </c>
      <c r="H147" s="103" t="n">
        <v>-0.448602084219658</v>
      </c>
      <c r="I147" s="103" t="n">
        <v>0.246832416708003</v>
      </c>
      <c r="J147" s="103" t="n">
        <v>0.43868291843784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88711045073194</v>
      </c>
      <c r="D148" s="103" t="n">
        <v>-1.27114169619605</v>
      </c>
      <c r="E148" s="103" t="n">
        <v>-0.598311548548949</v>
      </c>
      <c r="F148" s="103" t="n">
        <v>-0.613172845143964</v>
      </c>
      <c r="G148" s="103" t="n">
        <v>-2.02939951555305</v>
      </c>
      <c r="H148" s="103" t="n">
        <v>-0.589854321124363</v>
      </c>
      <c r="I148" s="103" t="n">
        <v>0.0404100326408781</v>
      </c>
      <c r="J148" s="103" t="n">
        <v>0.2589620540803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3252056057889</v>
      </c>
      <c r="D149" s="103" t="n">
        <v>-0.969080034509346</v>
      </c>
      <c r="E149" s="103" t="n">
        <v>-0.589427906208712</v>
      </c>
      <c r="F149" s="103" t="n">
        <v>-0.595435575365272</v>
      </c>
      <c r="G149" s="103" t="n">
        <v>-1.24992696170678</v>
      </c>
      <c r="H149" s="103" t="n">
        <v>-0.756479198003447</v>
      </c>
      <c r="I149" s="103" t="n">
        <v>0.0162001516250712</v>
      </c>
      <c r="J149" s="103" t="n">
        <v>0.08693386204916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8496389078941</v>
      </c>
      <c r="D150" s="103" t="n">
        <v>-0.64713140584638</v>
      </c>
      <c r="E150" s="103" t="n">
        <v>-1.04289213211798</v>
      </c>
      <c r="F150" s="103" t="n">
        <v>-1.05199797899431</v>
      </c>
      <c r="G150" s="103" t="n">
        <v>-1.80478445856053</v>
      </c>
      <c r="H150" s="103" t="n">
        <v>-0.52725532325141</v>
      </c>
      <c r="I150" s="103" t="n">
        <v>0.181354217690497</v>
      </c>
      <c r="J150" s="103" t="n">
        <v>-0.01664837781373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67917219491233</v>
      </c>
      <c r="D151" s="103" t="n">
        <v>-1.53809994658978</v>
      </c>
      <c r="E151" s="103" t="n">
        <v>-0.613604172303667</v>
      </c>
      <c r="F151" s="103" t="n">
        <v>-0.624143955018155</v>
      </c>
      <c r="G151" s="103" t="n">
        <v>-0.302034055701881</v>
      </c>
      <c r="H151" s="103" t="n">
        <v>-0.643030581933843</v>
      </c>
      <c r="I151" s="103" t="n">
        <v>-0.0255275539706332</v>
      </c>
      <c r="J151" s="103" t="n">
        <v>0.0014341792537351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69249621378108</v>
      </c>
      <c r="D152" s="103" t="n">
        <v>-0.845478911045746</v>
      </c>
      <c r="E152" s="103" t="n">
        <v>-0.871422178221749</v>
      </c>
      <c r="F152" s="103" t="n">
        <v>-0.85442663598937</v>
      </c>
      <c r="G152" s="103" t="n">
        <v>-1.21954609551503</v>
      </c>
      <c r="H152" s="103" t="n">
        <v>-0.286510461282475</v>
      </c>
      <c r="I152" s="103" t="n">
        <v>0.327225818893766</v>
      </c>
      <c r="J152" s="103" t="n">
        <v>0.1478599898915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334763070180628</v>
      </c>
      <c r="D153" s="103" t="n">
        <v>-0.5877961001882</v>
      </c>
      <c r="E153" s="103" t="n">
        <v>-0.0454190816811462</v>
      </c>
      <c r="F153" s="103" t="n">
        <v>-0.0357505243913181</v>
      </c>
      <c r="G153" s="103" t="n">
        <v>-0.700819813677541</v>
      </c>
      <c r="H153" s="103" t="n">
        <v>-0.0350409759981574</v>
      </c>
      <c r="I153" s="103" t="n">
        <v>0.371391847960467</v>
      </c>
      <c r="J153" s="103" t="n">
        <v>0.23881245540498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60323430207512</v>
      </c>
      <c r="D154" s="103" t="n">
        <v>-0.532430818643377</v>
      </c>
      <c r="E154" s="103" t="n">
        <v>-0.347430782887741</v>
      </c>
      <c r="F154" s="103" t="n">
        <v>-0.369150519106043</v>
      </c>
      <c r="G154" s="103" t="n">
        <v>-0.622516816488286</v>
      </c>
      <c r="H154" s="103" t="n">
        <v>0.176575325940775</v>
      </c>
      <c r="I154" s="103" t="n">
        <v>0.17658735917459</v>
      </c>
      <c r="J154" s="103" t="n">
        <v>0.70119757452469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27450100349097</v>
      </c>
      <c r="D155" s="103" t="n">
        <v>-0.81658540146961</v>
      </c>
      <c r="E155" s="103" t="n">
        <v>-0.839818552920519</v>
      </c>
      <c r="F155" s="103" t="n">
        <v>-0.885507449612362</v>
      </c>
      <c r="G155" s="103" t="n">
        <v>-2.22164466755915</v>
      </c>
      <c r="H155" s="103" t="n">
        <v>0.0446468675739311</v>
      </c>
      <c r="I155" s="103" t="n">
        <v>0.302009169069152</v>
      </c>
      <c r="J155" s="103" t="n">
        <v>-0.07805251774728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94139098567518</v>
      </c>
      <c r="D156" s="103" t="n">
        <v>-0.234216379542502</v>
      </c>
      <c r="E156" s="103" t="n">
        <v>-0.370449600699629</v>
      </c>
      <c r="F156" s="103" t="n">
        <v>-0.394404011855272</v>
      </c>
      <c r="G156" s="103" t="n">
        <v>-0.901725787068457</v>
      </c>
      <c r="H156" s="103" t="n">
        <v>0.107258529513231</v>
      </c>
      <c r="I156" s="103" t="n">
        <v>0.498077160086893</v>
      </c>
      <c r="J156" s="103" t="n">
        <v>0.19998505088895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4063271663504</v>
      </c>
      <c r="D157" s="103" t="n">
        <v>-0.654934416923126</v>
      </c>
      <c r="E157" s="103" t="n">
        <v>-0.720166788456339</v>
      </c>
      <c r="F157" s="103" t="n">
        <v>-0.703732438327947</v>
      </c>
      <c r="G157" s="103" t="n">
        <v>-1.09553571786904</v>
      </c>
      <c r="H157" s="103" t="n">
        <v>-0.0659166614046995</v>
      </c>
      <c r="I157" s="103" t="n">
        <v>0.218665290594913</v>
      </c>
      <c r="J157" s="103" t="n">
        <v>0.152946306854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15324453473909</v>
      </c>
      <c r="D158" s="103" t="n">
        <v>-0.453536562625928</v>
      </c>
      <c r="E158" s="103" t="n">
        <v>-0.143085285003224</v>
      </c>
      <c r="F158" s="103" t="n">
        <v>-0.133063393272536</v>
      </c>
      <c r="G158" s="103" t="n">
        <v>0.0643607919465836</v>
      </c>
      <c r="H158" s="103" t="n">
        <v>-0.14103940520809</v>
      </c>
      <c r="I158" s="103" t="n">
        <v>0.336184112235969</v>
      </c>
      <c r="J158" s="103" t="n">
        <v>-0.1095179046341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9499498652852</v>
      </c>
      <c r="D159" s="103" t="n">
        <v>-0.594816341489377</v>
      </c>
      <c r="E159" s="103" t="n">
        <v>-0.408661951591782</v>
      </c>
      <c r="F159" s="103" t="n">
        <v>-0.378566968419889</v>
      </c>
      <c r="G159" s="103" t="n">
        <v>-1.18059320505576</v>
      </c>
      <c r="H159" s="103" t="n">
        <v>-0.148640760872425</v>
      </c>
      <c r="I159" s="103" t="n">
        <v>0.206187650304997</v>
      </c>
      <c r="J159" s="103" t="n">
        <v>0.21638331761160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09857955393863</v>
      </c>
      <c r="D160" s="103" t="n">
        <v>-0.831451599262522</v>
      </c>
      <c r="E160" s="103" t="n">
        <v>-0.370152778591731</v>
      </c>
      <c r="F160" s="103" t="n">
        <v>-0.383843282261921</v>
      </c>
      <c r="G160" s="103" t="n">
        <v>-0.455683118306055</v>
      </c>
      <c r="H160" s="103" t="n">
        <v>-0.170681391713799</v>
      </c>
      <c r="I160" s="103" t="n">
        <v>0.0662704327200459</v>
      </c>
      <c r="J160" s="103" t="n">
        <v>0.19045703331951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00149990068919692</v>
      </c>
      <c r="D161" s="103" t="n">
        <v>-0.546307262456693</v>
      </c>
      <c r="E161" s="103" t="n">
        <v>-0.652126301469195</v>
      </c>
      <c r="F161" s="103" t="n">
        <v>-0.694529724898459</v>
      </c>
      <c r="G161" s="103" t="n">
        <v>0.912686866174582</v>
      </c>
      <c r="H161" s="103" t="n">
        <v>-0.157038217024137</v>
      </c>
      <c r="I161" s="103" t="n">
        <v>0.625715990260957</v>
      </c>
      <c r="J161" s="103" t="n">
        <v>0.09748805189211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2612128513447</v>
      </c>
      <c r="D162" s="103" t="n">
        <v>-1.37507921812214</v>
      </c>
      <c r="E162" s="103" t="n">
        <v>-0.106237321225663</v>
      </c>
      <c r="F162" s="103" t="n">
        <v>-0.0731705010117594</v>
      </c>
      <c r="G162" s="103" t="n">
        <v>-1.27488371618011</v>
      </c>
      <c r="H162" s="103" t="n">
        <v>-0.200085641274057</v>
      </c>
      <c r="I162" s="103" t="n">
        <v>0.777764538214925</v>
      </c>
      <c r="J162" s="103" t="n">
        <v>-0.034845387016304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09889831667431</v>
      </c>
      <c r="D163" s="103" t="n">
        <v>-0.501919591791264</v>
      </c>
      <c r="E163" s="103" t="n">
        <v>0.303137695659842</v>
      </c>
      <c r="F163" s="103" t="n">
        <v>0.336256183411905</v>
      </c>
      <c r="G163" s="103" t="n">
        <v>3.79703041594384</v>
      </c>
      <c r="H163" s="103" t="n">
        <v>0.151429723927961</v>
      </c>
      <c r="I163" s="103" t="n">
        <v>1.4816863788455</v>
      </c>
      <c r="J163" s="103" t="n">
        <v>0.09735743846957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42517962877702</v>
      </c>
      <c r="D164" s="103" t="n">
        <v>-0.298443718004137</v>
      </c>
      <c r="E164" s="103" t="n">
        <v>0.205105412945031</v>
      </c>
      <c r="F164" s="103" t="n">
        <v>0.267471815189253</v>
      </c>
      <c r="G164" s="103" t="n">
        <v>1.6070781556877</v>
      </c>
      <c r="H164" s="103" t="n">
        <v>0.201252450588726</v>
      </c>
      <c r="I164" s="103" t="n">
        <v>1.6167554736258</v>
      </c>
      <c r="J164" s="103" t="n">
        <v>-0.056842993541565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16870553036435</v>
      </c>
      <c r="D165" s="103" t="n">
        <v>0.165677549692305</v>
      </c>
      <c r="E165" s="103" t="n">
        <v>0.794196864778513</v>
      </c>
      <c r="F165" s="103" t="n">
        <v>0.871309539534209</v>
      </c>
      <c r="G165" s="103" t="n">
        <v>0.429050259846349</v>
      </c>
      <c r="H165" s="103" t="n">
        <v>0.545080844082662</v>
      </c>
      <c r="I165" s="103" t="n">
        <v>1.33534809723355</v>
      </c>
      <c r="J165" s="103" t="n">
        <v>0.1947280837646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7117510963644</v>
      </c>
      <c r="D166" s="103" t="n">
        <v>0.591066679026113</v>
      </c>
      <c r="E166" s="103" t="n">
        <v>-0.124328796585232</v>
      </c>
      <c r="F166" s="103" t="n">
        <v>-0.094405992257407</v>
      </c>
      <c r="G166" s="103" t="n">
        <v>1.25020306602846</v>
      </c>
      <c r="H166" s="103" t="n">
        <v>0.764329825888765</v>
      </c>
      <c r="I166" s="103" t="n">
        <v>1.07740585992183</v>
      </c>
      <c r="J166" s="103" t="n">
        <v>0.27521185593019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1143506407</v>
      </c>
      <c r="D167" s="103" t="n">
        <v>0.698311076123233</v>
      </c>
      <c r="E167" s="103" t="n">
        <v>0.409621759578727</v>
      </c>
      <c r="F167" s="103" t="n">
        <v>0.411477715164324</v>
      </c>
      <c r="G167" s="103" t="n">
        <v>-1.02165132989268</v>
      </c>
      <c r="H167" s="103" t="n">
        <v>0.306602631368833</v>
      </c>
      <c r="I167" s="103" t="n">
        <v>0.746479300371902</v>
      </c>
      <c r="J167" s="103" t="n">
        <v>0.087974602759970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9194535961117</v>
      </c>
      <c r="D168" s="103" t="n">
        <v>0.677271649936202</v>
      </c>
      <c r="E168" s="103" t="n">
        <v>0.0476500081841635</v>
      </c>
      <c r="F168" s="103" t="n">
        <v>0.0917217639503605</v>
      </c>
      <c r="G168" s="103" t="n">
        <v>0.00544674871873951</v>
      </c>
      <c r="H168" s="103" t="n">
        <v>0.424764657515325</v>
      </c>
      <c r="I168" s="103" t="n">
        <v>0.709622027467162</v>
      </c>
      <c r="J168" s="103" t="n">
        <v>0.17070582636722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5921978415935</v>
      </c>
      <c r="D169" s="103" t="n">
        <v>0.28287890825365</v>
      </c>
      <c r="E169" s="103" t="n">
        <v>1.14379134075536</v>
      </c>
      <c r="F169" s="103" t="n">
        <v>1.21630611335739</v>
      </c>
      <c r="G169" s="103" t="n">
        <v>-0.1562904355754</v>
      </c>
      <c r="H169" s="103" t="n">
        <v>0.143549536143311</v>
      </c>
      <c r="I169" s="103" t="n">
        <v>0.943246605781894</v>
      </c>
      <c r="J169" s="103" t="n">
        <v>0.110076031536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00135819631538</v>
      </c>
      <c r="D170" s="103" t="n">
        <v>0.351972868891707</v>
      </c>
      <c r="E170" s="103" t="n">
        <v>0.549705356535398</v>
      </c>
      <c r="F170" s="103" t="n">
        <v>0.6025083998301</v>
      </c>
      <c r="G170" s="103" t="n">
        <v>0.595807193543038</v>
      </c>
      <c r="H170" s="103" t="n">
        <v>0.205475947396593</v>
      </c>
      <c r="I170" s="103" t="n">
        <v>1.31955182654664</v>
      </c>
      <c r="J170" s="103" t="n">
        <v>0.2504726290428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7967695813563</v>
      </c>
      <c r="D171" s="103" t="n">
        <v>-0.0562982501715226</v>
      </c>
      <c r="E171" s="103" t="n">
        <v>-0.371790182944324</v>
      </c>
      <c r="F171" s="103" t="n">
        <v>-0.32460876235902</v>
      </c>
      <c r="G171" s="103" t="n">
        <v>-0.733429460832539</v>
      </c>
      <c r="H171" s="103" t="n">
        <v>0.213322100580029</v>
      </c>
      <c r="I171" s="103" t="n">
        <v>0.761439727128305</v>
      </c>
      <c r="J171" s="103" t="n">
        <v>0.3805658592765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233536607728965</v>
      </c>
      <c r="D172" s="103" t="n">
        <v>0.106821657151272</v>
      </c>
      <c r="E172" s="103" t="n">
        <v>-0.986707622763362</v>
      </c>
      <c r="F172" s="103" t="n">
        <v>-1.03081475644684</v>
      </c>
      <c r="G172" s="103" t="n">
        <v>-0.345140550289571</v>
      </c>
      <c r="H172" s="103" t="n">
        <v>-0.265440353096508</v>
      </c>
      <c r="I172" s="103" t="n">
        <v>0.0604423812490893</v>
      </c>
      <c r="J172" s="103" t="n">
        <v>0.262298367711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3652573477947</v>
      </c>
      <c r="D173" s="103" t="n">
        <v>-0.205692549290717</v>
      </c>
      <c r="E173" s="103" t="n">
        <v>-4.04392913227618</v>
      </c>
      <c r="F173" s="103" t="n">
        <v>-4.17649301916555</v>
      </c>
      <c r="G173" s="103" t="n">
        <v>0.518076216346813</v>
      </c>
      <c r="H173" s="103" t="n">
        <v>-0.495663165574399</v>
      </c>
      <c r="I173" s="103" t="n">
        <v>-0.958957490191878</v>
      </c>
      <c r="J173" s="103" t="n">
        <v>0.2101212069753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27469485783483</v>
      </c>
      <c r="D174" s="103" t="n">
        <v>-0.809682459415143</v>
      </c>
      <c r="E174" s="103" t="n">
        <v>-3.28784342388792</v>
      </c>
      <c r="F174" s="103" t="n">
        <v>-3.40710916432396</v>
      </c>
      <c r="G174" s="103" t="n">
        <v>-0.80129216330019</v>
      </c>
      <c r="H174" s="103" t="n">
        <v>-1.10476720661323</v>
      </c>
      <c r="I174" s="103" t="n">
        <v>-1.46061229022658</v>
      </c>
      <c r="J174" s="103" t="n">
        <v>-0.0785954991133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638553631361432</v>
      </c>
      <c r="D175" s="103" t="n">
        <v>-0.303412407625075</v>
      </c>
      <c r="E175" s="103" t="n">
        <v>-3.37087940538771</v>
      </c>
      <c r="F175" s="103" t="n">
        <v>-3.63205136436096</v>
      </c>
      <c r="G175" s="103" t="n">
        <v>-0.162967198684456</v>
      </c>
      <c r="H175" s="103" t="n">
        <v>-0.359159159606094</v>
      </c>
      <c r="I175" s="103" t="n">
        <v>-0.73347567343265</v>
      </c>
      <c r="J175" s="103" t="n">
        <v>0.6603492312810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01683206925637</v>
      </c>
      <c r="D176" s="103" t="n">
        <v>-0.814917257523732</v>
      </c>
      <c r="E176" s="103" t="n">
        <v>-1.05968457026368</v>
      </c>
      <c r="F176" s="103" t="n">
        <v>-0.954514684319491</v>
      </c>
      <c r="G176" s="103" t="n">
        <v>-0.465856714932372</v>
      </c>
      <c r="H176" s="103" t="n">
        <v>-0.267362367982642</v>
      </c>
      <c r="I176" s="103" t="n">
        <v>-0.0034398085007723</v>
      </c>
      <c r="J176" s="103" t="n">
        <v>0.5862246536623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89779406082786</v>
      </c>
      <c r="D177" s="103" t="n">
        <v>0.153200477965896</v>
      </c>
      <c r="E177" s="103" t="n">
        <v>1.0779580487269</v>
      </c>
      <c r="F177" s="103" t="n">
        <v>1.10850335752251</v>
      </c>
      <c r="G177" s="103" t="n">
        <v>0.153570719959944</v>
      </c>
      <c r="H177" s="103" t="n">
        <v>0.423632965021213</v>
      </c>
      <c r="I177" s="103" t="n">
        <v>1.21358990112388</v>
      </c>
      <c r="J177" s="103" t="n">
        <v>0.8413201871236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6080174068977</v>
      </c>
      <c r="D178" s="103" t="n">
        <v>-0.263283211185893</v>
      </c>
      <c r="E178" s="103" t="n">
        <v>1.57878387733797</v>
      </c>
      <c r="F178" s="103" t="n">
        <v>1.63343440276861</v>
      </c>
      <c r="G178" s="103" t="n">
        <v>1.05585310037972</v>
      </c>
      <c r="H178" s="103" t="n">
        <v>0.667448009337107</v>
      </c>
      <c r="I178" s="103" t="n">
        <v>1.27080093190621</v>
      </c>
      <c r="J178" s="103" t="n">
        <v>1.0220716402488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634197735036906</v>
      </c>
      <c r="D179" s="103" t="n">
        <v>-0.844746650905677</v>
      </c>
      <c r="E179" s="103" t="n">
        <v>1.72440409783312</v>
      </c>
      <c r="F179" s="103" t="n">
        <v>1.79312683457744</v>
      </c>
      <c r="G179" s="103" t="n">
        <v>0.546328493223285</v>
      </c>
      <c r="H179" s="103" t="n">
        <v>0.157856301792279</v>
      </c>
      <c r="I179" s="103" t="n">
        <v>1.22072199414882</v>
      </c>
      <c r="J179" s="103" t="n">
        <v>0.04933710055831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31473105079922</v>
      </c>
      <c r="D180" s="103" t="n">
        <v>0.15409971157807</v>
      </c>
      <c r="E180" s="103" t="n">
        <v>1.49904412512542</v>
      </c>
      <c r="F180" s="103" t="n">
        <v>1.60775092848375</v>
      </c>
      <c r="G180" s="103" t="n">
        <v>1.09799241598105</v>
      </c>
      <c r="H180" s="103" t="n">
        <v>0.639919081405552</v>
      </c>
      <c r="I180" s="103" t="n">
        <v>1.32181705791696</v>
      </c>
      <c r="J180" s="103" t="n">
        <v>0.36510503412216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77817275439025</v>
      </c>
      <c r="D181" s="103" t="n">
        <v>-0.567947758021546</v>
      </c>
      <c r="E181" s="103" t="n">
        <v>1.03517359149893</v>
      </c>
      <c r="F181" s="103" t="n">
        <v>1.17008575984076</v>
      </c>
      <c r="G181" s="103" t="n">
        <v>-0.288511896305053</v>
      </c>
      <c r="H181" s="103" t="n">
        <v>-0.0162939216577911</v>
      </c>
      <c r="I181" s="103" t="n">
        <v>0.498524965109297</v>
      </c>
      <c r="J181" s="103" t="n">
        <v>-0.2167135228913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158548001242</v>
      </c>
      <c r="D182" s="103" t="n">
        <v>0.798476968898896</v>
      </c>
      <c r="E182" s="103" t="n">
        <v>0.446695372815697</v>
      </c>
      <c r="F182" s="103" t="n">
        <v>0.581187505449705</v>
      </c>
      <c r="G182" s="103" t="n">
        <v>0.540836448677794</v>
      </c>
      <c r="H182" s="103" t="n">
        <v>0.43475536067632</v>
      </c>
      <c r="I182" s="103" t="n">
        <v>0.92102533370695</v>
      </c>
      <c r="J182" s="103" t="n">
        <v>-0.1840089111325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137.8405</v>
      </c>
      <c r="D11" s="167" t="n">
        <v>298.2107</v>
      </c>
      <c r="E11" s="167" t="n">
        <v>4188.4019</v>
      </c>
      <c r="F11" s="167" t="n">
        <v>3902.4491</v>
      </c>
      <c r="G11" s="167" t="n">
        <v>1014.3207</v>
      </c>
      <c r="H11" s="167" t="n">
        <v>3040.4651</v>
      </c>
      <c r="I11" s="167" t="n">
        <v>1207.5377</v>
      </c>
      <c r="J11" s="167" t="n">
        <v>3401.6158</v>
      </c>
    </row>
    <row r="12" customFormat="false" ht="11.1" hidden="true" customHeight="true" outlineLevel="0" collapsed="false">
      <c r="A12" s="99"/>
      <c r="B12" s="100" t="s">
        <v>278</v>
      </c>
      <c r="C12" s="167" t="n">
        <v>13048.3743</v>
      </c>
      <c r="D12" s="167" t="n">
        <v>263.6299</v>
      </c>
      <c r="E12" s="167" t="n">
        <v>4089.4791</v>
      </c>
      <c r="F12" s="167" t="n">
        <v>3806.73</v>
      </c>
      <c r="G12" s="167" t="n">
        <v>1034.767</v>
      </c>
      <c r="H12" s="167" t="n">
        <v>3039.3494</v>
      </c>
      <c r="I12" s="167" t="n">
        <v>1233.5782</v>
      </c>
      <c r="J12" s="167" t="n">
        <v>3386.2558</v>
      </c>
    </row>
    <row r="13" customFormat="false" ht="11.1" hidden="true" customHeight="true" outlineLevel="0" collapsed="false">
      <c r="A13" s="99"/>
      <c r="B13" s="100" t="s">
        <v>279</v>
      </c>
      <c r="C13" s="167" t="n">
        <v>12988.7344</v>
      </c>
      <c r="D13" s="167" t="n">
        <v>256.0135</v>
      </c>
      <c r="E13" s="167" t="n">
        <v>4024.9852</v>
      </c>
      <c r="F13" s="167" t="n">
        <v>3746.0355</v>
      </c>
      <c r="G13" s="167" t="n">
        <v>1046.7042</v>
      </c>
      <c r="H13" s="167" t="n">
        <v>3029.3557</v>
      </c>
      <c r="I13" s="167" t="n">
        <v>1241.8582</v>
      </c>
      <c r="J13" s="167" t="n">
        <v>3395.1976</v>
      </c>
    </row>
    <row r="14" customFormat="false" ht="11.1" hidden="true" customHeight="true" outlineLevel="0" collapsed="false">
      <c r="A14" s="99"/>
      <c r="B14" s="100" t="s">
        <v>280</v>
      </c>
      <c r="C14" s="167" t="n">
        <v>13002.767</v>
      </c>
      <c r="D14" s="167" t="n">
        <v>246.9396</v>
      </c>
      <c r="E14" s="167" t="n">
        <v>3988.9364</v>
      </c>
      <c r="F14" s="167" t="n">
        <v>3715.0052</v>
      </c>
      <c r="G14" s="167" t="n">
        <v>1062.1616</v>
      </c>
      <c r="H14" s="167" t="n">
        <v>3031.0841</v>
      </c>
      <c r="I14" s="167" t="n">
        <v>1264.2761</v>
      </c>
      <c r="J14" s="167" t="n">
        <v>3411.75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00.0803</v>
      </c>
      <c r="D15" s="167" t="n">
        <v>237.5484</v>
      </c>
      <c r="E15" s="167" t="n">
        <v>3963.948</v>
      </c>
      <c r="F15" s="167" t="n">
        <v>3693.3812</v>
      </c>
      <c r="G15" s="167" t="n">
        <v>1074.8583</v>
      </c>
      <c r="H15" s="167" t="n">
        <v>3021.0971</v>
      </c>
      <c r="I15" s="167" t="n">
        <v>1277.3294</v>
      </c>
      <c r="J15" s="167" t="n">
        <v>3417.8621</v>
      </c>
    </row>
    <row r="16" customFormat="false" ht="11.1" hidden="true" customHeight="true" outlineLevel="0" collapsed="false">
      <c r="A16" s="99"/>
      <c r="B16" s="100" t="s">
        <v>278</v>
      </c>
      <c r="C16" s="167" t="n">
        <v>12945.6584</v>
      </c>
      <c r="D16" s="167" t="n">
        <v>227.7531</v>
      </c>
      <c r="E16" s="167" t="n">
        <v>3908.3704</v>
      </c>
      <c r="F16" s="167" t="n">
        <v>3643.0467</v>
      </c>
      <c r="G16" s="167" t="n">
        <v>1085.4251</v>
      </c>
      <c r="H16" s="167" t="n">
        <v>3005.6244</v>
      </c>
      <c r="I16" s="167" t="n">
        <v>1290.2751</v>
      </c>
      <c r="J16" s="167" t="n">
        <v>3426.3613</v>
      </c>
    </row>
    <row r="17" customFormat="false" ht="11.1" hidden="true" customHeight="true" outlineLevel="0" collapsed="false">
      <c r="A17" s="99"/>
      <c r="B17" s="100" t="s">
        <v>279</v>
      </c>
      <c r="C17" s="167" t="n">
        <v>12856.3084</v>
      </c>
      <c r="D17" s="167" t="n">
        <v>218.5214</v>
      </c>
      <c r="E17" s="167" t="n">
        <v>3828.0008</v>
      </c>
      <c r="F17" s="167" t="n">
        <v>3568.0184</v>
      </c>
      <c r="G17" s="167" t="n">
        <v>1091.6138</v>
      </c>
      <c r="H17" s="167" t="n">
        <v>2995.3995</v>
      </c>
      <c r="I17" s="167" t="n">
        <v>1301.7784</v>
      </c>
      <c r="J17" s="167" t="n">
        <v>3421.2183</v>
      </c>
    </row>
    <row r="18" customFormat="false" ht="11.1" hidden="true" customHeight="true" outlineLevel="0" collapsed="false">
      <c r="A18" s="99"/>
      <c r="B18" s="100" t="s">
        <v>280</v>
      </c>
      <c r="C18" s="167" t="n">
        <v>12742.3106</v>
      </c>
      <c r="D18" s="167" t="n">
        <v>211.3541</v>
      </c>
      <c r="E18" s="167" t="n">
        <v>3729.7439</v>
      </c>
      <c r="F18" s="167" t="n">
        <v>3476.2587</v>
      </c>
      <c r="G18" s="167" t="n">
        <v>1102.0063</v>
      </c>
      <c r="H18" s="167" t="n">
        <v>2979.5433</v>
      </c>
      <c r="I18" s="167" t="n">
        <v>1304.3153</v>
      </c>
      <c r="J18" s="167" t="n">
        <v>3420.273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11.824</v>
      </c>
      <c r="D19" s="167" t="n">
        <v>206.4664</v>
      </c>
      <c r="E19" s="167" t="n">
        <v>3615.1013</v>
      </c>
      <c r="F19" s="167" t="n">
        <v>3365.6381</v>
      </c>
      <c r="G19" s="167" t="n">
        <v>1096.0742</v>
      </c>
      <c r="H19" s="167" t="n">
        <v>2971.9228</v>
      </c>
      <c r="I19" s="167" t="n">
        <v>1311.928</v>
      </c>
      <c r="J19" s="167" t="n">
        <v>3419.6913</v>
      </c>
    </row>
    <row r="20" customFormat="false" ht="11.1" hidden="true" customHeight="true" outlineLevel="0" collapsed="false">
      <c r="A20" s="99"/>
      <c r="B20" s="100" t="s">
        <v>278</v>
      </c>
      <c r="C20" s="167" t="n">
        <v>12523.3148</v>
      </c>
      <c r="D20" s="167" t="n">
        <v>203.8542</v>
      </c>
      <c r="E20" s="167" t="n">
        <v>3509.1231</v>
      </c>
      <c r="F20" s="167" t="n">
        <v>3264.6972</v>
      </c>
      <c r="G20" s="167" t="n">
        <v>1105.942</v>
      </c>
      <c r="H20" s="167" t="n">
        <v>2965.7069</v>
      </c>
      <c r="I20" s="167" t="n">
        <v>1317.9022</v>
      </c>
      <c r="J20" s="167" t="n">
        <v>3424.7639</v>
      </c>
    </row>
    <row r="21" customFormat="false" ht="11.1" hidden="true" customHeight="true" outlineLevel="0" collapsed="false">
      <c r="A21" s="99"/>
      <c r="B21" s="100" t="s">
        <v>279</v>
      </c>
      <c r="C21" s="167" t="n">
        <v>12462.1</v>
      </c>
      <c r="D21" s="167" t="n">
        <v>201.547</v>
      </c>
      <c r="E21" s="167" t="n">
        <v>3445.3131</v>
      </c>
      <c r="F21" s="167" t="n">
        <v>3204.896</v>
      </c>
      <c r="G21" s="167" t="n">
        <v>1114.5877</v>
      </c>
      <c r="H21" s="167" t="n">
        <v>2951.7723</v>
      </c>
      <c r="I21" s="167" t="n">
        <v>1324.778</v>
      </c>
      <c r="J21" s="167" t="n">
        <v>3422.7842</v>
      </c>
    </row>
    <row r="22" customFormat="false" ht="11.1" hidden="true" customHeight="true" outlineLevel="0" collapsed="false">
      <c r="A22" s="99"/>
      <c r="B22" s="100" t="s">
        <v>280</v>
      </c>
      <c r="C22" s="167" t="n">
        <v>12401.5833</v>
      </c>
      <c r="D22" s="167" t="n">
        <v>198.9655</v>
      </c>
      <c r="E22" s="167" t="n">
        <v>3394.5003</v>
      </c>
      <c r="F22" s="167" t="n">
        <v>3154.8965</v>
      </c>
      <c r="G22" s="167" t="n">
        <v>1112.7664</v>
      </c>
      <c r="H22" s="167" t="n">
        <v>2942.9085</v>
      </c>
      <c r="I22" s="167" t="n">
        <v>1336.075</v>
      </c>
      <c r="J22" s="167" t="n">
        <v>3420.507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41.6517</v>
      </c>
      <c r="D23" s="167" t="n">
        <v>199.5339</v>
      </c>
      <c r="E23" s="167" t="n">
        <v>3367.4286</v>
      </c>
      <c r="F23" s="167" t="n">
        <v>3133.9675</v>
      </c>
      <c r="G23" s="167" t="n">
        <v>1136.3523</v>
      </c>
      <c r="H23" s="167" t="n">
        <v>2942.1186</v>
      </c>
      <c r="I23" s="167" t="n">
        <v>1351.1853</v>
      </c>
      <c r="J23" s="167" t="n">
        <v>3444.6911</v>
      </c>
    </row>
    <row r="24" customFormat="false" ht="11.1" hidden="true" customHeight="true" outlineLevel="0" collapsed="false">
      <c r="A24" s="99"/>
      <c r="B24" s="100" t="s">
        <v>278</v>
      </c>
      <c r="C24" s="167" t="n">
        <v>12436.8668</v>
      </c>
      <c r="D24" s="167" t="n">
        <v>198.2252</v>
      </c>
      <c r="E24" s="167" t="n">
        <v>3358.3542</v>
      </c>
      <c r="F24" s="167" t="n">
        <v>3127.4945</v>
      </c>
      <c r="G24" s="167" t="n">
        <v>1147.2086</v>
      </c>
      <c r="H24" s="167" t="n">
        <v>2923.0878</v>
      </c>
      <c r="I24" s="167" t="n">
        <v>1360.9429</v>
      </c>
      <c r="J24" s="167" t="n">
        <v>3448.5199</v>
      </c>
    </row>
    <row r="25" customFormat="false" ht="11.1" hidden="true" customHeight="true" outlineLevel="0" collapsed="false">
      <c r="A25" s="99"/>
      <c r="B25" s="100" t="s">
        <v>279</v>
      </c>
      <c r="C25" s="167" t="n">
        <v>12422.8488</v>
      </c>
      <c r="D25" s="167" t="n">
        <v>198.4205</v>
      </c>
      <c r="E25" s="167" t="n">
        <v>3330.1894</v>
      </c>
      <c r="F25" s="167" t="n">
        <v>3100.8891</v>
      </c>
      <c r="G25" s="167" t="n">
        <v>1155.5901</v>
      </c>
      <c r="H25" s="167" t="n">
        <v>2909.5721</v>
      </c>
      <c r="I25" s="167" t="n">
        <v>1375.6698</v>
      </c>
      <c r="J25" s="167" t="n">
        <v>3458.452</v>
      </c>
    </row>
    <row r="26" customFormat="false" ht="11.1" hidden="true" customHeight="true" outlineLevel="0" collapsed="false">
      <c r="A26" s="99"/>
      <c r="B26" s="100" t="s">
        <v>280</v>
      </c>
      <c r="C26" s="167" t="n">
        <v>12385.9977</v>
      </c>
      <c r="D26" s="167" t="n">
        <v>198.2906</v>
      </c>
      <c r="E26" s="167" t="n">
        <v>3316.3364</v>
      </c>
      <c r="F26" s="167" t="n">
        <v>3090.5236</v>
      </c>
      <c r="G26" s="167" t="n">
        <v>1161.9603</v>
      </c>
      <c r="H26" s="167" t="n">
        <v>2878.8269</v>
      </c>
      <c r="I26" s="167" t="n">
        <v>1378.0906</v>
      </c>
      <c r="J26" s="167" t="n">
        <v>3448.64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75.2008</v>
      </c>
      <c r="D27" s="167" t="n">
        <v>197.5133</v>
      </c>
      <c r="E27" s="167" t="n">
        <v>3309.4675</v>
      </c>
      <c r="F27" s="167" t="n">
        <v>3083.9966</v>
      </c>
      <c r="G27" s="167" t="n">
        <v>1152.1519</v>
      </c>
      <c r="H27" s="167" t="n">
        <v>2865.4539</v>
      </c>
      <c r="I27" s="167" t="n">
        <v>1389.7191</v>
      </c>
      <c r="J27" s="167" t="n">
        <v>3439.6268</v>
      </c>
    </row>
    <row r="28" customFormat="false" ht="11.1" hidden="true" customHeight="true" outlineLevel="0" collapsed="false">
      <c r="A28" s="99"/>
      <c r="B28" s="100" t="s">
        <v>278</v>
      </c>
      <c r="C28" s="167" t="n">
        <v>12328.2874</v>
      </c>
      <c r="D28" s="167" t="n">
        <v>196.1008</v>
      </c>
      <c r="E28" s="167" t="n">
        <v>3287.4012</v>
      </c>
      <c r="F28" s="167" t="n">
        <v>3064.2093</v>
      </c>
      <c r="G28" s="167" t="n">
        <v>1143.1988</v>
      </c>
      <c r="H28" s="167" t="n">
        <v>2860.7156</v>
      </c>
      <c r="I28" s="167" t="n">
        <v>1403.2122</v>
      </c>
      <c r="J28" s="167" t="n">
        <v>3438.9284</v>
      </c>
    </row>
    <row r="29" customFormat="false" ht="11.1" hidden="true" customHeight="true" outlineLevel="0" collapsed="false">
      <c r="A29" s="99"/>
      <c r="B29" s="100" t="s">
        <v>279</v>
      </c>
      <c r="C29" s="167" t="n">
        <v>12320.8394</v>
      </c>
      <c r="D29" s="167" t="n">
        <v>192.9472</v>
      </c>
      <c r="E29" s="167" t="n">
        <v>3269.5803</v>
      </c>
      <c r="F29" s="167" t="n">
        <v>3049.6332</v>
      </c>
      <c r="G29" s="167" t="n">
        <v>1137.7593</v>
      </c>
      <c r="H29" s="167" t="n">
        <v>2859.264</v>
      </c>
      <c r="I29" s="167" t="n">
        <v>1414.474</v>
      </c>
      <c r="J29" s="167" t="n">
        <v>3452.9185</v>
      </c>
    </row>
    <row r="30" customFormat="false" ht="11.1" hidden="true" customHeight="true" outlineLevel="0" collapsed="false">
      <c r="A30" s="99"/>
      <c r="B30" s="100" t="s">
        <v>280</v>
      </c>
      <c r="C30" s="167" t="n">
        <v>12276.3609</v>
      </c>
      <c r="D30" s="167" t="n">
        <v>190.8863</v>
      </c>
      <c r="E30" s="167" t="n">
        <v>3209.938</v>
      </c>
      <c r="F30" s="167" t="n">
        <v>2992.7656</v>
      </c>
      <c r="G30" s="167" t="n">
        <v>1124.6976</v>
      </c>
      <c r="H30" s="167" t="n">
        <v>2859.3605</v>
      </c>
      <c r="I30" s="167" t="n">
        <v>1430.2128</v>
      </c>
      <c r="J30" s="167" t="n">
        <v>3479.2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175.6422</v>
      </c>
      <c r="D31" s="167" t="n">
        <v>183.3333</v>
      </c>
      <c r="E31" s="167" t="n">
        <v>3159.9199</v>
      </c>
      <c r="F31" s="167" t="n">
        <v>2945.7105</v>
      </c>
      <c r="G31" s="167" t="n">
        <v>991.4231</v>
      </c>
      <c r="H31" s="167" t="n">
        <v>2841.7797</v>
      </c>
      <c r="I31" s="167" t="n">
        <v>1436.3747</v>
      </c>
      <c r="J31" s="167" t="n">
        <v>3486.5023</v>
      </c>
    </row>
    <row r="32" customFormat="false" ht="11.1" hidden="true" customHeight="true" outlineLevel="0" collapsed="false">
      <c r="A32" s="99"/>
      <c r="B32" s="100" t="s">
        <v>278</v>
      </c>
      <c r="C32" s="167" t="n">
        <v>12184.6721</v>
      </c>
      <c r="D32" s="167" t="n">
        <v>186.0004</v>
      </c>
      <c r="E32" s="167" t="n">
        <v>3125.3436</v>
      </c>
      <c r="F32" s="167" t="n">
        <v>2914.4297</v>
      </c>
      <c r="G32" s="167" t="n">
        <v>1094.813</v>
      </c>
      <c r="H32" s="167" t="n">
        <v>2838.0139</v>
      </c>
      <c r="I32" s="167" t="n">
        <v>1445.5212</v>
      </c>
      <c r="J32" s="167" t="n">
        <v>3513.1818</v>
      </c>
    </row>
    <row r="33" customFormat="false" ht="11.1" hidden="true" customHeight="true" outlineLevel="0" collapsed="false">
      <c r="A33" s="99"/>
      <c r="B33" s="100" t="s">
        <v>279</v>
      </c>
      <c r="C33" s="167" t="n">
        <v>12138.6805</v>
      </c>
      <c r="D33" s="167" t="n">
        <v>186.9927</v>
      </c>
      <c r="E33" s="167" t="n">
        <v>3092.1768</v>
      </c>
      <c r="F33" s="167" t="n">
        <v>2884.7531</v>
      </c>
      <c r="G33" s="167" t="n">
        <v>1095.6409</v>
      </c>
      <c r="H33" s="167" t="n">
        <v>2827.2643</v>
      </c>
      <c r="I33" s="167" t="n">
        <v>1449.0218</v>
      </c>
      <c r="J33" s="167" t="n">
        <v>3512.1422</v>
      </c>
    </row>
    <row r="34" customFormat="false" ht="11.1" hidden="true" customHeight="true" outlineLevel="0" collapsed="false">
      <c r="A34" s="99"/>
      <c r="B34" s="100" t="s">
        <v>280</v>
      </c>
      <c r="C34" s="167" t="n">
        <v>12098.3153</v>
      </c>
      <c r="D34" s="167" t="n">
        <v>186.1317</v>
      </c>
      <c r="E34" s="167" t="n">
        <v>3083.461</v>
      </c>
      <c r="F34" s="167" t="n">
        <v>2880.3749</v>
      </c>
      <c r="G34" s="167" t="n">
        <v>1084.9639</v>
      </c>
      <c r="H34" s="167" t="n">
        <v>2818.0114</v>
      </c>
      <c r="I34" s="167" t="n">
        <v>1451.0838</v>
      </c>
      <c r="J34" s="167" t="n">
        <v>3499.087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2023.2715</v>
      </c>
      <c r="D35" s="167" t="n">
        <v>183.8751</v>
      </c>
      <c r="E35" s="167" t="n">
        <v>3056.7508</v>
      </c>
      <c r="F35" s="167" t="n">
        <v>2857.2834</v>
      </c>
      <c r="G35" s="167" t="n">
        <v>985.2766</v>
      </c>
      <c r="H35" s="167" t="n">
        <v>2804.5914</v>
      </c>
      <c r="I35" s="167" t="n">
        <v>1451.0241</v>
      </c>
      <c r="J35" s="167" t="n">
        <v>3491.9288</v>
      </c>
    </row>
    <row r="36" customFormat="false" ht="11.1" hidden="true" customHeight="true" outlineLevel="0" collapsed="false">
      <c r="A36" s="99"/>
      <c r="B36" s="100" t="s">
        <v>278</v>
      </c>
      <c r="C36" s="167" t="n">
        <v>12036.7225</v>
      </c>
      <c r="D36" s="167" t="n">
        <v>186.6491</v>
      </c>
      <c r="E36" s="167" t="n">
        <v>3063.6918</v>
      </c>
      <c r="F36" s="167" t="n">
        <v>2866.7647</v>
      </c>
      <c r="G36" s="167" t="n">
        <v>1069.7647</v>
      </c>
      <c r="H36" s="167" t="n">
        <v>2797.4931</v>
      </c>
      <c r="I36" s="167" t="n">
        <v>1459.7226</v>
      </c>
      <c r="J36" s="167" t="n">
        <v>3486.065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2308</v>
      </c>
      <c r="D37" s="167" t="n">
        <v>183.6442</v>
      </c>
      <c r="E37" s="167" t="n">
        <v>3052.3309</v>
      </c>
      <c r="F37" s="167" t="n">
        <v>2857.6916</v>
      </c>
      <c r="G37" s="167" t="n">
        <v>1042.4028</v>
      </c>
      <c r="H37" s="167" t="n">
        <v>2791.5763</v>
      </c>
      <c r="I37" s="167" t="n">
        <v>1471.3926</v>
      </c>
      <c r="J37" s="167" t="n">
        <v>3484.4256</v>
      </c>
    </row>
    <row r="38" customFormat="false" ht="11.1" hidden="true" customHeight="true" outlineLevel="0" collapsed="false">
      <c r="A38" s="99"/>
      <c r="B38" s="100" t="s">
        <v>280</v>
      </c>
      <c r="C38" s="167" t="n">
        <v>12033.0589</v>
      </c>
      <c r="D38" s="167" t="n">
        <v>183.8548</v>
      </c>
      <c r="E38" s="167" t="n">
        <v>3060.6847</v>
      </c>
      <c r="F38" s="167" t="n">
        <v>2867.4431</v>
      </c>
      <c r="G38" s="167" t="n">
        <v>1037.8558</v>
      </c>
      <c r="H38" s="167" t="n">
        <v>2793.1107</v>
      </c>
      <c r="I38" s="167" t="n">
        <v>1488.6692</v>
      </c>
      <c r="J38" s="167" t="n">
        <v>3474.572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71.6767</v>
      </c>
      <c r="D39" s="167" t="n">
        <v>183.5187</v>
      </c>
      <c r="E39" s="167" t="n">
        <v>3072.6754</v>
      </c>
      <c r="F39" s="167" t="n">
        <v>2881.2781</v>
      </c>
      <c r="G39" s="167" t="n">
        <v>1013.9536</v>
      </c>
      <c r="H39" s="167" t="n">
        <v>2799.5688</v>
      </c>
      <c r="I39" s="167" t="n">
        <v>1511.3665</v>
      </c>
      <c r="J39" s="167" t="n">
        <v>3476.2693</v>
      </c>
    </row>
    <row r="40" customFormat="false" ht="11.1" hidden="true" customHeight="true" outlineLevel="0" collapsed="false">
      <c r="A40" s="99"/>
      <c r="B40" s="100" t="s">
        <v>278</v>
      </c>
      <c r="C40" s="167" t="n">
        <v>12043.4</v>
      </c>
      <c r="D40" s="167" t="n">
        <v>181.6948</v>
      </c>
      <c r="E40" s="167" t="n">
        <v>3061.3663</v>
      </c>
      <c r="F40" s="167" t="n">
        <v>2872.3996</v>
      </c>
      <c r="G40" s="167" t="n">
        <v>986.9494</v>
      </c>
      <c r="H40" s="167" t="n">
        <v>2806.7909</v>
      </c>
      <c r="I40" s="167" t="n">
        <v>1533.0631</v>
      </c>
      <c r="J40" s="167" t="n">
        <v>3477.2879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8718</v>
      </c>
      <c r="D41" s="167" t="n">
        <v>184.6927</v>
      </c>
      <c r="E41" s="167" t="n">
        <v>3055.2107</v>
      </c>
      <c r="F41" s="167" t="n">
        <v>2869.5831</v>
      </c>
      <c r="G41" s="167" t="n">
        <v>978.7123</v>
      </c>
      <c r="H41" s="167" t="n">
        <v>2809.8146</v>
      </c>
      <c r="I41" s="167" t="n">
        <v>1557.2633</v>
      </c>
      <c r="J41" s="167" t="n">
        <v>3490.8393</v>
      </c>
    </row>
    <row r="42" customFormat="false" ht="11.1" hidden="true" customHeight="true" outlineLevel="0" collapsed="false">
      <c r="A42" s="99"/>
      <c r="B42" s="100" t="s">
        <v>280</v>
      </c>
      <c r="C42" s="167" t="n">
        <v>12091.3877</v>
      </c>
      <c r="D42" s="167" t="n">
        <v>184.6268</v>
      </c>
      <c r="E42" s="167" t="n">
        <v>3042.8962</v>
      </c>
      <c r="F42" s="167" t="n">
        <v>2859.4058</v>
      </c>
      <c r="G42" s="167" t="n">
        <v>961.2181</v>
      </c>
      <c r="H42" s="167" t="n">
        <v>2814.5528</v>
      </c>
      <c r="I42" s="167" t="n">
        <v>1578.9889</v>
      </c>
      <c r="J42" s="167" t="n">
        <v>3513.833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9.6807</v>
      </c>
      <c r="D43" s="167" t="n">
        <v>186.2364</v>
      </c>
      <c r="E43" s="167" t="n">
        <v>3024.1001</v>
      </c>
      <c r="F43" s="167" t="n">
        <v>2843.6373</v>
      </c>
      <c r="G43" s="167" t="n">
        <v>965.8221</v>
      </c>
      <c r="H43" s="167" t="n">
        <v>2815.7875</v>
      </c>
      <c r="I43" s="167" t="n">
        <v>1599.538</v>
      </c>
      <c r="J43" s="167" t="n">
        <v>3511.5848</v>
      </c>
    </row>
    <row r="44" customFormat="false" ht="11.1" hidden="true" customHeight="true" outlineLevel="0" collapsed="false">
      <c r="A44" s="99"/>
      <c r="B44" s="100" t="s">
        <v>278</v>
      </c>
      <c r="C44" s="167" t="n">
        <v>12079.4201</v>
      </c>
      <c r="D44" s="167" t="n">
        <v>183.5515</v>
      </c>
      <c r="E44" s="167" t="n">
        <v>2989.6049</v>
      </c>
      <c r="F44" s="167" t="n">
        <v>2812.2202</v>
      </c>
      <c r="G44" s="167" t="n">
        <v>964.0953</v>
      </c>
      <c r="H44" s="167" t="n">
        <v>2815.2266</v>
      </c>
      <c r="I44" s="167" t="n">
        <v>1625.249</v>
      </c>
      <c r="J44" s="167" t="n">
        <v>3506.2786</v>
      </c>
    </row>
    <row r="45" customFormat="false" ht="11.1" hidden="true" customHeight="true" outlineLevel="0" collapsed="false">
      <c r="A45" s="99"/>
      <c r="B45" s="100" t="s">
        <v>279</v>
      </c>
      <c r="C45" s="167" t="n">
        <v>12105.288</v>
      </c>
      <c r="D45" s="167" t="n">
        <v>182.7782</v>
      </c>
      <c r="E45" s="167" t="n">
        <v>2979.1633</v>
      </c>
      <c r="F45" s="167" t="n">
        <v>2802.6238</v>
      </c>
      <c r="G45" s="167" t="n">
        <v>952.7166</v>
      </c>
      <c r="H45" s="167" t="n">
        <v>2829.9654</v>
      </c>
      <c r="I45" s="167" t="n">
        <v>1649.9868</v>
      </c>
      <c r="J45" s="167" t="n">
        <v>3510.0142</v>
      </c>
    </row>
    <row r="46" customFormat="false" ht="11.1" hidden="true" customHeight="true" outlineLevel="0" collapsed="false">
      <c r="A46" s="99"/>
      <c r="B46" s="100" t="s">
        <v>280</v>
      </c>
      <c r="C46" s="167" t="n">
        <v>12143.4385</v>
      </c>
      <c r="D46" s="167" t="n">
        <v>182.0822</v>
      </c>
      <c r="E46" s="167" t="n">
        <v>2974.8498</v>
      </c>
      <c r="F46" s="167" t="n">
        <v>2800.4102</v>
      </c>
      <c r="G46" s="167" t="n">
        <v>946.4315</v>
      </c>
      <c r="H46" s="167" t="n">
        <v>2846.6246</v>
      </c>
      <c r="I46" s="167" t="n">
        <v>1677.34</v>
      </c>
      <c r="J46" s="167" t="n">
        <v>3512.930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195.8793</v>
      </c>
      <c r="D47" s="167" t="n">
        <v>181.7149</v>
      </c>
      <c r="E47" s="167" t="n">
        <v>2983.4026</v>
      </c>
      <c r="F47" s="167" t="n">
        <v>2812.5818</v>
      </c>
      <c r="G47" s="167" t="n">
        <v>929.3175</v>
      </c>
      <c r="H47" s="167" t="n">
        <v>2866.3952</v>
      </c>
      <c r="I47" s="167" t="n">
        <v>1704.5128</v>
      </c>
      <c r="J47" s="167" t="n">
        <v>3521.6749</v>
      </c>
    </row>
    <row r="48" customFormat="false" ht="11.1" hidden="true" customHeight="true" outlineLevel="0" collapsed="false">
      <c r="A48" s="99"/>
      <c r="B48" s="100" t="s">
        <v>278</v>
      </c>
      <c r="C48" s="167" t="n">
        <v>12233.0503</v>
      </c>
      <c r="D48" s="167" t="n">
        <v>181.6995</v>
      </c>
      <c r="E48" s="167" t="n">
        <v>3001.1061</v>
      </c>
      <c r="F48" s="167" t="n">
        <v>2833.2804</v>
      </c>
      <c r="G48" s="167" t="n">
        <v>911.9265</v>
      </c>
      <c r="H48" s="167" t="n">
        <v>2880.6494</v>
      </c>
      <c r="I48" s="167" t="n">
        <v>1729.7176</v>
      </c>
      <c r="J48" s="167" t="n">
        <v>3520.4507</v>
      </c>
    </row>
    <row r="49" customFormat="false" ht="11.1" hidden="true" customHeight="true" outlineLevel="0" collapsed="false">
      <c r="A49" s="99"/>
      <c r="B49" s="100" t="s">
        <v>279</v>
      </c>
      <c r="C49" s="167" t="n">
        <v>12221.6144</v>
      </c>
      <c r="D49" s="167" t="n">
        <v>178.4537</v>
      </c>
      <c r="E49" s="167" t="n">
        <v>3003.8815</v>
      </c>
      <c r="F49" s="167" t="n">
        <v>2840.515</v>
      </c>
      <c r="G49" s="167" t="n">
        <v>891.926</v>
      </c>
      <c r="H49" s="167" t="n">
        <v>2882.4987</v>
      </c>
      <c r="I49" s="167" t="n">
        <v>1755.8004</v>
      </c>
      <c r="J49" s="167" t="n">
        <v>3503.5929</v>
      </c>
    </row>
    <row r="50" customFormat="false" ht="11.1" hidden="true" customHeight="true" outlineLevel="0" collapsed="false">
      <c r="A50" s="99"/>
      <c r="B50" s="100" t="s">
        <v>280</v>
      </c>
      <c r="C50" s="167" t="n">
        <v>12211.7833</v>
      </c>
      <c r="D50" s="167" t="n">
        <v>176.3805</v>
      </c>
      <c r="E50" s="167" t="n">
        <v>3006.9766</v>
      </c>
      <c r="F50" s="167" t="n">
        <v>2847.2088</v>
      </c>
      <c r="G50" s="167" t="n">
        <v>871.318</v>
      </c>
      <c r="H50" s="167" t="n">
        <v>2882.2681</v>
      </c>
      <c r="I50" s="167" t="n">
        <v>1777.7664</v>
      </c>
      <c r="J50" s="167" t="n">
        <v>3493.148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190.8895</v>
      </c>
      <c r="D51" s="167" t="n">
        <v>174.2835</v>
      </c>
      <c r="E51" s="167" t="n">
        <v>2996.7515</v>
      </c>
      <c r="F51" s="167" t="n">
        <v>2839.1707</v>
      </c>
      <c r="G51" s="167" t="n">
        <v>850.5497</v>
      </c>
      <c r="H51" s="167" t="n">
        <v>2882.1342</v>
      </c>
      <c r="I51" s="167" t="n">
        <v>1792.8312</v>
      </c>
      <c r="J51" s="167" t="n">
        <v>3493.2453</v>
      </c>
    </row>
    <row r="52" customFormat="false" ht="11.1" hidden="true" customHeight="true" outlineLevel="0" collapsed="false">
      <c r="A52" s="99"/>
      <c r="B52" s="100" t="s">
        <v>278</v>
      </c>
      <c r="C52" s="167" t="n">
        <v>12183.7163</v>
      </c>
      <c r="D52" s="167" t="n">
        <v>172.3406</v>
      </c>
      <c r="E52" s="167" t="n">
        <v>2989.3064</v>
      </c>
      <c r="F52" s="167" t="n">
        <v>2833.6307</v>
      </c>
      <c r="G52" s="167" t="n">
        <v>836.7403</v>
      </c>
      <c r="H52" s="167" t="n">
        <v>2881.9238</v>
      </c>
      <c r="I52" s="167" t="n">
        <v>1804.2115</v>
      </c>
      <c r="J52" s="167" t="n">
        <v>3500.0297</v>
      </c>
    </row>
    <row r="53" customFormat="false" ht="11.1" hidden="true" customHeight="true" outlineLevel="0" collapsed="false">
      <c r="A53" s="99"/>
      <c r="B53" s="100" t="s">
        <v>279</v>
      </c>
      <c r="C53" s="167" t="n">
        <v>12182.6362</v>
      </c>
      <c r="D53" s="167" t="n">
        <v>172.812</v>
      </c>
      <c r="E53" s="167" t="n">
        <v>2975.8359</v>
      </c>
      <c r="F53" s="167" t="n">
        <v>2821.5025</v>
      </c>
      <c r="G53" s="167" t="n">
        <v>827.7138</v>
      </c>
      <c r="H53" s="167" t="n">
        <v>2882.533</v>
      </c>
      <c r="I53" s="167" t="n">
        <v>1810.9044</v>
      </c>
      <c r="J53" s="167" t="n">
        <v>3513.1937</v>
      </c>
    </row>
    <row r="54" customFormat="false" ht="11.1" hidden="true" customHeight="true" outlineLevel="0" collapsed="false">
      <c r="A54" s="99"/>
      <c r="B54" s="100" t="s">
        <v>280</v>
      </c>
      <c r="C54" s="167" t="n">
        <v>12138.4971</v>
      </c>
      <c r="D54" s="167" t="n">
        <v>172.5039</v>
      </c>
      <c r="E54" s="167" t="n">
        <v>2943.3563</v>
      </c>
      <c r="F54" s="167" t="n">
        <v>2790.121</v>
      </c>
      <c r="G54" s="167" t="n">
        <v>810.0577</v>
      </c>
      <c r="H54" s="167" t="n">
        <v>2879.9292</v>
      </c>
      <c r="I54" s="167" t="n">
        <v>1809.6945</v>
      </c>
      <c r="J54" s="167" t="n">
        <v>3522.602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92.8952</v>
      </c>
      <c r="D55" s="167" t="n">
        <v>170.4707</v>
      </c>
      <c r="E55" s="167" t="n">
        <v>2927.5382</v>
      </c>
      <c r="F55" s="167" t="n">
        <v>2774.308</v>
      </c>
      <c r="G55" s="167" t="n">
        <v>794.572</v>
      </c>
      <c r="H55" s="167" t="n">
        <v>2867.4573</v>
      </c>
      <c r="I55" s="167" t="n">
        <v>1812.0408</v>
      </c>
      <c r="J55" s="167" t="n">
        <v>3520.8698</v>
      </c>
    </row>
    <row r="56" customFormat="false" ht="11.1" hidden="true" customHeight="true" outlineLevel="0" collapsed="false">
      <c r="A56" s="99"/>
      <c r="B56" s="100" t="s">
        <v>278</v>
      </c>
      <c r="C56" s="167" t="n">
        <v>12063.5374</v>
      </c>
      <c r="D56" s="167" t="n">
        <v>170.4975</v>
      </c>
      <c r="E56" s="167" t="n">
        <v>2906.8423</v>
      </c>
      <c r="F56" s="167" t="n">
        <v>2754.4214</v>
      </c>
      <c r="G56" s="167" t="n">
        <v>777.8675</v>
      </c>
      <c r="H56" s="167" t="n">
        <v>2858.6621</v>
      </c>
      <c r="I56" s="167" t="n">
        <v>1813.3358</v>
      </c>
      <c r="J56" s="167" t="n">
        <v>3537.7187</v>
      </c>
    </row>
    <row r="57" customFormat="false" ht="11.1" hidden="true" customHeight="true" outlineLevel="0" collapsed="false">
      <c r="A57" s="99"/>
      <c r="B57" s="100" t="s">
        <v>279</v>
      </c>
      <c r="C57" s="167" t="n">
        <v>12006.463</v>
      </c>
      <c r="D57" s="167" t="n">
        <v>167.9308</v>
      </c>
      <c r="E57" s="167" t="n">
        <v>2888.7838</v>
      </c>
      <c r="F57" s="167" t="n">
        <v>2737.2906</v>
      </c>
      <c r="G57" s="167" t="n">
        <v>760.0579</v>
      </c>
      <c r="H57" s="167" t="n">
        <v>2840.6175</v>
      </c>
      <c r="I57" s="167" t="n">
        <v>1809.6134</v>
      </c>
      <c r="J57" s="167" t="n">
        <v>3546.4746</v>
      </c>
    </row>
    <row r="58" customFormat="false" ht="11.1" hidden="true" customHeight="true" outlineLevel="0" collapsed="false">
      <c r="A58" s="99"/>
      <c r="B58" s="100" t="s">
        <v>280</v>
      </c>
      <c r="C58" s="167" t="n">
        <v>11948.3274</v>
      </c>
      <c r="D58" s="167" t="n">
        <v>166.2724</v>
      </c>
      <c r="E58" s="167" t="n">
        <v>2871.0455</v>
      </c>
      <c r="F58" s="167" t="n">
        <v>2720.2481</v>
      </c>
      <c r="G58" s="167" t="n">
        <v>747.9143</v>
      </c>
      <c r="H58" s="167" t="n">
        <v>2815.684</v>
      </c>
      <c r="I58" s="167" t="n">
        <v>1805.1722</v>
      </c>
      <c r="J58" s="167" t="n">
        <v>3548.425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81.3293</v>
      </c>
      <c r="D59" s="167" t="n">
        <v>165.9793</v>
      </c>
      <c r="E59" s="167" t="n">
        <v>2840.7383</v>
      </c>
      <c r="F59" s="167" t="n">
        <v>2690.9351</v>
      </c>
      <c r="G59" s="167" t="n">
        <v>734.1381</v>
      </c>
      <c r="H59" s="167" t="n">
        <v>2799.0024</v>
      </c>
      <c r="I59" s="167" t="n">
        <v>1806.2913</v>
      </c>
      <c r="J59" s="167" t="n">
        <v>3544.9425</v>
      </c>
    </row>
    <row r="60" customFormat="false" ht="11.1" hidden="true" customHeight="true" outlineLevel="0" collapsed="false">
      <c r="A60" s="99"/>
      <c r="B60" s="100" t="s">
        <v>278</v>
      </c>
      <c r="C60" s="167" t="n">
        <v>11833.8244</v>
      </c>
      <c r="D60" s="167" t="n">
        <v>163.8183</v>
      </c>
      <c r="E60" s="167" t="n">
        <v>2823.0955</v>
      </c>
      <c r="F60" s="167" t="n">
        <v>2674.6773</v>
      </c>
      <c r="G60" s="167" t="n">
        <v>724.6701</v>
      </c>
      <c r="H60" s="167" t="n">
        <v>2781.7511</v>
      </c>
      <c r="I60" s="167" t="n">
        <v>1800.9441</v>
      </c>
      <c r="J60" s="167" t="n">
        <v>3542.0841</v>
      </c>
    </row>
    <row r="61" customFormat="false" ht="11.1" hidden="true" customHeight="true" outlineLevel="0" collapsed="false">
      <c r="A61" s="99"/>
      <c r="B61" s="100" t="s">
        <v>279</v>
      </c>
      <c r="C61" s="167" t="n">
        <v>11794.356</v>
      </c>
      <c r="D61" s="167" t="n">
        <v>163.1905</v>
      </c>
      <c r="E61" s="167" t="n">
        <v>2797.4065</v>
      </c>
      <c r="F61" s="167" t="n">
        <v>2650.0945</v>
      </c>
      <c r="G61" s="167" t="n">
        <v>712.0593</v>
      </c>
      <c r="H61" s="167" t="n">
        <v>2776.2375</v>
      </c>
      <c r="I61" s="167" t="n">
        <v>1802.5555</v>
      </c>
      <c r="J61" s="167" t="n">
        <v>3542.01</v>
      </c>
    </row>
    <row r="62" customFormat="false" ht="11.1" hidden="true" customHeight="true" outlineLevel="0" collapsed="false">
      <c r="A62" s="99"/>
      <c r="B62" s="100" t="s">
        <v>280</v>
      </c>
      <c r="C62" s="167" t="n">
        <v>11791.9373</v>
      </c>
      <c r="D62" s="167" t="n">
        <v>163.1888</v>
      </c>
      <c r="E62" s="167" t="n">
        <v>2796.075</v>
      </c>
      <c r="F62" s="167" t="n">
        <v>2649.0712</v>
      </c>
      <c r="G62" s="167" t="n">
        <v>705.9944</v>
      </c>
      <c r="H62" s="167" t="n">
        <v>2776.2236</v>
      </c>
      <c r="I62" s="167" t="n">
        <v>1804.5567</v>
      </c>
      <c r="J62" s="167" t="n">
        <v>3545.105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800.6766</v>
      </c>
      <c r="D63" s="167" t="n">
        <v>164.2642</v>
      </c>
      <c r="E63" s="167" t="n">
        <v>2784.9066</v>
      </c>
      <c r="F63" s="167" t="n">
        <v>2637.7896</v>
      </c>
      <c r="G63" s="167" t="n">
        <v>695.6717</v>
      </c>
      <c r="H63" s="167" t="n">
        <v>2783.7945</v>
      </c>
      <c r="I63" s="167" t="n">
        <v>1799.14</v>
      </c>
      <c r="J63" s="167" t="n">
        <v>3565.3023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6011</v>
      </c>
      <c r="D64" s="167" t="n">
        <v>164.7346</v>
      </c>
      <c r="E64" s="167" t="n">
        <v>2759.2269</v>
      </c>
      <c r="F64" s="167" t="n">
        <v>2611.5313</v>
      </c>
      <c r="G64" s="167" t="n">
        <v>681.3763</v>
      </c>
      <c r="H64" s="167" t="n">
        <v>2786.3889</v>
      </c>
      <c r="I64" s="167" t="n">
        <v>1800.3525</v>
      </c>
      <c r="J64" s="167" t="n">
        <v>3555.4449</v>
      </c>
    </row>
    <row r="65" customFormat="false" ht="11.1" hidden="true" customHeight="true" outlineLevel="0" collapsed="false">
      <c r="A65" s="99"/>
      <c r="B65" s="100" t="s">
        <v>279</v>
      </c>
      <c r="C65" s="167" t="n">
        <v>11733.5055</v>
      </c>
      <c r="D65" s="167" t="n">
        <v>164.7424</v>
      </c>
      <c r="E65" s="167" t="n">
        <v>2747.0464</v>
      </c>
      <c r="F65" s="167" t="n">
        <v>2599.4659</v>
      </c>
      <c r="G65" s="167" t="n">
        <v>669.5109</v>
      </c>
      <c r="H65" s="167" t="n">
        <v>2787.1221</v>
      </c>
      <c r="I65" s="167" t="n">
        <v>1804.8761</v>
      </c>
      <c r="J65" s="167" t="n">
        <v>3557.7142</v>
      </c>
    </row>
    <row r="66" customFormat="false" ht="6.75" hidden="true" customHeight="true" outlineLevel="0" collapsed="false">
      <c r="A66" s="99"/>
      <c r="B66" s="100" t="s">
        <v>280</v>
      </c>
      <c r="C66" s="167" t="n">
        <v>11694.8625</v>
      </c>
      <c r="D66" s="167" t="n">
        <v>162.5332</v>
      </c>
      <c r="E66" s="167" t="n">
        <v>2724.8477</v>
      </c>
      <c r="F66" s="167" t="n">
        <v>2578.8224</v>
      </c>
      <c r="G66" s="167" t="n">
        <v>662.8208</v>
      </c>
      <c r="H66" s="167" t="n">
        <v>2785.4329</v>
      </c>
      <c r="I66" s="167" t="n">
        <v>1806.0981</v>
      </c>
      <c r="J66" s="167" t="n">
        <v>3558.399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61.1479</v>
      </c>
      <c r="D67" s="167" t="n">
        <v>160.5545</v>
      </c>
      <c r="E67" s="167" t="n">
        <v>2716.5415</v>
      </c>
      <c r="F67" s="167" t="n">
        <v>2571.3192</v>
      </c>
      <c r="G67" s="167" t="n">
        <v>654.5314</v>
      </c>
      <c r="H67" s="167" t="n">
        <v>2773.6759</v>
      </c>
      <c r="I67" s="167" t="n">
        <v>1811.9908</v>
      </c>
      <c r="J67" s="167" t="n">
        <v>3545.7696</v>
      </c>
    </row>
    <row r="68" customFormat="false" ht="11.1" hidden="true" customHeight="true" outlineLevel="0" collapsed="false">
      <c r="A68" s="99"/>
      <c r="B68" s="100" t="s">
        <v>278</v>
      </c>
      <c r="C68" s="167" t="n">
        <v>11637.3905</v>
      </c>
      <c r="D68" s="167" t="n">
        <v>158.7909</v>
      </c>
      <c r="E68" s="167" t="n">
        <v>2702.7912</v>
      </c>
      <c r="F68" s="167" t="n">
        <v>2559.1412</v>
      </c>
      <c r="G68" s="167" t="n">
        <v>640.4081</v>
      </c>
      <c r="H68" s="167" t="n">
        <v>2767.3118</v>
      </c>
      <c r="I68" s="167" t="n">
        <v>1818.9305</v>
      </c>
      <c r="J68" s="167" t="n">
        <v>3550.1146</v>
      </c>
    </row>
    <row r="69" customFormat="false" ht="11.1" hidden="true" customHeight="true" outlineLevel="0" collapsed="false">
      <c r="A69" s="99"/>
      <c r="B69" s="100" t="s">
        <v>279</v>
      </c>
      <c r="C69" s="167" t="n">
        <v>11612.7823</v>
      </c>
      <c r="D69" s="167" t="n">
        <v>157.414</v>
      </c>
      <c r="E69" s="167" t="n">
        <v>2690.6961</v>
      </c>
      <c r="F69" s="167" t="n">
        <v>2547.238</v>
      </c>
      <c r="G69" s="167" t="n">
        <v>631.0503</v>
      </c>
      <c r="H69" s="167" t="n">
        <v>2761.986</v>
      </c>
      <c r="I69" s="167" t="n">
        <v>1821.2267</v>
      </c>
      <c r="J69" s="167" t="n">
        <v>3553.3256</v>
      </c>
    </row>
    <row r="70" customFormat="false" ht="11.1" hidden="true" customHeight="true" outlineLevel="0" collapsed="false">
      <c r="A70" s="99"/>
      <c r="B70" s="100" t="s">
        <v>280</v>
      </c>
      <c r="C70" s="167" t="n">
        <v>11616.3088</v>
      </c>
      <c r="D70" s="167" t="n">
        <v>158.1163</v>
      </c>
      <c r="E70" s="167" t="n">
        <v>2670.8196</v>
      </c>
      <c r="F70" s="167" t="n">
        <v>2527.1447</v>
      </c>
      <c r="G70" s="167" t="n">
        <v>626.9331</v>
      </c>
      <c r="H70" s="167" t="n">
        <v>2759.9951</v>
      </c>
      <c r="I70" s="167" t="n">
        <v>1833.5052</v>
      </c>
      <c r="J70" s="167" t="n">
        <v>3557.433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616.3333</v>
      </c>
      <c r="D71" s="167" t="n">
        <v>155.9839</v>
      </c>
      <c r="E71" s="167" t="n">
        <v>2668.4247</v>
      </c>
      <c r="F71" s="167" t="n">
        <v>2525.984</v>
      </c>
      <c r="G71" s="167" t="n">
        <v>628.5217</v>
      </c>
      <c r="H71" s="167" t="n">
        <v>2759.9655</v>
      </c>
      <c r="I71" s="167" t="n">
        <v>1848.2417</v>
      </c>
      <c r="J71" s="167" t="n">
        <v>3558.8054</v>
      </c>
    </row>
    <row r="72" customFormat="false" ht="11.1" hidden="false" customHeight="true" outlineLevel="0" collapsed="false">
      <c r="A72" s="99"/>
      <c r="B72" s="100" t="s">
        <v>278</v>
      </c>
      <c r="C72" s="167" t="n">
        <v>11697.114</v>
      </c>
      <c r="D72" s="167" t="n">
        <v>156.7383</v>
      </c>
      <c r="E72" s="167" t="n">
        <v>2677.1988</v>
      </c>
      <c r="F72" s="167" t="n">
        <v>2535.1486</v>
      </c>
      <c r="G72" s="167" t="n">
        <v>650.6393</v>
      </c>
      <c r="H72" s="167" t="n">
        <v>2768.3948</v>
      </c>
      <c r="I72" s="167" t="n">
        <v>1874.0031</v>
      </c>
      <c r="J72" s="167" t="n">
        <v>3563.9914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3.4073</v>
      </c>
      <c r="D73" s="167" t="n">
        <v>157.6604</v>
      </c>
      <c r="E73" s="167" t="n">
        <v>2683.7633</v>
      </c>
      <c r="F73" s="167" t="n">
        <v>2542.9638</v>
      </c>
      <c r="G73" s="167" t="n">
        <v>666.2321</v>
      </c>
      <c r="H73" s="167" t="n">
        <v>2779.6223</v>
      </c>
      <c r="I73" s="167" t="n">
        <v>1905.7806</v>
      </c>
      <c r="J73" s="167" t="n">
        <v>3563.741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37.6062</v>
      </c>
      <c r="D74" s="167" t="n">
        <v>158.2487</v>
      </c>
      <c r="E74" s="167" t="n">
        <v>2708.0372</v>
      </c>
      <c r="F74" s="167" t="n">
        <v>2567.9951</v>
      </c>
      <c r="G74" s="167" t="n">
        <v>671.6658</v>
      </c>
      <c r="H74" s="167" t="n">
        <v>2795.8861</v>
      </c>
      <c r="I74" s="167" t="n">
        <v>1932.125</v>
      </c>
      <c r="J74" s="167" t="n">
        <v>3570.72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07.3661</v>
      </c>
      <c r="D75" s="167" t="n">
        <v>160.0815</v>
      </c>
      <c r="E75" s="167" t="n">
        <v>2708.9176</v>
      </c>
      <c r="F75" s="167" t="n">
        <v>2569.9463</v>
      </c>
      <c r="G75" s="167" t="n">
        <v>679.0953</v>
      </c>
      <c r="H75" s="167" t="n">
        <v>2818.4501</v>
      </c>
      <c r="I75" s="167" t="n">
        <v>1956.6089</v>
      </c>
      <c r="J75" s="167" t="n">
        <v>3582.5895</v>
      </c>
    </row>
    <row r="76" customFormat="false" ht="11.1" hidden="false" customHeight="true" outlineLevel="0" collapsed="false">
      <c r="A76" s="99"/>
      <c r="B76" s="100" t="s">
        <v>278</v>
      </c>
      <c r="C76" s="167" t="n">
        <v>11944.6805</v>
      </c>
      <c r="D76" s="167" t="n">
        <v>162.1833</v>
      </c>
      <c r="E76" s="167" t="n">
        <v>2723.4974</v>
      </c>
      <c r="F76" s="167" t="n">
        <v>2584.4399</v>
      </c>
      <c r="G76" s="167" t="n">
        <v>674.4691</v>
      </c>
      <c r="H76" s="167" t="n">
        <v>2828.5349</v>
      </c>
      <c r="I76" s="167" t="n">
        <v>1973.0756</v>
      </c>
      <c r="J76" s="167" t="n">
        <v>3584.2632</v>
      </c>
    </row>
    <row r="77" customFormat="false" ht="11.1" hidden="false" customHeight="true" outlineLevel="0" collapsed="false">
      <c r="A77" s="99"/>
      <c r="B77" s="100" t="s">
        <v>279</v>
      </c>
      <c r="C77" s="167" t="n">
        <v>11982.3065</v>
      </c>
      <c r="D77" s="167" t="n">
        <v>163.0304</v>
      </c>
      <c r="E77" s="167" t="n">
        <v>2726.7452</v>
      </c>
      <c r="F77" s="167" t="n">
        <v>2588.6067</v>
      </c>
      <c r="G77" s="167" t="n">
        <v>676.7093</v>
      </c>
      <c r="H77" s="167" t="n">
        <v>2842.1225</v>
      </c>
      <c r="I77" s="167" t="n">
        <v>1987.2341</v>
      </c>
      <c r="J77" s="167" t="n">
        <v>3588.737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46.5974</v>
      </c>
      <c r="D78" s="167" t="n">
        <v>163.4282</v>
      </c>
      <c r="E78" s="167" t="n">
        <v>2760.6171</v>
      </c>
      <c r="F78" s="167" t="n">
        <v>2623.2393</v>
      </c>
      <c r="G78" s="167" t="n">
        <v>675.6512</v>
      </c>
      <c r="H78" s="167" t="n">
        <v>2848.6573</v>
      </c>
      <c r="I78" s="167" t="n">
        <v>2007.679</v>
      </c>
      <c r="J78" s="167" t="n">
        <v>3591.44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0.7952</v>
      </c>
      <c r="D79" s="167" t="n">
        <v>164.5637</v>
      </c>
      <c r="E79" s="167" t="n">
        <v>2774.2237</v>
      </c>
      <c r="F79" s="167" t="n">
        <v>2636.8716</v>
      </c>
      <c r="G79" s="167" t="n">
        <v>671.0075</v>
      </c>
      <c r="H79" s="167" t="n">
        <v>2862.3261</v>
      </c>
      <c r="I79" s="167" t="n">
        <v>2034.85</v>
      </c>
      <c r="J79" s="167" t="n">
        <v>3601.3882</v>
      </c>
    </row>
    <row r="80" customFormat="false" ht="11.1" hidden="false" customHeight="true" outlineLevel="0" collapsed="false">
      <c r="A80" s="99"/>
      <c r="B80" s="100" t="s">
        <v>278</v>
      </c>
      <c r="C80" s="167" t="n">
        <v>12147.4802</v>
      </c>
      <c r="D80" s="167" t="n">
        <v>163.4145</v>
      </c>
      <c r="E80" s="167" t="n">
        <v>2763.1467</v>
      </c>
      <c r="F80" s="167" t="n">
        <v>2627.267</v>
      </c>
      <c r="G80" s="167" t="n">
        <v>675.4013</v>
      </c>
      <c r="H80" s="167" t="n">
        <v>2871.8079</v>
      </c>
      <c r="I80" s="167" t="n">
        <v>2053.6323</v>
      </c>
      <c r="J80" s="167" t="n">
        <v>3616.9326</v>
      </c>
    </row>
    <row r="81" customFormat="false" ht="11.1" hidden="false" customHeight="true" outlineLevel="0" collapsed="false">
      <c r="A81" s="99"/>
      <c r="B81" s="100" t="s">
        <v>279</v>
      </c>
      <c r="C81" s="167" t="n">
        <v>12125.6401</v>
      </c>
      <c r="D81" s="167" t="n">
        <v>163.7143</v>
      </c>
      <c r="E81" s="167" t="n">
        <v>2735.9834</v>
      </c>
      <c r="F81" s="167" t="n">
        <v>2600.4627</v>
      </c>
      <c r="G81" s="167" t="n">
        <v>671.8377</v>
      </c>
      <c r="H81" s="167" t="n">
        <v>2868.8768</v>
      </c>
      <c r="I81" s="167" t="n">
        <v>2056.6991</v>
      </c>
      <c r="J81" s="167" t="n">
        <v>3629.4109</v>
      </c>
    </row>
    <row r="82" customFormat="false" ht="11.1" hidden="false" customHeight="true" outlineLevel="0" collapsed="false">
      <c r="A82" s="99"/>
      <c r="B82" s="100" t="s">
        <v>280</v>
      </c>
      <c r="C82" s="167" t="n">
        <v>11985.5913</v>
      </c>
      <c r="D82" s="167" t="n">
        <v>163.4987</v>
      </c>
      <c r="E82" s="167" t="n">
        <v>2621.5429</v>
      </c>
      <c r="F82" s="167" t="n">
        <v>2487.3343</v>
      </c>
      <c r="G82" s="167" t="n">
        <v>675.5343</v>
      </c>
      <c r="H82" s="167" t="n">
        <v>2856.4852</v>
      </c>
      <c r="I82" s="167" t="n">
        <v>2033.2491</v>
      </c>
      <c r="J82" s="167" t="n">
        <v>3636.958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802.1645</v>
      </c>
      <c r="D83" s="167" t="n">
        <v>162.1273</v>
      </c>
      <c r="E83" s="167" t="n">
        <v>2536.3512</v>
      </c>
      <c r="F83" s="167" t="n">
        <v>2403.6063</v>
      </c>
      <c r="G83" s="167" t="n">
        <v>673.8377</v>
      </c>
      <c r="H83" s="167" t="n">
        <v>2822.4025</v>
      </c>
      <c r="I83" s="167" t="n">
        <v>1986.9018</v>
      </c>
      <c r="J83" s="167" t="n">
        <v>3631.8359</v>
      </c>
    </row>
    <row r="84" customFormat="false" ht="11.1" hidden="false" customHeight="true" outlineLevel="0" collapsed="false">
      <c r="A84" s="99"/>
      <c r="B84" s="100" t="s">
        <v>278</v>
      </c>
      <c r="C84" s="167" t="n">
        <v>11700.6642</v>
      </c>
      <c r="D84" s="167" t="n">
        <v>161.5669</v>
      </c>
      <c r="E84" s="167" t="n">
        <v>2451.0632</v>
      </c>
      <c r="F84" s="167" t="n">
        <v>2317.1972</v>
      </c>
      <c r="G84" s="167" t="n">
        <v>659.4665</v>
      </c>
      <c r="H84" s="167" t="n">
        <v>2813.5101</v>
      </c>
      <c r="I84" s="167" t="n">
        <v>1957.0359</v>
      </c>
      <c r="J84" s="167" t="n">
        <v>3650.6032</v>
      </c>
    </row>
    <row r="85" customFormat="false" ht="11.1" hidden="false" customHeight="true" outlineLevel="0" collapsed="false">
      <c r="A85" s="99"/>
      <c r="B85" s="100" t="s">
        <v>279</v>
      </c>
      <c r="C85" s="167" t="n">
        <v>11663.8977</v>
      </c>
      <c r="D85" s="167" t="n">
        <v>160.2556</v>
      </c>
      <c r="E85" s="167" t="n">
        <v>2430.5602</v>
      </c>
      <c r="F85" s="167" t="n">
        <v>2299.5717</v>
      </c>
      <c r="G85" s="167" t="n">
        <v>655.8374</v>
      </c>
      <c r="H85" s="167" t="n">
        <v>2806.6468</v>
      </c>
      <c r="I85" s="167" t="n">
        <v>1948.9293</v>
      </c>
      <c r="J85" s="167" t="n">
        <v>3665.6465</v>
      </c>
    </row>
    <row r="86" customFormat="false" ht="11.1" hidden="false" customHeight="true" outlineLevel="0" collapsed="false">
      <c r="A86" s="99"/>
      <c r="B86" s="100" t="s">
        <v>280</v>
      </c>
      <c r="C86" s="167" t="n">
        <v>11766.2139</v>
      </c>
      <c r="D86" s="167" t="n">
        <v>161.767</v>
      </c>
      <c r="E86" s="167" t="n">
        <v>2461.5689</v>
      </c>
      <c r="F86" s="167" t="n">
        <v>2329.8198</v>
      </c>
      <c r="G86" s="167" t="n">
        <v>659.4866</v>
      </c>
      <c r="H86" s="167" t="n">
        <v>2823.3148</v>
      </c>
      <c r="I86" s="167" t="n">
        <v>1974.5212</v>
      </c>
      <c r="J86" s="167" t="n">
        <v>3692.847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9.1357</v>
      </c>
      <c r="D87" s="167" t="n">
        <v>162.6484</v>
      </c>
      <c r="E87" s="167" t="n">
        <v>2500.2325</v>
      </c>
      <c r="F87" s="167" t="n">
        <v>2367.6428</v>
      </c>
      <c r="G87" s="167" t="n">
        <v>665.3267</v>
      </c>
      <c r="H87" s="167" t="n">
        <v>2845.1046</v>
      </c>
      <c r="I87" s="167" t="n">
        <v>2015.7337</v>
      </c>
      <c r="J87" s="167" t="n">
        <v>3725.1198</v>
      </c>
    </row>
    <row r="88" customFormat="false" ht="11.1" hidden="false" customHeight="true" outlineLevel="0" collapsed="false">
      <c r="A88" s="99"/>
      <c r="B88" s="100" t="s">
        <v>278</v>
      </c>
      <c r="C88" s="167" t="n">
        <v>12011.2161</v>
      </c>
      <c r="D88" s="167" t="n">
        <v>163.6293</v>
      </c>
      <c r="E88" s="167" t="n">
        <v>2540.7058</v>
      </c>
      <c r="F88" s="167" t="n">
        <v>2407.5608</v>
      </c>
      <c r="G88" s="167" t="n">
        <v>671.5487</v>
      </c>
      <c r="H88" s="167" t="n">
        <v>2853.9135</v>
      </c>
      <c r="I88" s="167" t="n">
        <v>2056.3589</v>
      </c>
      <c r="J88" s="167" t="n">
        <v>3726.8327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4.3523</v>
      </c>
      <c r="D89" s="167" t="n">
        <v>165.928</v>
      </c>
      <c r="E89" s="167" t="n">
        <v>2574.1782</v>
      </c>
      <c r="F89" s="167" t="n">
        <v>2441.5974</v>
      </c>
      <c r="G89" s="167" t="n">
        <v>676.7777</v>
      </c>
      <c r="H89" s="167" t="n">
        <v>2876.0251</v>
      </c>
      <c r="I89" s="167" t="n">
        <v>2095.6131</v>
      </c>
      <c r="J89" s="167" t="n">
        <v>3739.3152</v>
      </c>
    </row>
    <row r="90" customFormat="false" ht="11.1" hidden="false" customHeight="true" outlineLevel="0" collapsed="false">
      <c r="A90" s="99"/>
      <c r="B90" s="100" t="s">
        <v>280</v>
      </c>
      <c r="C90" s="167" t="n">
        <v>12142.8343</v>
      </c>
      <c r="D90" s="167" t="n">
        <v>165.0155</v>
      </c>
      <c r="E90" s="167" t="n">
        <v>2595.0129</v>
      </c>
      <c r="F90" s="167" t="n">
        <v>2464.9689</v>
      </c>
      <c r="G90" s="167" t="n">
        <v>670.0489</v>
      </c>
      <c r="H90" s="167" t="n">
        <v>2876.9133</v>
      </c>
      <c r="I90" s="167" t="n">
        <v>2110.22</v>
      </c>
      <c r="J90" s="167" t="n">
        <v>3727.920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193.4635</v>
      </c>
      <c r="D91" s="167" t="n">
        <v>167.338</v>
      </c>
      <c r="E91" s="167" t="n">
        <v>2604.5002</v>
      </c>
      <c r="F91" s="167" t="n">
        <v>2477.6161</v>
      </c>
      <c r="G91" s="167" t="n">
        <v>677.4644</v>
      </c>
      <c r="H91" s="167" t="n">
        <v>2894.523</v>
      </c>
      <c r="I91" s="167" t="n">
        <v>2136.0302</v>
      </c>
      <c r="J91" s="167" t="n">
        <v>3719.635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80981018151357</v>
      </c>
      <c r="D103" s="103" t="n">
        <v>-11.5960963171341</v>
      </c>
      <c r="E103" s="103" t="n">
        <v>-2.36182683423957</v>
      </c>
      <c r="F103" s="103" t="n">
        <v>-2.45279560468833</v>
      </c>
      <c r="G103" s="103" t="n">
        <v>2.01576286474288</v>
      </c>
      <c r="H103" s="103" t="n">
        <v>-0.0366950437944382</v>
      </c>
      <c r="I103" s="103" t="n">
        <v>2.15649581789454</v>
      </c>
      <c r="J103" s="103" t="n">
        <v>-0.451550113331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457067667042637</v>
      </c>
      <c r="D104" s="103" t="n">
        <v>-2.88905014188451</v>
      </c>
      <c r="E104" s="103" t="n">
        <v>-1.57706882522031</v>
      </c>
      <c r="F104" s="103" t="n">
        <v>-1.5943999180399</v>
      </c>
      <c r="G104" s="103" t="n">
        <v>1.15361235911078</v>
      </c>
      <c r="H104" s="103" t="n">
        <v>-0.328810501352692</v>
      </c>
      <c r="I104" s="103" t="n">
        <v>0.671218087349473</v>
      </c>
      <c r="J104" s="103" t="n">
        <v>0.2640615632168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08036699865082</v>
      </c>
      <c r="D105" s="103" t="n">
        <v>-3.54430528077621</v>
      </c>
      <c r="E105" s="103" t="n">
        <v>-0.895625653480664</v>
      </c>
      <c r="F105" s="103" t="n">
        <v>-0.828350398708182</v>
      </c>
      <c r="G105" s="103" t="n">
        <v>1.47676869931352</v>
      </c>
      <c r="H105" s="103" t="n">
        <v>0.0570550364884497</v>
      </c>
      <c r="I105" s="103" t="n">
        <v>1.80518999673234</v>
      </c>
      <c r="J105" s="103" t="n">
        <v>0.48772419019147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206625251379222</v>
      </c>
      <c r="D106" s="103" t="n">
        <v>-3.80303523614683</v>
      </c>
      <c r="E106" s="103" t="n">
        <v>-0.626442677802544</v>
      </c>
      <c r="F106" s="103" t="n">
        <v>-0.582071863587174</v>
      </c>
      <c r="G106" s="103" t="n">
        <v>1.19536424589255</v>
      </c>
      <c r="H106" s="103" t="n">
        <v>-0.329486073975986</v>
      </c>
      <c r="I106" s="103" t="n">
        <v>1.03247225823537</v>
      </c>
      <c r="J106" s="103" t="n">
        <v>0.17894886294355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18627414170658</v>
      </c>
      <c r="D107" s="103" t="n">
        <v>-4.12349651692034</v>
      </c>
      <c r="E107" s="103" t="n">
        <v>-1.40207691927341</v>
      </c>
      <c r="F107" s="103" t="n">
        <v>-1.36282981025624</v>
      </c>
      <c r="G107" s="103" t="n">
        <v>0.983087724214428</v>
      </c>
      <c r="H107" s="103" t="n">
        <v>-0.51215500488216</v>
      </c>
      <c r="I107" s="103" t="n">
        <v>1.0134973797675</v>
      </c>
      <c r="J107" s="103" t="n">
        <v>0.2486700677596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90192783087809</v>
      </c>
      <c r="D108" s="103" t="n">
        <v>-4.05338061260197</v>
      </c>
      <c r="E108" s="103" t="n">
        <v>-2.05634552958441</v>
      </c>
      <c r="F108" s="103" t="n">
        <v>-2.05949322582111</v>
      </c>
      <c r="G108" s="103" t="n">
        <v>0.570163708209819</v>
      </c>
      <c r="H108" s="103" t="n">
        <v>-0.34019220764911</v>
      </c>
      <c r="I108" s="103" t="n">
        <v>0.891538556390017</v>
      </c>
      <c r="J108" s="103" t="n">
        <v>-0.15010092484992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886707104817106</v>
      </c>
      <c r="D109" s="103" t="n">
        <v>-3.27990759715068</v>
      </c>
      <c r="E109" s="103" t="n">
        <v>-2.56679413442129</v>
      </c>
      <c r="F109" s="103" t="n">
        <v>-2.57172720858166</v>
      </c>
      <c r="G109" s="103" t="n">
        <v>0.952030837279622</v>
      </c>
      <c r="H109" s="103" t="n">
        <v>-0.529351760925394</v>
      </c>
      <c r="I109" s="103" t="n">
        <v>0.194879558609969</v>
      </c>
      <c r="J109" s="103" t="n">
        <v>-0.0276129705023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2404190335777</v>
      </c>
      <c r="D110" s="103" t="n">
        <v>-2.31256455398783</v>
      </c>
      <c r="E110" s="103" t="n">
        <v>-3.07373919158364</v>
      </c>
      <c r="F110" s="103" t="n">
        <v>-3.18217398492234</v>
      </c>
      <c r="G110" s="103" t="n">
        <v>-0.538300007903771</v>
      </c>
      <c r="H110" s="103" t="n">
        <v>-0.255760673120605</v>
      </c>
      <c r="I110" s="103" t="n">
        <v>0.583654887740721</v>
      </c>
      <c r="J110" s="103" t="n">
        <v>-0.01702495379318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70179539454405</v>
      </c>
      <c r="D111" s="103" t="n">
        <v>-1.26519375549726</v>
      </c>
      <c r="E111" s="103" t="n">
        <v>-2.93154164172384</v>
      </c>
      <c r="F111" s="103" t="n">
        <v>-2.99916084263487</v>
      </c>
      <c r="G111" s="103" t="n">
        <v>0.900285765325009</v>
      </c>
      <c r="H111" s="103" t="n">
        <v>-0.209154154340737</v>
      </c>
      <c r="I111" s="103" t="n">
        <v>0.455375599880469</v>
      </c>
      <c r="J111" s="103" t="n">
        <v>0.1483350266148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8880668559093</v>
      </c>
      <c r="D112" s="103" t="n">
        <v>-1.13178928861902</v>
      </c>
      <c r="E112" s="103" t="n">
        <v>-1.81840300786256</v>
      </c>
      <c r="F112" s="103" t="n">
        <v>-1.83175333994221</v>
      </c>
      <c r="G112" s="103" t="n">
        <v>0.781749856683263</v>
      </c>
      <c r="H112" s="103" t="n">
        <v>-0.469857624838113</v>
      </c>
      <c r="I112" s="103" t="n">
        <v>0.521723083852493</v>
      </c>
      <c r="J112" s="103" t="n">
        <v>-0.05780544463225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485605957262422</v>
      </c>
      <c r="D113" s="103" t="n">
        <v>-1.28084268185584</v>
      </c>
      <c r="E113" s="103" t="n">
        <v>-1.47483838261317</v>
      </c>
      <c r="F113" s="103" t="n">
        <v>-1.56009742593832</v>
      </c>
      <c r="G113" s="103" t="n">
        <v>-0.163405714956312</v>
      </c>
      <c r="H113" s="103" t="n">
        <v>-0.300287390053768</v>
      </c>
      <c r="I113" s="103" t="n">
        <v>0.852746648872497</v>
      </c>
      <c r="J113" s="103" t="n">
        <v>-0.066510181974081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23091004033344</v>
      </c>
      <c r="D114" s="103" t="n">
        <v>0.285677667736366</v>
      </c>
      <c r="E114" s="103" t="n">
        <v>-0.797516500440437</v>
      </c>
      <c r="F114" s="103" t="n">
        <v>-0.663381508711922</v>
      </c>
      <c r="G114" s="103" t="n">
        <v>2.11957334441443</v>
      </c>
      <c r="H114" s="103" t="n">
        <v>-0.0268407937249862</v>
      </c>
      <c r="I114" s="103" t="n">
        <v>1.13094699025129</v>
      </c>
      <c r="J114" s="103" t="n">
        <v>0.7070120029257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38458720074928</v>
      </c>
      <c r="D115" s="103" t="n">
        <v>-0.655878524902278</v>
      </c>
      <c r="E115" s="103" t="n">
        <v>-0.269475646788763</v>
      </c>
      <c r="F115" s="103" t="n">
        <v>-0.206543303336758</v>
      </c>
      <c r="G115" s="103" t="n">
        <v>0.955363930710561</v>
      </c>
      <c r="H115" s="103" t="n">
        <v>-0.646840001623318</v>
      </c>
      <c r="I115" s="103" t="n">
        <v>0.722151136487355</v>
      </c>
      <c r="J115" s="103" t="n">
        <v>0.1111507502080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112713275983623</v>
      </c>
      <c r="D116" s="103" t="n">
        <v>0.0985243046797422</v>
      </c>
      <c r="E116" s="103" t="n">
        <v>-0.838648883432242</v>
      </c>
      <c r="F116" s="103" t="n">
        <v>-0.850693742227207</v>
      </c>
      <c r="G116" s="103" t="n">
        <v>0.730599474236854</v>
      </c>
      <c r="H116" s="103" t="n">
        <v>-0.462377489995333</v>
      </c>
      <c r="I116" s="103" t="n">
        <v>1.08211005766663</v>
      </c>
      <c r="J116" s="103" t="n">
        <v>0.28801051720770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96639688635665</v>
      </c>
      <c r="D117" s="103" t="n">
        <v>-0.06546702583654</v>
      </c>
      <c r="E117" s="103" t="n">
        <v>-0.415982346229313</v>
      </c>
      <c r="F117" s="103" t="n">
        <v>-0.334275095487939</v>
      </c>
      <c r="G117" s="103" t="n">
        <v>0.551250828472831</v>
      </c>
      <c r="H117" s="103" t="n">
        <v>-1.05669146332548</v>
      </c>
      <c r="I117" s="103" t="n">
        <v>0.175972460833279</v>
      </c>
      <c r="J117" s="103" t="n">
        <v>-0.2836962895538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871702083393728</v>
      </c>
      <c r="D118" s="103" t="n">
        <v>-0.392000427655177</v>
      </c>
      <c r="E118" s="103" t="n">
        <v>-0.207123137447695</v>
      </c>
      <c r="F118" s="103" t="n">
        <v>-0.211193986675923</v>
      </c>
      <c r="G118" s="103" t="n">
        <v>-0.844125225276613</v>
      </c>
      <c r="H118" s="103" t="n">
        <v>-0.464529492898663</v>
      </c>
      <c r="I118" s="103" t="n">
        <v>0.843812446003199</v>
      </c>
      <c r="J118" s="103" t="n">
        <v>-0.26136966146515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379092030571343</v>
      </c>
      <c r="D119" s="103" t="n">
        <v>-0.715141714507325</v>
      </c>
      <c r="E119" s="103" t="n">
        <v>-0.666762855353625</v>
      </c>
      <c r="F119" s="103" t="n">
        <v>-0.641612250804684</v>
      </c>
      <c r="G119" s="103" t="n">
        <v>-0.777076355990928</v>
      </c>
      <c r="H119" s="103" t="n">
        <v>-0.165359491562583</v>
      </c>
      <c r="I119" s="103" t="n">
        <v>0.970922828937162</v>
      </c>
      <c r="J119" s="103" t="n">
        <v>-0.020304528386631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04139063143379</v>
      </c>
      <c r="D120" s="103" t="n">
        <v>-1.60815254195801</v>
      </c>
      <c r="E120" s="103" t="n">
        <v>-0.542096900128883</v>
      </c>
      <c r="F120" s="103" t="n">
        <v>-0.475688785358102</v>
      </c>
      <c r="G120" s="103" t="n">
        <v>-0.47581400540308</v>
      </c>
      <c r="H120" s="103" t="n">
        <v>-0.0507425484728401</v>
      </c>
      <c r="I120" s="103" t="n">
        <v>0.802572839660314</v>
      </c>
      <c r="J120" s="103" t="n">
        <v>0.40681568130351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61002189509918</v>
      </c>
      <c r="D121" s="103" t="n">
        <v>-1.06811604418203</v>
      </c>
      <c r="E121" s="103" t="n">
        <v>-1.82415767552796</v>
      </c>
      <c r="F121" s="103" t="n">
        <v>-1.86473573280878</v>
      </c>
      <c r="G121" s="103" t="n">
        <v>-1.1480196206702</v>
      </c>
      <c r="H121" s="103" t="n">
        <v>0.00337499440415456</v>
      </c>
      <c r="I121" s="103" t="n">
        <v>1.11269630972362</v>
      </c>
      <c r="J121" s="103" t="n">
        <v>0.7614573005415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82042798204148</v>
      </c>
      <c r="D122" s="103" t="n">
        <v>-3.95680570056626</v>
      </c>
      <c r="E122" s="103" t="n">
        <v>-1.55822635826611</v>
      </c>
      <c r="F122" s="103" t="n">
        <v>-1.57229487000252</v>
      </c>
      <c r="G122" s="103" t="n">
        <v>-11.8498074504649</v>
      </c>
      <c r="H122" s="103" t="n">
        <v>-0.614850768204974</v>
      </c>
      <c r="I122" s="103" t="n">
        <v>0.430837984389456</v>
      </c>
      <c r="J122" s="103" t="n">
        <v>0.2095676289825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741636445262799</v>
      </c>
      <c r="D123" s="103" t="n">
        <v>1.45478208268766</v>
      </c>
      <c r="E123" s="103" t="n">
        <v>-1.09421444511931</v>
      </c>
      <c r="F123" s="103" t="n">
        <v>-1.06191019110669</v>
      </c>
      <c r="G123" s="103" t="n">
        <v>10.4284336324219</v>
      </c>
      <c r="H123" s="103" t="n">
        <v>-0.132515550026639</v>
      </c>
      <c r="I123" s="103" t="n">
        <v>0.636776740776597</v>
      </c>
      <c r="J123" s="103" t="n">
        <v>0.765222498203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377454556204256</v>
      </c>
      <c r="D124" s="103" t="n">
        <v>0.533493476358117</v>
      </c>
      <c r="E124" s="103" t="n">
        <v>-1.06122091663778</v>
      </c>
      <c r="F124" s="103" t="n">
        <v>-1.01826439663307</v>
      </c>
      <c r="G124" s="103" t="n">
        <v>0.0756202200741285</v>
      </c>
      <c r="H124" s="103" t="n">
        <v>-0.378771929200212</v>
      </c>
      <c r="I124" s="103" t="n">
        <v>0.24216870703799</v>
      </c>
      <c r="J124" s="103" t="n">
        <v>-0.029591409132308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32533672008267</v>
      </c>
      <c r="D125" s="103" t="n">
        <v>-0.460445782108081</v>
      </c>
      <c r="E125" s="103" t="n">
        <v>-0.281866159787512</v>
      </c>
      <c r="F125" s="103" t="n">
        <v>-0.151770354280927</v>
      </c>
      <c r="G125" s="103" t="n">
        <v>-0.974498122514419</v>
      </c>
      <c r="H125" s="103" t="n">
        <v>-0.327273965861636</v>
      </c>
      <c r="I125" s="103" t="n">
        <v>0.142302897030277</v>
      </c>
      <c r="J125" s="103" t="n">
        <v>-0.37169337847426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620283057096387</v>
      </c>
      <c r="D126" s="103" t="n">
        <v>-1.21236737213489</v>
      </c>
      <c r="E126" s="103" t="n">
        <v>-0.866240889701544</v>
      </c>
      <c r="F126" s="103" t="n">
        <v>-0.801683836364504</v>
      </c>
      <c r="G126" s="103" t="n">
        <v>-9.1880752898783</v>
      </c>
      <c r="H126" s="103" t="n">
        <v>-0.476222346013216</v>
      </c>
      <c r="I126" s="103" t="n">
        <v>-0.00411416625284744</v>
      </c>
      <c r="J126" s="103" t="n">
        <v>-0.2045961807531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11874708975819</v>
      </c>
      <c r="D127" s="103" t="n">
        <v>1.50863276213038</v>
      </c>
      <c r="E127" s="103" t="n">
        <v>0.22707117636152</v>
      </c>
      <c r="F127" s="103" t="n">
        <v>0.331829177322774</v>
      </c>
      <c r="G127" s="103" t="n">
        <v>8.57506409875155</v>
      </c>
      <c r="H127" s="103" t="n">
        <v>-0.253095691586296</v>
      </c>
      <c r="I127" s="103" t="n">
        <v>0.599473158302459</v>
      </c>
      <c r="J127" s="103" t="n">
        <v>-0.167904339859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95166915246247</v>
      </c>
      <c r="D128" s="103" t="n">
        <v>-1.60991936205424</v>
      </c>
      <c r="E128" s="103" t="n">
        <v>-0.370823853757102</v>
      </c>
      <c r="F128" s="103" t="n">
        <v>-0.316492665058973</v>
      </c>
      <c r="G128" s="103" t="n">
        <v>-2.55774938170981</v>
      </c>
      <c r="H128" s="103" t="n">
        <v>-0.211503649463879</v>
      </c>
      <c r="I128" s="103" t="n">
        <v>0.799466967216915</v>
      </c>
      <c r="J128" s="103" t="n">
        <v>-0.04704730607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65052185628539</v>
      </c>
      <c r="D129" s="103" t="n">
        <v>0.114678274620175</v>
      </c>
      <c r="E129" s="103" t="n">
        <v>0.273685923108786</v>
      </c>
      <c r="F129" s="103" t="n">
        <v>0.341236962029058</v>
      </c>
      <c r="G129" s="103" t="n">
        <v>-0.436203740051354</v>
      </c>
      <c r="H129" s="103" t="n">
        <v>0.0549653613264951</v>
      </c>
      <c r="I129" s="103" t="n">
        <v>1.17416656846039</v>
      </c>
      <c r="J129" s="103" t="n">
        <v>-0.2827668353716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20930864885895</v>
      </c>
      <c r="D130" s="103" t="n">
        <v>-0.182807302284203</v>
      </c>
      <c r="E130" s="103" t="n">
        <v>0.391765280494269</v>
      </c>
      <c r="F130" s="103" t="n">
        <v>0.48248559840647</v>
      </c>
      <c r="G130" s="103" t="n">
        <v>-2.30303670317205</v>
      </c>
      <c r="H130" s="103" t="n">
        <v>0.231215325622429</v>
      </c>
      <c r="I130" s="103" t="n">
        <v>1.52467049093244</v>
      </c>
      <c r="J130" s="103" t="n">
        <v>0.04882614633949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4240037260108</v>
      </c>
      <c r="D131" s="103" t="n">
        <v>-0.993849673085094</v>
      </c>
      <c r="E131" s="103" t="n">
        <v>-0.368053846494817</v>
      </c>
      <c r="F131" s="103" t="n">
        <v>-0.308144500178571</v>
      </c>
      <c r="G131" s="103" t="n">
        <v>-2.66325796367804</v>
      </c>
      <c r="H131" s="103" t="n">
        <v>0.257971870525211</v>
      </c>
      <c r="I131" s="103" t="n">
        <v>1.43556179126638</v>
      </c>
      <c r="J131" s="103" t="n">
        <v>0.029301527358654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28106680837641</v>
      </c>
      <c r="D132" s="103" t="n">
        <v>1.64996466602236</v>
      </c>
      <c r="E132" s="103" t="n">
        <v>-0.201073618664964</v>
      </c>
      <c r="F132" s="103" t="n">
        <v>-0.0980539058702163</v>
      </c>
      <c r="G132" s="103" t="n">
        <v>-0.834602057613083</v>
      </c>
      <c r="H132" s="103" t="n">
        <v>0.10772801066156</v>
      </c>
      <c r="I132" s="103" t="n">
        <v>1.57855211569569</v>
      </c>
      <c r="J132" s="103" t="n">
        <v>0.3897117635844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9962040355685</v>
      </c>
      <c r="D133" s="103" t="n">
        <v>-0.035680890473742</v>
      </c>
      <c r="E133" s="103" t="n">
        <v>-0.403065490704122</v>
      </c>
      <c r="F133" s="103" t="n">
        <v>-0.354661274663897</v>
      </c>
      <c r="G133" s="103" t="n">
        <v>-1.78747114959114</v>
      </c>
      <c r="H133" s="103" t="n">
        <v>0.168630343083834</v>
      </c>
      <c r="I133" s="103" t="n">
        <v>1.39511410819225</v>
      </c>
      <c r="J133" s="103" t="n">
        <v>0.65870691899223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685860068816027</v>
      </c>
      <c r="D134" s="103" t="n">
        <v>0.871812759577708</v>
      </c>
      <c r="E134" s="103" t="n">
        <v>-0.617704277917866</v>
      </c>
      <c r="F134" s="103" t="n">
        <v>-0.551460726560748</v>
      </c>
      <c r="G134" s="103" t="n">
        <v>0.478975583168889</v>
      </c>
      <c r="H134" s="103" t="n">
        <v>0.0438684255630335</v>
      </c>
      <c r="I134" s="103" t="n">
        <v>1.30140876861135</v>
      </c>
      <c r="J134" s="103" t="n">
        <v>-0.064001321405740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67447393880423</v>
      </c>
      <c r="D135" s="103" t="n">
        <v>-1.44166231735579</v>
      </c>
      <c r="E135" s="103" t="n">
        <v>-1.14067652720888</v>
      </c>
      <c r="F135" s="103" t="n">
        <v>-1.10482092776036</v>
      </c>
      <c r="G135" s="103" t="n">
        <v>-0.178790690335205</v>
      </c>
      <c r="H135" s="103" t="n">
        <v>-0.019919827046607</v>
      </c>
      <c r="I135" s="103" t="n">
        <v>1.60740163722275</v>
      </c>
      <c r="J135" s="103" t="n">
        <v>-0.1511055635051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14148525225994</v>
      </c>
      <c r="D136" s="103" t="n">
        <v>-0.421298654601031</v>
      </c>
      <c r="E136" s="103" t="n">
        <v>-0.34926354315246</v>
      </c>
      <c r="F136" s="103" t="n">
        <v>-0.341239281333671</v>
      </c>
      <c r="G136" s="103" t="n">
        <v>-1.18024639265434</v>
      </c>
      <c r="H136" s="103" t="n">
        <v>0.523538673583147</v>
      </c>
      <c r="I136" s="103" t="n">
        <v>1.52209292237681</v>
      </c>
      <c r="J136" s="103" t="n">
        <v>0.10654030743593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315155657593607</v>
      </c>
      <c r="D137" s="103" t="n">
        <v>-0.380789393921148</v>
      </c>
      <c r="E137" s="103" t="n">
        <v>-0.144788974810481</v>
      </c>
      <c r="F137" s="103" t="n">
        <v>-0.0789831300226638</v>
      </c>
      <c r="G137" s="103" t="n">
        <v>-0.659703000871389</v>
      </c>
      <c r="H137" s="103" t="n">
        <v>0.588671508139285</v>
      </c>
      <c r="I137" s="103" t="n">
        <v>1.65778295923337</v>
      </c>
      <c r="J137" s="103" t="n">
        <v>0.083073737992279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184473656288</v>
      </c>
      <c r="D138" s="103" t="n">
        <v>-0.201722079368551</v>
      </c>
      <c r="E138" s="103" t="n">
        <v>0.28750359093759</v>
      </c>
      <c r="F138" s="103" t="n">
        <v>0.434636325778271</v>
      </c>
      <c r="G138" s="103" t="n">
        <v>-1.80826610272376</v>
      </c>
      <c r="H138" s="103" t="n">
        <v>0.694527827799973</v>
      </c>
      <c r="I138" s="103" t="n">
        <v>1.61999356123386</v>
      </c>
      <c r="J138" s="103" t="n">
        <v>0.2489317962802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4783272166361</v>
      </c>
      <c r="D139" s="103" t="n">
        <v>-0.0084748141181592</v>
      </c>
      <c r="E139" s="103" t="n">
        <v>0.593399630341551</v>
      </c>
      <c r="F139" s="103" t="n">
        <v>0.735928818141389</v>
      </c>
      <c r="G139" s="103" t="n">
        <v>-1.87137334656885</v>
      </c>
      <c r="H139" s="103" t="n">
        <v>0.497286626770801</v>
      </c>
      <c r="I139" s="103" t="n">
        <v>1.47870992813898</v>
      </c>
      <c r="J139" s="103" t="n">
        <v>-0.034761868564302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934836342494236</v>
      </c>
      <c r="D140" s="103" t="n">
        <v>-1.78635604390766</v>
      </c>
      <c r="E140" s="103" t="n">
        <v>0.0924792362389439</v>
      </c>
      <c r="F140" s="103" t="n">
        <v>0.255343593948538</v>
      </c>
      <c r="G140" s="103" t="n">
        <v>-2.19321403643824</v>
      </c>
      <c r="H140" s="103" t="n">
        <v>0.0641973299492946</v>
      </c>
      <c r="I140" s="103" t="n">
        <v>1.50792244930618</v>
      </c>
      <c r="J140" s="103" t="n">
        <v>-0.47885346043902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04402730951921</v>
      </c>
      <c r="D141" s="103" t="n">
        <v>-1.16175792376397</v>
      </c>
      <c r="E141" s="103" t="n">
        <v>0.103036687698904</v>
      </c>
      <c r="F141" s="103" t="n">
        <v>0.235654449985304</v>
      </c>
      <c r="G141" s="103" t="n">
        <v>-2.31050558005934</v>
      </c>
      <c r="H141" s="103" t="n">
        <v>-0.00800000360798947</v>
      </c>
      <c r="I141" s="103" t="n">
        <v>1.25105336574703</v>
      </c>
      <c r="J141" s="103" t="n">
        <v>-0.2980968479528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71095404223237</v>
      </c>
      <c r="D142" s="103" t="n">
        <v>-1.18890693699134</v>
      </c>
      <c r="E142" s="103" t="n">
        <v>-0.340045878641021</v>
      </c>
      <c r="F142" s="103" t="n">
        <v>-0.28231508697219</v>
      </c>
      <c r="G142" s="103" t="n">
        <v>-2.38354997830872</v>
      </c>
      <c r="H142" s="103" t="n">
        <v>-0.00464564694726732</v>
      </c>
      <c r="I142" s="103" t="n">
        <v>0.847400423362714</v>
      </c>
      <c r="J142" s="103" t="n">
        <v>0.0027625505103117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8406612987455</v>
      </c>
      <c r="D143" s="103" t="n">
        <v>-1.1147928518764</v>
      </c>
      <c r="E143" s="103" t="n">
        <v>-0.248439018050036</v>
      </c>
      <c r="F143" s="103" t="n">
        <v>-0.195127401110469</v>
      </c>
      <c r="G143" s="103" t="n">
        <v>-1.6235853119459</v>
      </c>
      <c r="H143" s="103" t="n">
        <v>-0.00730014584331684</v>
      </c>
      <c r="I143" s="103" t="n">
        <v>0.634766954077975</v>
      </c>
      <c r="J143" s="103" t="n">
        <v>0.1942148179516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0886511121404965</v>
      </c>
      <c r="D144" s="103" t="n">
        <v>0.273528118156733</v>
      </c>
      <c r="E144" s="103" t="n">
        <v>-0.450622927111112</v>
      </c>
      <c r="F144" s="103" t="n">
        <v>-0.428009196823012</v>
      </c>
      <c r="G144" s="103" t="n">
        <v>-1.07876960151197</v>
      </c>
      <c r="H144" s="103" t="n">
        <v>0.0211386574481907</v>
      </c>
      <c r="I144" s="103" t="n">
        <v>0.37095983480873</v>
      </c>
      <c r="J144" s="103" t="n">
        <v>0.37611109414299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62311566030343</v>
      </c>
      <c r="D145" s="103" t="n">
        <v>-0.178286230122922</v>
      </c>
      <c r="E145" s="103" t="n">
        <v>-1.09144459208925</v>
      </c>
      <c r="F145" s="103" t="n">
        <v>-1.11222655305107</v>
      </c>
      <c r="G145" s="103" t="n">
        <v>-2.13311654342358</v>
      </c>
      <c r="H145" s="103" t="n">
        <v>-0.0903302754903308</v>
      </c>
      <c r="I145" s="103" t="n">
        <v>-0.0668119200549597</v>
      </c>
      <c r="J145" s="103" t="n">
        <v>0.26781614688653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75679951350818</v>
      </c>
      <c r="D146" s="103" t="n">
        <v>-1.17864001915319</v>
      </c>
      <c r="E146" s="103" t="n">
        <v>-0.537417097617436</v>
      </c>
      <c r="F146" s="103" t="n">
        <v>-0.566749614084841</v>
      </c>
      <c r="G146" s="103" t="n">
        <v>-1.91167863721311</v>
      </c>
      <c r="H146" s="103" t="n">
        <v>-0.433062729458769</v>
      </c>
      <c r="I146" s="103" t="n">
        <v>0.129651717458373</v>
      </c>
      <c r="J146" s="103" t="n">
        <v>-0.04919090220396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276899381384</v>
      </c>
      <c r="D147" s="103" t="n">
        <v>0.0157211767183583</v>
      </c>
      <c r="E147" s="103" t="n">
        <v>-0.706938683157063</v>
      </c>
      <c r="F147" s="103" t="n">
        <v>-0.716812985436363</v>
      </c>
      <c r="G147" s="103" t="n">
        <v>-2.10232678725151</v>
      </c>
      <c r="H147" s="103" t="n">
        <v>-0.306724706938098</v>
      </c>
      <c r="I147" s="103" t="n">
        <v>0.0714663819931758</v>
      </c>
      <c r="J147" s="103" t="n">
        <v>0.4785436825866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73114958801375</v>
      </c>
      <c r="D148" s="103" t="n">
        <v>-1.50541796800539</v>
      </c>
      <c r="E148" s="103" t="n">
        <v>-0.621241131656831</v>
      </c>
      <c r="F148" s="103" t="n">
        <v>-0.621938240822573</v>
      </c>
      <c r="G148" s="103" t="n">
        <v>-2.28954159930835</v>
      </c>
      <c r="H148" s="103" t="n">
        <v>-0.631225355385652</v>
      </c>
      <c r="I148" s="103" t="n">
        <v>-0.205279132524723</v>
      </c>
      <c r="J148" s="103" t="n">
        <v>0.2475013064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84202549909995</v>
      </c>
      <c r="D149" s="103" t="n">
        <v>-0.98754963353953</v>
      </c>
      <c r="E149" s="103" t="n">
        <v>-0.614040413823986</v>
      </c>
      <c r="F149" s="103" t="n">
        <v>-0.622604702620905</v>
      </c>
      <c r="G149" s="103" t="n">
        <v>-1.59772038419705</v>
      </c>
      <c r="H149" s="103" t="n">
        <v>-0.877749292187332</v>
      </c>
      <c r="I149" s="103" t="n">
        <v>-0.2454225858407</v>
      </c>
      <c r="J149" s="103" t="n">
        <v>0.05502083674871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60732040201714</v>
      </c>
      <c r="D150" s="103" t="n">
        <v>-0.17627700087327</v>
      </c>
      <c r="E150" s="103" t="n">
        <v>-1.0556154543702</v>
      </c>
      <c r="F150" s="103" t="n">
        <v>-1.07758553346659</v>
      </c>
      <c r="G150" s="103" t="n">
        <v>-1.84194900405033</v>
      </c>
      <c r="H150" s="103" t="n">
        <v>-0.592452846271115</v>
      </c>
      <c r="I150" s="103" t="n">
        <v>0.0619940856611834</v>
      </c>
      <c r="J150" s="103" t="n">
        <v>-0.098167471948613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99828157275294</v>
      </c>
      <c r="D151" s="103" t="n">
        <v>-1.30196958295402</v>
      </c>
      <c r="E151" s="103" t="n">
        <v>-0.621063897367819</v>
      </c>
      <c r="F151" s="103" t="n">
        <v>-0.604169160378504</v>
      </c>
      <c r="G151" s="103" t="n">
        <v>-1.28967560735506</v>
      </c>
      <c r="H151" s="103" t="n">
        <v>-0.616337449371244</v>
      </c>
      <c r="I151" s="103" t="n">
        <v>-0.296031985538562</v>
      </c>
      <c r="J151" s="103" t="n">
        <v>-0.080633183754045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333521933957371</v>
      </c>
      <c r="D152" s="103" t="n">
        <v>-0.383229468258435</v>
      </c>
      <c r="E152" s="103" t="n">
        <v>-0.909958589782022</v>
      </c>
      <c r="F152" s="103" t="n">
        <v>-0.919094052953597</v>
      </c>
      <c r="G152" s="103" t="n">
        <v>-1.7402125463711</v>
      </c>
      <c r="H152" s="103" t="n">
        <v>-0.198206086806252</v>
      </c>
      <c r="I152" s="103" t="n">
        <v>0.0894752924313451</v>
      </c>
      <c r="J152" s="103" t="n">
        <v>-0.0020919887249419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5072663569013</v>
      </c>
      <c r="D153" s="103" t="n">
        <v>-0.00104172730642915</v>
      </c>
      <c r="E153" s="103" t="n">
        <v>-0.0475976587599973</v>
      </c>
      <c r="F153" s="103" t="n">
        <v>-0.0386137173599082</v>
      </c>
      <c r="G153" s="103" t="n">
        <v>-0.851740859223384</v>
      </c>
      <c r="H153" s="103" t="n">
        <v>-0.000500677625751678</v>
      </c>
      <c r="I153" s="103" t="n">
        <v>0.111020159989536</v>
      </c>
      <c r="J153" s="103" t="n">
        <v>0.087382587852658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741125039733817</v>
      </c>
      <c r="D154" s="103" t="n">
        <v>0.65899130332474</v>
      </c>
      <c r="E154" s="103" t="n">
        <v>-0.399431345725702</v>
      </c>
      <c r="F154" s="103" t="n">
        <v>-0.425870018140699</v>
      </c>
      <c r="G154" s="103" t="n">
        <v>-1.46215040799191</v>
      </c>
      <c r="H154" s="103" t="n">
        <v>0.272704979526878</v>
      </c>
      <c r="I154" s="103" t="n">
        <v>-0.300167902732014</v>
      </c>
      <c r="J154" s="103" t="n">
        <v>0.5697207679399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58240674098306</v>
      </c>
      <c r="D155" s="103" t="n">
        <v>0.286367936531519</v>
      </c>
      <c r="E155" s="103" t="n">
        <v>-0.922102737664517</v>
      </c>
      <c r="F155" s="103" t="n">
        <v>-0.995466052334109</v>
      </c>
      <c r="G155" s="103" t="n">
        <v>-2.05490607135521</v>
      </c>
      <c r="H155" s="103" t="n">
        <v>0.0931965344424697</v>
      </c>
      <c r="I155" s="103" t="n">
        <v>0.0673933101370494</v>
      </c>
      <c r="J155" s="103" t="n">
        <v>-0.27648146413838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1484163704176</v>
      </c>
      <c r="D156" s="103" t="n">
        <v>0.00473488872405881</v>
      </c>
      <c r="E156" s="103" t="n">
        <v>-0.441446116664054</v>
      </c>
      <c r="F156" s="103" t="n">
        <v>-0.462004801550719</v>
      </c>
      <c r="G156" s="103" t="n">
        <v>-1.74138724813294</v>
      </c>
      <c r="H156" s="103" t="n">
        <v>0.0263136276490457</v>
      </c>
      <c r="I156" s="103" t="n">
        <v>0.251261905654587</v>
      </c>
      <c r="J156" s="103" t="n">
        <v>0.063826048886312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329338917512757</v>
      </c>
      <c r="D157" s="103" t="n">
        <v>-1.34100268054854</v>
      </c>
      <c r="E157" s="103" t="n">
        <v>-0.808093376216732</v>
      </c>
      <c r="F157" s="103" t="n">
        <v>-0.794143904715199</v>
      </c>
      <c r="G157" s="103" t="n">
        <v>-0.999251841904297</v>
      </c>
      <c r="H157" s="103" t="n">
        <v>-0.0606073196434522</v>
      </c>
      <c r="I157" s="103" t="n">
        <v>0.0677054785090263</v>
      </c>
      <c r="J157" s="103" t="n">
        <v>0.019259557161731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8828556128812</v>
      </c>
      <c r="D158" s="103" t="n">
        <v>-1.2174128116594</v>
      </c>
      <c r="E158" s="103" t="n">
        <v>-0.304831715915725</v>
      </c>
      <c r="F158" s="103" t="n">
        <v>-0.29095450698739</v>
      </c>
      <c r="G158" s="103" t="n">
        <v>-1.25062460321101</v>
      </c>
      <c r="H158" s="103" t="n">
        <v>-0.422088789142961</v>
      </c>
      <c r="I158" s="103" t="n">
        <v>0.326266884395693</v>
      </c>
      <c r="J158" s="103" t="n">
        <v>-0.35492924150109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03731229581621</v>
      </c>
      <c r="D159" s="103" t="n">
        <v>-1.09844320775811</v>
      </c>
      <c r="E159" s="103" t="n">
        <v>-0.506169333323257</v>
      </c>
      <c r="F159" s="103" t="n">
        <v>-0.473609033059745</v>
      </c>
      <c r="G159" s="103" t="n">
        <v>-2.15777272106425</v>
      </c>
      <c r="H159" s="103" t="n">
        <v>-0.229446418018782</v>
      </c>
      <c r="I159" s="103" t="n">
        <v>0.382987595742762</v>
      </c>
      <c r="J159" s="103" t="n">
        <v>0.12254039292342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1458058402343</v>
      </c>
      <c r="D160" s="103" t="n">
        <v>-0.867115181033668</v>
      </c>
      <c r="E160" s="103" t="n">
        <v>-0.447504046927477</v>
      </c>
      <c r="F160" s="103" t="n">
        <v>-0.465124784830167</v>
      </c>
      <c r="G160" s="103" t="n">
        <v>-1.46122449107061</v>
      </c>
      <c r="H160" s="103" t="n">
        <v>-0.192453918636858</v>
      </c>
      <c r="I160" s="103" t="n">
        <v>0.126239017928384</v>
      </c>
      <c r="J160" s="103" t="n">
        <v>0.090447784418003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303673995507552</v>
      </c>
      <c r="D161" s="103" t="n">
        <v>0.446148373079907</v>
      </c>
      <c r="E161" s="103" t="n">
        <v>-0.738712186783204</v>
      </c>
      <c r="F161" s="103" t="n">
        <v>-0.788826956884279</v>
      </c>
      <c r="G161" s="103" t="n">
        <v>-0.652436105331063</v>
      </c>
      <c r="H161" s="103" t="n">
        <v>-0.0720821901341964</v>
      </c>
      <c r="I161" s="103" t="n">
        <v>0.674188446721118</v>
      </c>
      <c r="J161" s="103" t="n">
        <v>0.11560719344154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000210910371094997</v>
      </c>
      <c r="D162" s="103" t="n">
        <v>-1.34862756085235</v>
      </c>
      <c r="E162" s="103" t="n">
        <v>-0.0896691038211515</v>
      </c>
      <c r="F162" s="103" t="n">
        <v>-0.0459293051165588</v>
      </c>
      <c r="G162" s="103" t="n">
        <v>0.25339226785124</v>
      </c>
      <c r="H162" s="103" t="n">
        <v>-0.00107246567215213</v>
      </c>
      <c r="I162" s="103" t="n">
        <v>0.803733744523868</v>
      </c>
      <c r="J162" s="103" t="n">
        <v>0.038564318911383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95406182947593</v>
      </c>
      <c r="D163" s="103" t="n">
        <v>0.48363965768263</v>
      </c>
      <c r="E163" s="103" t="n">
        <v>0.328811976594295</v>
      </c>
      <c r="F163" s="103" t="n">
        <v>0.362813066116033</v>
      </c>
      <c r="G163" s="103" t="n">
        <v>3.51898749080581</v>
      </c>
      <c r="H163" s="103" t="n">
        <v>0.305413237955349</v>
      </c>
      <c r="I163" s="103" t="n">
        <v>1.39383285205608</v>
      </c>
      <c r="J163" s="103" t="n">
        <v>0.1457230563941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6674919984539</v>
      </c>
      <c r="D164" s="103" t="n">
        <v>0.588305474794609</v>
      </c>
      <c r="E164" s="103" t="n">
        <v>0.245200319079771</v>
      </c>
      <c r="F164" s="103" t="n">
        <v>0.308273842409079</v>
      </c>
      <c r="G164" s="103" t="n">
        <v>2.39653522312591</v>
      </c>
      <c r="H164" s="103" t="n">
        <v>0.405559929530284</v>
      </c>
      <c r="I164" s="103" t="n">
        <v>1.69570157061108</v>
      </c>
      <c r="J164" s="103" t="n">
        <v>-0.0070033839026706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30760273003546</v>
      </c>
      <c r="D165" s="103" t="n">
        <v>0.3731437951445</v>
      </c>
      <c r="E165" s="103" t="n">
        <v>0.90447246223242</v>
      </c>
      <c r="F165" s="103" t="n">
        <v>0.98433567949337</v>
      </c>
      <c r="G165" s="103" t="n">
        <v>0.815586640151395</v>
      </c>
      <c r="H165" s="103" t="n">
        <v>0.58510827172455</v>
      </c>
      <c r="I165" s="103" t="n">
        <v>1.38234170292215</v>
      </c>
      <c r="J165" s="103" t="n">
        <v>0.19586997015328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9307490225494</v>
      </c>
      <c r="D166" s="103" t="n">
        <v>1.15817697080607</v>
      </c>
      <c r="E166" s="103" t="n">
        <v>0.0325106316855681</v>
      </c>
      <c r="F166" s="103" t="n">
        <v>0.0759814533914067</v>
      </c>
      <c r="G166" s="103" t="n">
        <v>1.10613045952317</v>
      </c>
      <c r="H166" s="103" t="n">
        <v>0.807042890624189</v>
      </c>
      <c r="I166" s="103" t="n">
        <v>1.26720062107783</v>
      </c>
      <c r="J166" s="103" t="n">
        <v>0.33235294340043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3372409033434</v>
      </c>
      <c r="D167" s="103" t="n">
        <v>1.31295621292904</v>
      </c>
      <c r="E167" s="103" t="n">
        <v>0.538214968221993</v>
      </c>
      <c r="F167" s="103" t="n">
        <v>0.563965091410651</v>
      </c>
      <c r="G167" s="103" t="n">
        <v>-0.681229865675689</v>
      </c>
      <c r="H167" s="103" t="n">
        <v>0.357813679227476</v>
      </c>
      <c r="I167" s="103" t="n">
        <v>0.841593841262807</v>
      </c>
      <c r="J167" s="103" t="n">
        <v>0.046717604682314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5002146771533</v>
      </c>
      <c r="D168" s="103" t="n">
        <v>0.522310250192206</v>
      </c>
      <c r="E168" s="103" t="n">
        <v>0.119251077676807</v>
      </c>
      <c r="F168" s="103" t="n">
        <v>0.161226422792822</v>
      </c>
      <c r="G168" s="103" t="n">
        <v>0.332142717879862</v>
      </c>
      <c r="H168" s="103" t="n">
        <v>0.480375900612003</v>
      </c>
      <c r="I168" s="103" t="n">
        <v>0.717585276509425</v>
      </c>
      <c r="J168" s="103" t="n">
        <v>0.12482063259193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536548618581904</v>
      </c>
      <c r="D169" s="103" t="n">
        <v>0.244003572339892</v>
      </c>
      <c r="E169" s="103" t="n">
        <v>1.24220994319528</v>
      </c>
      <c r="F169" s="103" t="n">
        <v>1.33788574370917</v>
      </c>
      <c r="G169" s="103" t="n">
        <v>-0.156359606702608</v>
      </c>
      <c r="H169" s="103" t="n">
        <v>0.229926753684964</v>
      </c>
      <c r="I169" s="103" t="n">
        <v>1.02881185462751</v>
      </c>
      <c r="J169" s="103" t="n">
        <v>0.07538863741230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15923297976238</v>
      </c>
      <c r="D170" s="103" t="n">
        <v>0.694800530141066</v>
      </c>
      <c r="E170" s="103" t="n">
        <v>0.492882551513588</v>
      </c>
      <c r="F170" s="103" t="n">
        <v>0.519674282098464</v>
      </c>
      <c r="G170" s="103" t="n">
        <v>-0.68729249648338</v>
      </c>
      <c r="H170" s="103" t="n">
        <v>0.479833077850401</v>
      </c>
      <c r="I170" s="103" t="n">
        <v>1.3533537980922</v>
      </c>
      <c r="J170" s="103" t="n">
        <v>0.27692493261622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2015882258286</v>
      </c>
      <c r="D171" s="103" t="n">
        <v>-0.698331406014816</v>
      </c>
      <c r="E171" s="103" t="n">
        <v>-0.399282869654684</v>
      </c>
      <c r="F171" s="103" t="n">
        <v>-0.364242233106836</v>
      </c>
      <c r="G171" s="103" t="n">
        <v>0.65480639188084</v>
      </c>
      <c r="H171" s="103" t="n">
        <v>0.331262045928298</v>
      </c>
      <c r="I171" s="103" t="n">
        <v>0.923031181659596</v>
      </c>
      <c r="J171" s="103" t="n">
        <v>0.43162245047618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979119653144</v>
      </c>
      <c r="D172" s="103" t="n">
        <v>0.183459852093918</v>
      </c>
      <c r="E172" s="103" t="n">
        <v>-0.983056744688938</v>
      </c>
      <c r="F172" s="103" t="n">
        <v>-1.0202350960142</v>
      </c>
      <c r="G172" s="103" t="n">
        <v>-0.527627056684665</v>
      </c>
      <c r="H172" s="103" t="n">
        <v>-0.102064626258596</v>
      </c>
      <c r="I172" s="103" t="n">
        <v>0.149335399525967</v>
      </c>
      <c r="J172" s="103" t="n">
        <v>0.34499675222036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15498067603046</v>
      </c>
      <c r="D173" s="103" t="n">
        <v>-0.13169283318561</v>
      </c>
      <c r="E173" s="103" t="n">
        <v>-4.18279219091754</v>
      </c>
      <c r="F173" s="103" t="n">
        <v>-4.35031811838717</v>
      </c>
      <c r="G173" s="103" t="n">
        <v>0.550222174194758</v>
      </c>
      <c r="H173" s="103" t="n">
        <v>-0.431932106669748</v>
      </c>
      <c r="I173" s="103" t="n">
        <v>-1.1401765090479</v>
      </c>
      <c r="J173" s="103" t="n">
        <v>0.2079455924927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53039424930167</v>
      </c>
      <c r="D174" s="103" t="n">
        <v>-0.838783427635832</v>
      </c>
      <c r="E174" s="103" t="n">
        <v>-3.24967789007</v>
      </c>
      <c r="F174" s="103" t="n">
        <v>-3.36617397991094</v>
      </c>
      <c r="G174" s="103" t="n">
        <v>-0.251149349485289</v>
      </c>
      <c r="H174" s="103" t="n">
        <v>-1.19316914367349</v>
      </c>
      <c r="I174" s="103" t="n">
        <v>-2.27946983967679</v>
      </c>
      <c r="J174" s="103" t="n">
        <v>-0.14083747624147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860014279584064</v>
      </c>
      <c r="D175" s="103" t="n">
        <v>-0.345654309915716</v>
      </c>
      <c r="E175" s="103" t="n">
        <v>-3.36262580671006</v>
      </c>
      <c r="F175" s="103" t="n">
        <v>-3.59497726395541</v>
      </c>
      <c r="G175" s="103" t="n">
        <v>-2.13273908539105</v>
      </c>
      <c r="H175" s="103" t="n">
        <v>-0.315064913668422</v>
      </c>
      <c r="I175" s="103" t="n">
        <v>-1.50313920899362</v>
      </c>
      <c r="J175" s="103" t="n">
        <v>0.516744162367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314225751389401</v>
      </c>
      <c r="D176" s="103" t="n">
        <v>-0.811614260099077</v>
      </c>
      <c r="E176" s="103" t="n">
        <v>-0.836494138543642</v>
      </c>
      <c r="F176" s="103" t="n">
        <v>-0.760638757892522</v>
      </c>
      <c r="G176" s="103" t="n">
        <v>-0.550308469042776</v>
      </c>
      <c r="H176" s="103" t="n">
        <v>-0.243940833907089</v>
      </c>
      <c r="I176" s="103" t="n">
        <v>-0.414228476851136</v>
      </c>
      <c r="J176" s="103" t="n">
        <v>0.4120771055040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7204195643813</v>
      </c>
      <c r="D177" s="103" t="n">
        <v>0.943118368406488</v>
      </c>
      <c r="E177" s="103" t="n">
        <v>1.27578407644462</v>
      </c>
      <c r="F177" s="103" t="n">
        <v>1.31537972919045</v>
      </c>
      <c r="G177" s="103" t="n">
        <v>0.556418404927797</v>
      </c>
      <c r="H177" s="103" t="n">
        <v>0.593875937649173</v>
      </c>
      <c r="I177" s="103" t="n">
        <v>1.31312613546319</v>
      </c>
      <c r="J177" s="103" t="n">
        <v>0.7420491855938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1467960054677</v>
      </c>
      <c r="D178" s="103" t="n">
        <v>0.544857727472234</v>
      </c>
      <c r="E178" s="103" t="n">
        <v>1.57068932744477</v>
      </c>
      <c r="F178" s="103" t="n">
        <v>1.6234302755947</v>
      </c>
      <c r="G178" s="103" t="n">
        <v>0.885552488860284</v>
      </c>
      <c r="H178" s="103" t="n">
        <v>0.771780745101466</v>
      </c>
      <c r="I178" s="103" t="n">
        <v>2.08721486505186</v>
      </c>
      <c r="J178" s="103" t="n">
        <v>0.87391642557446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5716044028284</v>
      </c>
      <c r="D179" s="103" t="n">
        <v>0.603080018002018</v>
      </c>
      <c r="E179" s="103" t="n">
        <v>1.61878145332483</v>
      </c>
      <c r="F179" s="103" t="n">
        <v>1.68598067242239</v>
      </c>
      <c r="G179" s="103" t="n">
        <v>0.935179664366402</v>
      </c>
      <c r="H179" s="103" t="n">
        <v>0.309616033097697</v>
      </c>
      <c r="I179" s="103" t="n">
        <v>2.01540511030798</v>
      </c>
      <c r="J179" s="103" t="n">
        <v>0.045982413773643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4192127639765</v>
      </c>
      <c r="D180" s="103" t="n">
        <v>1.40482175258343</v>
      </c>
      <c r="E180" s="103" t="n">
        <v>1.31744493990607</v>
      </c>
      <c r="F180" s="103" t="n">
        <v>1.41373792096964</v>
      </c>
      <c r="G180" s="103" t="n">
        <v>0.778647922332354</v>
      </c>
      <c r="H180" s="103" t="n">
        <v>0.774781716404505</v>
      </c>
      <c r="I180" s="103" t="n">
        <v>1.90891774777253</v>
      </c>
      <c r="J180" s="103" t="n">
        <v>0.3349358826866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2437008944389</v>
      </c>
      <c r="D181" s="103" t="n">
        <v>-0.549937322212031</v>
      </c>
      <c r="E181" s="103" t="n">
        <v>0.809372870922459</v>
      </c>
      <c r="F181" s="103" t="n">
        <v>0.95722169428916</v>
      </c>
      <c r="G181" s="103" t="n">
        <v>-0.994240797236671</v>
      </c>
      <c r="H181" s="103" t="n">
        <v>0.030882901543535</v>
      </c>
      <c r="I181" s="103" t="n">
        <v>0.697022747185528</v>
      </c>
      <c r="J181" s="103" t="n">
        <v>-0.3047269189823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16947137292325</v>
      </c>
      <c r="D182" s="103" t="n">
        <v>1.4074435431823</v>
      </c>
      <c r="E182" s="103" t="n">
        <v>0.365597411866418</v>
      </c>
      <c r="F182" s="103" t="n">
        <v>0.513077467224846</v>
      </c>
      <c r="G182" s="103" t="n">
        <v>1.10671027144436</v>
      </c>
      <c r="H182" s="103" t="n">
        <v>0.612103951829198</v>
      </c>
      <c r="I182" s="103" t="n">
        <v>1.22310469998391</v>
      </c>
      <c r="J182" s="103" t="n">
        <v>-0.22225259363766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62" t="s">
        <v>5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5" hidden="false" customHeight="true" outlineLevel="0" collapsed="false">
      <c r="A2" s="79" t="s">
        <v>5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4.8</v>
      </c>
      <c r="D11" s="101" t="n">
        <v>376.37</v>
      </c>
      <c r="E11" s="101" t="n">
        <v>286.24</v>
      </c>
      <c r="F11" s="101" t="n">
        <v>216.37</v>
      </c>
      <c r="G11" s="101" t="n">
        <v>69.58</v>
      </c>
      <c r="H11" s="101" t="n">
        <v>91.44</v>
      </c>
      <c r="I11" s="101" t="n">
        <v>85.47</v>
      </c>
      <c r="J11" s="101" t="n">
        <v>4.7</v>
      </c>
      <c r="K11" s="101" t="n">
        <v>-1.85</v>
      </c>
      <c r="L11" s="101" t="n">
        <v>98.63</v>
      </c>
      <c r="M11" s="101" t="n">
        <v>99.96</v>
      </c>
      <c r="N11" s="101"/>
    </row>
    <row r="12" customFormat="false" ht="11.1" hidden="true" customHeight="true" outlineLevel="0" collapsed="false">
      <c r="A12" s="99"/>
      <c r="B12" s="100" t="s">
        <v>278</v>
      </c>
      <c r="C12" s="101" t="n">
        <v>384.15</v>
      </c>
      <c r="D12" s="101" t="n">
        <v>385.68</v>
      </c>
      <c r="E12" s="101" t="n">
        <v>293.12</v>
      </c>
      <c r="F12" s="101" t="n">
        <v>220.07</v>
      </c>
      <c r="G12" s="101" t="n">
        <v>73.37</v>
      </c>
      <c r="H12" s="101" t="n">
        <v>92.92</v>
      </c>
      <c r="I12" s="101" t="n">
        <v>88.05</v>
      </c>
      <c r="J12" s="101" t="n">
        <v>3.87</v>
      </c>
      <c r="K12" s="101" t="n">
        <v>-1.52</v>
      </c>
      <c r="L12" s="101" t="n">
        <v>98.61</v>
      </c>
      <c r="M12" s="101" t="n">
        <v>99.78</v>
      </c>
    </row>
    <row r="13" customFormat="false" ht="11.1" hidden="true" customHeight="true" outlineLevel="0" collapsed="false">
      <c r="A13" s="99"/>
      <c r="B13" s="100" t="s">
        <v>279</v>
      </c>
      <c r="C13" s="101" t="n">
        <v>387.96</v>
      </c>
      <c r="D13" s="101" t="n">
        <v>389.53</v>
      </c>
      <c r="E13" s="101" t="n">
        <v>295.36</v>
      </c>
      <c r="F13" s="101" t="n">
        <v>221.29</v>
      </c>
      <c r="G13" s="101" t="n">
        <v>73.86</v>
      </c>
      <c r="H13" s="101" t="n">
        <v>93.97</v>
      </c>
      <c r="I13" s="101" t="n">
        <v>90.81</v>
      </c>
      <c r="J13" s="101" t="n">
        <v>3</v>
      </c>
      <c r="K13" s="101" t="n">
        <v>-1.28</v>
      </c>
      <c r="L13" s="101" t="n">
        <v>101.31</v>
      </c>
      <c r="M13" s="101" t="n">
        <v>102.19</v>
      </c>
    </row>
    <row r="14" customFormat="false" ht="11.1" hidden="true" customHeight="true" outlineLevel="0" collapsed="false">
      <c r="A14" s="99"/>
      <c r="B14" s="100" t="s">
        <v>280</v>
      </c>
      <c r="C14" s="101" t="n">
        <v>398.94</v>
      </c>
      <c r="D14" s="101" t="n">
        <v>398.22</v>
      </c>
      <c r="E14" s="101" t="n">
        <v>302.02</v>
      </c>
      <c r="F14" s="101" t="n">
        <v>225.92</v>
      </c>
      <c r="G14" s="101" t="n">
        <v>75.78</v>
      </c>
      <c r="H14" s="101" t="n">
        <v>96.3</v>
      </c>
      <c r="I14" s="101" t="n">
        <v>94.11</v>
      </c>
      <c r="J14" s="101" t="n">
        <v>1.87</v>
      </c>
      <c r="K14" s="101" t="n">
        <v>0.05</v>
      </c>
      <c r="L14" s="101" t="n">
        <v>103.36</v>
      </c>
      <c r="M14" s="101" t="n">
        <v>102.0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36</v>
      </c>
      <c r="D15" s="101" t="n">
        <v>405.98</v>
      </c>
      <c r="E15" s="101" t="n">
        <v>308.37</v>
      </c>
      <c r="F15" s="101" t="n">
        <v>230.39</v>
      </c>
      <c r="G15" s="101" t="n">
        <v>78.31</v>
      </c>
      <c r="H15" s="101" t="n">
        <v>96.98</v>
      </c>
      <c r="I15" s="101" t="n">
        <v>96.13</v>
      </c>
      <c r="J15" s="101" t="n">
        <v>1.29</v>
      </c>
      <c r="K15" s="101" t="n">
        <v>-0.77</v>
      </c>
      <c r="L15" s="101" t="n">
        <v>102.35</v>
      </c>
      <c r="M15" s="101" t="n">
        <v>102.3</v>
      </c>
    </row>
    <row r="16" customFormat="false" ht="11.1" hidden="true" customHeight="true" outlineLevel="0" collapsed="false">
      <c r="A16" s="99"/>
      <c r="B16" s="100" t="s">
        <v>278</v>
      </c>
      <c r="C16" s="101" t="n">
        <v>409.36</v>
      </c>
      <c r="D16" s="101" t="n">
        <v>411.07</v>
      </c>
      <c r="E16" s="101" t="n">
        <v>314.03</v>
      </c>
      <c r="F16" s="101" t="n">
        <v>234.5</v>
      </c>
      <c r="G16" s="101" t="n">
        <v>79.2</v>
      </c>
      <c r="H16" s="101" t="n">
        <v>96.38</v>
      </c>
      <c r="I16" s="101" t="n">
        <v>97.4</v>
      </c>
      <c r="J16" s="101" t="n">
        <v>0.04</v>
      </c>
      <c r="K16" s="101" t="n">
        <v>-1.91</v>
      </c>
      <c r="L16" s="101" t="n">
        <v>101.42</v>
      </c>
      <c r="M16" s="101" t="n">
        <v>102.81</v>
      </c>
    </row>
    <row r="17" customFormat="false" ht="11.1" hidden="true" customHeight="true" outlineLevel="0" collapsed="false">
      <c r="A17" s="99"/>
      <c r="B17" s="100" t="s">
        <v>279</v>
      </c>
      <c r="C17" s="101" t="n">
        <v>413.34</v>
      </c>
      <c r="D17" s="101" t="n">
        <v>414.62</v>
      </c>
      <c r="E17" s="101" t="n">
        <v>319.62</v>
      </c>
      <c r="F17" s="101" t="n">
        <v>237.61</v>
      </c>
      <c r="G17" s="101" t="n">
        <v>81.83</v>
      </c>
      <c r="H17" s="101" t="n">
        <v>95.48</v>
      </c>
      <c r="I17" s="101" t="n">
        <v>96.67</v>
      </c>
      <c r="J17" s="101" t="n">
        <v>-1.37</v>
      </c>
      <c r="K17" s="101" t="n">
        <v>-1.29</v>
      </c>
      <c r="L17" s="101" t="n">
        <v>98.8</v>
      </c>
      <c r="M17" s="101" t="n">
        <v>99.97</v>
      </c>
    </row>
    <row r="18" customFormat="false" ht="11.1" hidden="true" customHeight="true" outlineLevel="0" collapsed="false">
      <c r="A18" s="99"/>
      <c r="B18" s="100" t="s">
        <v>280</v>
      </c>
      <c r="C18" s="101" t="n">
        <v>415.47</v>
      </c>
      <c r="D18" s="101" t="n">
        <v>419.48</v>
      </c>
      <c r="E18" s="101" t="n">
        <v>324.65</v>
      </c>
      <c r="F18" s="101" t="n">
        <v>241.29</v>
      </c>
      <c r="G18" s="101" t="n">
        <v>83.14</v>
      </c>
      <c r="H18" s="101" t="n">
        <v>95.28</v>
      </c>
      <c r="I18" s="101" t="n">
        <v>96.76</v>
      </c>
      <c r="J18" s="101" t="n">
        <v>-1.74</v>
      </c>
      <c r="K18" s="101" t="n">
        <v>-3.15</v>
      </c>
      <c r="L18" s="101" t="n">
        <v>96.1</v>
      </c>
      <c r="M18" s="101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6.65</v>
      </c>
      <c r="D19" s="101" t="n">
        <v>418.14</v>
      </c>
      <c r="E19" s="101" t="n">
        <v>324.91</v>
      </c>
      <c r="F19" s="101" t="n">
        <v>242.05</v>
      </c>
      <c r="G19" s="101" t="n">
        <v>82.36</v>
      </c>
      <c r="H19" s="101" t="n">
        <v>93.68</v>
      </c>
      <c r="I19" s="101" t="n">
        <v>95.32</v>
      </c>
      <c r="J19" s="101" t="n">
        <v>-1.88</v>
      </c>
      <c r="K19" s="101" t="n">
        <v>-1.32</v>
      </c>
      <c r="L19" s="101" t="n">
        <v>94.7</v>
      </c>
      <c r="M19" s="101" t="n">
        <v>96.09</v>
      </c>
    </row>
    <row r="20" customFormat="false" ht="11.1" hidden="true" customHeight="true" outlineLevel="0" collapsed="false">
      <c r="A20" s="99"/>
      <c r="B20" s="100" t="s">
        <v>278</v>
      </c>
      <c r="C20" s="101" t="n">
        <v>420.25</v>
      </c>
      <c r="D20" s="101" t="n">
        <v>421.98</v>
      </c>
      <c r="E20" s="101" t="n">
        <v>328.44</v>
      </c>
      <c r="F20" s="101" t="n">
        <v>244.98</v>
      </c>
      <c r="G20" s="101" t="n">
        <v>83.42</v>
      </c>
      <c r="H20" s="101" t="n">
        <v>94.56</v>
      </c>
      <c r="I20" s="101" t="n">
        <v>94.17</v>
      </c>
      <c r="J20" s="101" t="n">
        <v>-0.75</v>
      </c>
      <c r="K20" s="101" t="n">
        <v>-1.11</v>
      </c>
      <c r="L20" s="101" t="n">
        <v>92.09</v>
      </c>
      <c r="M20" s="101" t="n">
        <v>93.38</v>
      </c>
    </row>
    <row r="21" customFormat="false" ht="11.1" hidden="true" customHeight="true" outlineLevel="0" collapsed="false">
      <c r="A21" s="99"/>
      <c r="B21" s="100" t="s">
        <v>279</v>
      </c>
      <c r="C21" s="101" t="n">
        <v>425.81</v>
      </c>
      <c r="D21" s="101" t="n">
        <v>426.22</v>
      </c>
      <c r="E21" s="101" t="n">
        <v>331.81</v>
      </c>
      <c r="F21" s="101" t="n">
        <v>248.42</v>
      </c>
      <c r="G21" s="101" t="n">
        <v>83.53</v>
      </c>
      <c r="H21" s="101" t="n">
        <v>93.72</v>
      </c>
      <c r="I21" s="101" t="n">
        <v>95.43</v>
      </c>
      <c r="J21" s="101" t="n">
        <v>-1</v>
      </c>
      <c r="K21" s="101" t="n">
        <v>-0.08</v>
      </c>
      <c r="L21" s="101" t="n">
        <v>93.93</v>
      </c>
      <c r="M21" s="101" t="n">
        <v>94.16</v>
      </c>
    </row>
    <row r="22" customFormat="false" ht="11.1" hidden="true" customHeight="true" outlineLevel="0" collapsed="false">
      <c r="A22" s="99"/>
      <c r="B22" s="100" t="s">
        <v>280</v>
      </c>
      <c r="C22" s="101" t="n">
        <v>428.05</v>
      </c>
      <c r="D22" s="101" t="n">
        <v>426.78</v>
      </c>
      <c r="E22" s="101" t="n">
        <v>333.95</v>
      </c>
      <c r="F22" s="101" t="n">
        <v>250.42</v>
      </c>
      <c r="G22" s="101" t="n">
        <v>83.6</v>
      </c>
      <c r="H22" s="101" t="n">
        <v>92.67</v>
      </c>
      <c r="I22" s="101" t="n">
        <v>94.34</v>
      </c>
      <c r="J22" s="101" t="n">
        <v>-1.58</v>
      </c>
      <c r="K22" s="101" t="n">
        <v>1.83</v>
      </c>
      <c r="L22" s="101" t="n">
        <v>94.98</v>
      </c>
      <c r="M22" s="101" t="n">
        <v>9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7.6</v>
      </c>
      <c r="D23" s="101" t="n">
        <v>437.63</v>
      </c>
      <c r="E23" s="101" t="n">
        <v>341.92</v>
      </c>
      <c r="F23" s="101" t="n">
        <v>255.79</v>
      </c>
      <c r="G23" s="101" t="n">
        <v>86.13</v>
      </c>
      <c r="H23" s="101" t="n">
        <v>95.82</v>
      </c>
      <c r="I23" s="101" t="n">
        <v>97.86</v>
      </c>
      <c r="J23" s="101" t="n">
        <v>-2.09</v>
      </c>
      <c r="K23" s="101" t="n">
        <v>0.46</v>
      </c>
      <c r="L23" s="101" t="n">
        <v>98.07</v>
      </c>
      <c r="M23" s="101" t="n">
        <v>97.9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68</v>
      </c>
      <c r="D24" s="101" t="n">
        <v>439.73</v>
      </c>
      <c r="E24" s="101" t="n">
        <v>341.69</v>
      </c>
      <c r="F24" s="101" t="n">
        <v>255.68</v>
      </c>
      <c r="G24" s="101" t="n">
        <v>86.1</v>
      </c>
      <c r="H24" s="101" t="n">
        <v>97.54</v>
      </c>
      <c r="I24" s="101" t="n">
        <v>99.64</v>
      </c>
      <c r="J24" s="101" t="n">
        <v>-1.61</v>
      </c>
      <c r="K24" s="101" t="n">
        <v>2.05</v>
      </c>
      <c r="L24" s="101" t="n">
        <v>102.53</v>
      </c>
      <c r="M24" s="101" t="n">
        <v>100.84</v>
      </c>
    </row>
    <row r="25" customFormat="false" ht="11.1" hidden="true" customHeight="true" outlineLevel="0" collapsed="false">
      <c r="A25" s="99"/>
      <c r="B25" s="100" t="s">
        <v>279</v>
      </c>
      <c r="C25" s="101" t="n">
        <v>445.67</v>
      </c>
      <c r="D25" s="101" t="n">
        <v>445.64</v>
      </c>
      <c r="E25" s="101" t="n">
        <v>345.01</v>
      </c>
      <c r="F25" s="101" t="n">
        <v>258.63</v>
      </c>
      <c r="G25" s="101" t="n">
        <v>86.59</v>
      </c>
      <c r="H25" s="101" t="n">
        <v>101.59</v>
      </c>
      <c r="I25" s="101" t="n">
        <v>99.99</v>
      </c>
      <c r="J25" s="101" t="n">
        <v>0.37</v>
      </c>
      <c r="K25" s="101" t="n">
        <v>0.26</v>
      </c>
      <c r="L25" s="101" t="n">
        <v>102.07</v>
      </c>
      <c r="M25" s="101" t="n">
        <v>102.08</v>
      </c>
    </row>
    <row r="26" customFormat="false" ht="11.1" hidden="true" customHeight="true" outlineLevel="0" collapsed="false">
      <c r="A26" s="99"/>
      <c r="B26" s="100" t="s">
        <v>280</v>
      </c>
      <c r="C26" s="101" t="n">
        <v>452.43</v>
      </c>
      <c r="D26" s="101" t="n">
        <v>452.23</v>
      </c>
      <c r="E26" s="101" t="n">
        <v>348.7</v>
      </c>
      <c r="F26" s="101" t="n">
        <v>261.19</v>
      </c>
      <c r="G26" s="101" t="n">
        <v>87.88</v>
      </c>
      <c r="H26" s="101" t="n">
        <v>103.31</v>
      </c>
      <c r="I26" s="101" t="n">
        <v>102.22</v>
      </c>
      <c r="J26" s="101" t="n">
        <v>1.89</v>
      </c>
      <c r="K26" s="101" t="n">
        <v>-0.75</v>
      </c>
      <c r="L26" s="101" t="n">
        <v>105.99</v>
      </c>
      <c r="M26" s="101" t="n">
        <v>105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6.44</v>
      </c>
      <c r="D27" s="101" t="n">
        <v>455.53</v>
      </c>
      <c r="E27" s="101" t="n">
        <v>350.89</v>
      </c>
      <c r="F27" s="101" t="n">
        <v>262.92</v>
      </c>
      <c r="G27" s="101" t="n">
        <v>88.15</v>
      </c>
      <c r="H27" s="101" t="n">
        <v>104.98</v>
      </c>
      <c r="I27" s="101" t="n">
        <v>102.23</v>
      </c>
      <c r="J27" s="101" t="n">
        <v>2.1</v>
      </c>
      <c r="K27" s="101" t="n">
        <v>1.41</v>
      </c>
      <c r="L27" s="101" t="n">
        <v>106.88</v>
      </c>
      <c r="M27" s="101" t="n">
        <v>106.29</v>
      </c>
    </row>
    <row r="28" customFormat="false" ht="11.1" hidden="true" customHeight="true" outlineLevel="0" collapsed="false">
      <c r="A28" s="99"/>
      <c r="B28" s="100" t="s">
        <v>278</v>
      </c>
      <c r="C28" s="101" t="n">
        <v>461.37</v>
      </c>
      <c r="D28" s="101" t="n">
        <v>459.84</v>
      </c>
      <c r="E28" s="101" t="n">
        <v>357.15</v>
      </c>
      <c r="F28" s="101" t="n">
        <v>267.53</v>
      </c>
      <c r="G28" s="101" t="n">
        <v>89.83</v>
      </c>
      <c r="H28" s="101" t="n">
        <v>102.89</v>
      </c>
      <c r="I28" s="101" t="n">
        <v>101.43</v>
      </c>
      <c r="J28" s="101" t="n">
        <v>1.35</v>
      </c>
      <c r="K28" s="101" t="n">
        <v>1.23</v>
      </c>
      <c r="L28" s="101" t="n">
        <v>108.95</v>
      </c>
      <c r="M28" s="101" t="n">
        <v>107.6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24</v>
      </c>
      <c r="D29" s="101" t="n">
        <v>462.04</v>
      </c>
      <c r="E29" s="101" t="n">
        <v>359.72</v>
      </c>
      <c r="F29" s="101" t="n">
        <v>268.57</v>
      </c>
      <c r="G29" s="101" t="n">
        <v>91.28</v>
      </c>
      <c r="H29" s="101" t="n">
        <v>101.51</v>
      </c>
      <c r="I29" s="101" t="n">
        <v>101.07</v>
      </c>
      <c r="J29" s="101" t="n">
        <v>1.29</v>
      </c>
      <c r="K29" s="101" t="n">
        <v>2.59</v>
      </c>
      <c r="L29" s="101" t="n">
        <v>112.28</v>
      </c>
      <c r="M29" s="101" t="n">
        <v>109.35</v>
      </c>
    </row>
    <row r="30" customFormat="false" ht="11.1" hidden="true" customHeight="true" outlineLevel="0" collapsed="false">
      <c r="A30" s="99"/>
      <c r="B30" s="100" t="s">
        <v>280</v>
      </c>
      <c r="C30" s="101" t="n">
        <v>466.02</v>
      </c>
      <c r="D30" s="101" t="n">
        <v>461.28</v>
      </c>
      <c r="E30" s="101" t="n">
        <v>361.41</v>
      </c>
      <c r="F30" s="101" t="n">
        <v>269.34</v>
      </c>
      <c r="G30" s="101" t="n">
        <v>92.46</v>
      </c>
      <c r="H30" s="101" t="n">
        <v>99.59</v>
      </c>
      <c r="I30" s="101" t="n">
        <v>99.68</v>
      </c>
      <c r="J30" s="101" t="n">
        <v>-1.04</v>
      </c>
      <c r="K30" s="101" t="n">
        <v>5.44</v>
      </c>
      <c r="L30" s="101" t="n">
        <v>110.68</v>
      </c>
      <c r="M30" s="101" t="n">
        <v>106.9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4.82</v>
      </c>
      <c r="D31" s="101" t="n">
        <v>459.78</v>
      </c>
      <c r="E31" s="101" t="n">
        <v>362.12</v>
      </c>
      <c r="F31" s="101" t="n">
        <v>270.15</v>
      </c>
      <c r="G31" s="101" t="n">
        <v>92.43</v>
      </c>
      <c r="H31" s="101" t="n">
        <v>96.81</v>
      </c>
      <c r="I31" s="101" t="n">
        <v>98.42</v>
      </c>
      <c r="J31" s="101" t="n">
        <v>-0.6</v>
      </c>
      <c r="K31" s="101" t="n">
        <v>4.32</v>
      </c>
      <c r="L31" s="101" t="n">
        <v>114.24</v>
      </c>
      <c r="M31" s="101" t="n">
        <v>109.4</v>
      </c>
    </row>
    <row r="32" customFormat="false" ht="11.1" hidden="true" customHeight="true" outlineLevel="0" collapsed="false">
      <c r="A32" s="99"/>
      <c r="B32" s="100" t="s">
        <v>278</v>
      </c>
      <c r="C32" s="101" t="n">
        <v>469.12</v>
      </c>
      <c r="D32" s="101" t="n">
        <v>464.37</v>
      </c>
      <c r="E32" s="101" t="n">
        <v>364.48</v>
      </c>
      <c r="F32" s="101" t="n">
        <v>271.81</v>
      </c>
      <c r="G32" s="101" t="n">
        <v>92.71</v>
      </c>
      <c r="H32" s="101" t="n">
        <v>99.41</v>
      </c>
      <c r="I32" s="101" t="n">
        <v>100.51</v>
      </c>
      <c r="J32" s="101" t="n">
        <v>-0.92</v>
      </c>
      <c r="K32" s="101" t="n">
        <v>4.7</v>
      </c>
      <c r="L32" s="101" t="n">
        <v>116.24</v>
      </c>
      <c r="M32" s="101" t="n">
        <v>111.07</v>
      </c>
    </row>
    <row r="33" customFormat="false" ht="11.1" hidden="true" customHeight="true" outlineLevel="0" collapsed="false">
      <c r="A33" s="99"/>
      <c r="B33" s="100" t="s">
        <v>279</v>
      </c>
      <c r="C33" s="101" t="n">
        <v>471.64</v>
      </c>
      <c r="D33" s="101" t="n">
        <v>466.97</v>
      </c>
      <c r="E33" s="101" t="n">
        <v>367.5</v>
      </c>
      <c r="F33" s="101" t="n">
        <v>273.79</v>
      </c>
      <c r="G33" s="101" t="n">
        <v>93.53</v>
      </c>
      <c r="H33" s="101" t="n">
        <v>99.77</v>
      </c>
      <c r="I33" s="101" t="n">
        <v>101.07</v>
      </c>
      <c r="J33" s="101" t="n">
        <v>-1.9</v>
      </c>
      <c r="K33" s="101" t="n">
        <v>4.89</v>
      </c>
      <c r="L33" s="101" t="n">
        <v>117.71</v>
      </c>
      <c r="M33" s="101" t="n">
        <v>112.74</v>
      </c>
    </row>
    <row r="34" customFormat="false" ht="11.1" hidden="true" customHeight="true" outlineLevel="0" collapsed="false">
      <c r="A34" s="99"/>
      <c r="B34" s="100" t="s">
        <v>280</v>
      </c>
      <c r="C34" s="101" t="n">
        <v>475.24</v>
      </c>
      <c r="D34" s="101" t="n">
        <v>471.34</v>
      </c>
      <c r="E34" s="101" t="n">
        <v>369.76</v>
      </c>
      <c r="F34" s="101" t="n">
        <v>275.68</v>
      </c>
      <c r="G34" s="101" t="n">
        <v>93.76</v>
      </c>
      <c r="H34" s="101" t="n">
        <v>102.41</v>
      </c>
      <c r="I34" s="101" t="n">
        <v>101.2</v>
      </c>
      <c r="J34" s="101" t="n">
        <v>0.42</v>
      </c>
      <c r="K34" s="101" t="n">
        <v>3.42</v>
      </c>
      <c r="L34" s="101" t="n">
        <v>122.74</v>
      </c>
      <c r="M34" s="101" t="n">
        <v>118.0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6.27</v>
      </c>
      <c r="D35" s="101" t="n">
        <v>471.69</v>
      </c>
      <c r="E35" s="101" t="n">
        <v>371.71</v>
      </c>
      <c r="F35" s="101" t="n">
        <v>277.78</v>
      </c>
      <c r="G35" s="101" t="n">
        <v>93.65</v>
      </c>
      <c r="H35" s="101" t="n">
        <v>100.43</v>
      </c>
      <c r="I35" s="101" t="n">
        <v>99.96</v>
      </c>
      <c r="J35" s="101" t="n">
        <v>-0.24</v>
      </c>
      <c r="K35" s="101" t="n">
        <v>4.37</v>
      </c>
      <c r="L35" s="101" t="n">
        <v>125.97</v>
      </c>
      <c r="M35" s="101" t="n">
        <v>120.82</v>
      </c>
    </row>
    <row r="36" customFormat="false" ht="11.1" hidden="true" customHeight="true" outlineLevel="0" collapsed="false">
      <c r="A36" s="99"/>
      <c r="B36" s="100" t="s">
        <v>278</v>
      </c>
      <c r="C36" s="101" t="n">
        <v>479.41</v>
      </c>
      <c r="D36" s="101" t="n">
        <v>474.45</v>
      </c>
      <c r="E36" s="101" t="n">
        <v>372.8</v>
      </c>
      <c r="F36" s="101" t="n">
        <v>279.24</v>
      </c>
      <c r="G36" s="101" t="n">
        <v>93.4</v>
      </c>
      <c r="H36" s="101" t="n">
        <v>102.23</v>
      </c>
      <c r="I36" s="101" t="n">
        <v>101.37</v>
      </c>
      <c r="J36" s="101" t="n">
        <v>0.09</v>
      </c>
      <c r="K36" s="101" t="n">
        <v>5.13</v>
      </c>
      <c r="L36" s="101" t="n">
        <v>129.06</v>
      </c>
      <c r="M36" s="101" t="n">
        <v>124.36</v>
      </c>
    </row>
    <row r="37" customFormat="false" ht="11.1" hidden="true" customHeight="true" outlineLevel="0" collapsed="false">
      <c r="A37" s="99"/>
      <c r="B37" s="100" t="s">
        <v>279</v>
      </c>
      <c r="C37" s="101" t="n">
        <v>481.97</v>
      </c>
      <c r="D37" s="101" t="n">
        <v>475.72</v>
      </c>
      <c r="E37" s="101" t="n">
        <v>372.43</v>
      </c>
      <c r="F37" s="101" t="n">
        <v>279.62</v>
      </c>
      <c r="G37" s="101" t="n">
        <v>92.59</v>
      </c>
      <c r="H37" s="101" t="n">
        <v>102.83</v>
      </c>
      <c r="I37" s="101" t="n">
        <v>101.39</v>
      </c>
      <c r="J37" s="101" t="n">
        <v>2.11</v>
      </c>
      <c r="K37" s="101" t="n">
        <v>6.34</v>
      </c>
      <c r="L37" s="101" t="n">
        <v>136.15</v>
      </c>
      <c r="M37" s="101" t="n">
        <v>129.69</v>
      </c>
    </row>
    <row r="38" customFormat="false" ht="11.1" hidden="true" customHeight="true" outlineLevel="0" collapsed="false">
      <c r="A38" s="99"/>
      <c r="B38" s="100" t="s">
        <v>280</v>
      </c>
      <c r="C38" s="101" t="n">
        <v>486.03</v>
      </c>
      <c r="D38" s="101" t="n">
        <v>478.77</v>
      </c>
      <c r="E38" s="101" t="n">
        <v>374.13</v>
      </c>
      <c r="F38" s="101" t="n">
        <v>281.09</v>
      </c>
      <c r="G38" s="101" t="n">
        <v>92.5</v>
      </c>
      <c r="H38" s="101" t="n">
        <v>103.5</v>
      </c>
      <c r="I38" s="101" t="n">
        <v>103.12</v>
      </c>
      <c r="J38" s="101" t="n">
        <v>2.16</v>
      </c>
      <c r="K38" s="101" t="n">
        <v>6.87</v>
      </c>
      <c r="L38" s="101" t="n">
        <v>141.46</v>
      </c>
      <c r="M38" s="101" t="n">
        <v>134.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90.5</v>
      </c>
      <c r="D39" s="101" t="n">
        <v>483.42</v>
      </c>
      <c r="E39" s="101" t="n">
        <v>375.38</v>
      </c>
      <c r="F39" s="101" t="n">
        <v>281.63</v>
      </c>
      <c r="G39" s="101" t="n">
        <v>93.49</v>
      </c>
      <c r="H39" s="101" t="n">
        <v>108.13</v>
      </c>
      <c r="I39" s="101" t="n">
        <v>104.52</v>
      </c>
      <c r="J39" s="101" t="n">
        <v>3.45</v>
      </c>
      <c r="K39" s="101" t="n">
        <v>7.35</v>
      </c>
      <c r="L39" s="101" t="n">
        <v>142.14</v>
      </c>
      <c r="M39" s="101" t="n">
        <v>134.97</v>
      </c>
    </row>
    <row r="40" customFormat="false" ht="11.1" hidden="true" customHeight="true" outlineLevel="0" collapsed="false">
      <c r="A40" s="99"/>
      <c r="B40" s="100" t="s">
        <v>278</v>
      </c>
      <c r="C40" s="101" t="n">
        <v>490.29</v>
      </c>
      <c r="D40" s="101" t="n">
        <v>483.19</v>
      </c>
      <c r="E40" s="101" t="n">
        <v>376.84</v>
      </c>
      <c r="F40" s="101" t="n">
        <v>282.58</v>
      </c>
      <c r="G40" s="101" t="n">
        <v>93.91</v>
      </c>
      <c r="H40" s="101" t="n">
        <v>105.54</v>
      </c>
      <c r="I40" s="101" t="n">
        <v>102.98</v>
      </c>
      <c r="J40" s="101" t="n">
        <v>3.88</v>
      </c>
      <c r="K40" s="101" t="n">
        <v>6.89</v>
      </c>
      <c r="L40" s="101" t="n">
        <v>143.8</v>
      </c>
      <c r="M40" s="101" t="n">
        <v>136.5</v>
      </c>
    </row>
    <row r="41" customFormat="false" ht="11.1" hidden="true" customHeight="true" outlineLevel="0" collapsed="false">
      <c r="A41" s="99"/>
      <c r="B41" s="100" t="s">
        <v>279</v>
      </c>
      <c r="C41" s="101" t="n">
        <v>491.06</v>
      </c>
      <c r="D41" s="101" t="n">
        <v>486.02</v>
      </c>
      <c r="E41" s="101" t="n">
        <v>380.12</v>
      </c>
      <c r="F41" s="101" t="n">
        <v>285.55</v>
      </c>
      <c r="G41" s="101" t="n">
        <v>94.28</v>
      </c>
      <c r="H41" s="101" t="n">
        <v>106.6</v>
      </c>
      <c r="I41" s="101" t="n">
        <v>103.81</v>
      </c>
      <c r="J41" s="101" t="n">
        <v>2.47</v>
      </c>
      <c r="K41" s="101" t="n">
        <v>5.12</v>
      </c>
      <c r="L41" s="101" t="n">
        <v>139.82</v>
      </c>
      <c r="M41" s="101" t="n">
        <v>134.88</v>
      </c>
    </row>
    <row r="42" customFormat="false" ht="11.1" hidden="true" customHeight="true" outlineLevel="0" collapsed="false">
      <c r="A42" s="99"/>
      <c r="B42" s="100" t="s">
        <v>280</v>
      </c>
      <c r="C42" s="101" t="n">
        <v>491.79</v>
      </c>
      <c r="D42" s="101" t="n">
        <v>487.6</v>
      </c>
      <c r="E42" s="101" t="n">
        <v>382.18</v>
      </c>
      <c r="F42" s="101" t="n">
        <v>287.22</v>
      </c>
      <c r="G42" s="101" t="n">
        <v>94.79</v>
      </c>
      <c r="H42" s="101" t="n">
        <v>106.39</v>
      </c>
      <c r="I42" s="101" t="n">
        <v>103.3</v>
      </c>
      <c r="J42" s="101" t="n">
        <v>2.28</v>
      </c>
      <c r="K42" s="101" t="n">
        <v>5.01</v>
      </c>
      <c r="L42" s="101" t="n">
        <v>137.8</v>
      </c>
      <c r="M42" s="101" t="n">
        <v>133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3</v>
      </c>
      <c r="D43" s="101" t="n">
        <v>493.47</v>
      </c>
      <c r="E43" s="101" t="n">
        <v>387.45</v>
      </c>
      <c r="F43" s="101" t="n">
        <v>291.39</v>
      </c>
      <c r="G43" s="101" t="n">
        <v>95.57</v>
      </c>
      <c r="H43" s="101" t="n">
        <v>105.92</v>
      </c>
      <c r="I43" s="101" t="n">
        <v>104.91</v>
      </c>
      <c r="J43" s="101" t="n">
        <v>1.56</v>
      </c>
      <c r="K43" s="101" t="n">
        <v>3.01</v>
      </c>
      <c r="L43" s="101" t="n">
        <v>139.74</v>
      </c>
      <c r="M43" s="101" t="n">
        <v>137.08</v>
      </c>
    </row>
    <row r="44" customFormat="false" ht="11.1" hidden="true" customHeight="true" outlineLevel="0" collapsed="false">
      <c r="A44" s="99"/>
      <c r="B44" s="100" t="s">
        <v>278</v>
      </c>
      <c r="C44" s="101" t="n">
        <v>497.87</v>
      </c>
      <c r="D44" s="101" t="n">
        <v>494.87</v>
      </c>
      <c r="E44" s="101" t="n">
        <v>387.92</v>
      </c>
      <c r="F44" s="101" t="n">
        <v>291.4</v>
      </c>
      <c r="G44" s="101" t="n">
        <v>96.45</v>
      </c>
      <c r="H44" s="101" t="n">
        <v>107.71</v>
      </c>
      <c r="I44" s="101" t="n">
        <v>105.84</v>
      </c>
      <c r="J44" s="101" t="n">
        <v>1.03</v>
      </c>
      <c r="K44" s="101" t="n">
        <v>3.7</v>
      </c>
      <c r="L44" s="101" t="n">
        <v>143.52</v>
      </c>
      <c r="M44" s="101" t="n">
        <v>140.37</v>
      </c>
    </row>
    <row r="45" customFormat="false" ht="11.1" hidden="true" customHeight="true" outlineLevel="0" collapsed="false">
      <c r="A45" s="99"/>
      <c r="B45" s="100" t="s">
        <v>279</v>
      </c>
      <c r="C45" s="101" t="n">
        <v>503.14</v>
      </c>
      <c r="D45" s="101" t="n">
        <v>498.09</v>
      </c>
      <c r="E45" s="101" t="n">
        <v>390.45</v>
      </c>
      <c r="F45" s="101" t="n">
        <v>293.08</v>
      </c>
      <c r="G45" s="101" t="n">
        <v>97.6</v>
      </c>
      <c r="H45" s="101" t="n">
        <v>107.43</v>
      </c>
      <c r="I45" s="101" t="n">
        <v>107.12</v>
      </c>
      <c r="J45" s="101" t="n">
        <v>0.49</v>
      </c>
      <c r="K45" s="101" t="n">
        <v>5.42</v>
      </c>
      <c r="L45" s="101" t="n">
        <v>149.92</v>
      </c>
      <c r="M45" s="101" t="n">
        <v>144.81</v>
      </c>
    </row>
    <row r="46" customFormat="false" ht="11.1" hidden="true" customHeight="true" outlineLevel="0" collapsed="false">
      <c r="A46" s="99"/>
      <c r="B46" s="100" t="s">
        <v>280</v>
      </c>
      <c r="C46" s="101" t="n">
        <v>506.99</v>
      </c>
      <c r="D46" s="101" t="n">
        <v>502.2</v>
      </c>
      <c r="E46" s="101" t="n">
        <v>394.15</v>
      </c>
      <c r="F46" s="101" t="n">
        <v>296.91</v>
      </c>
      <c r="G46" s="101" t="n">
        <v>97.45</v>
      </c>
      <c r="H46" s="101" t="n">
        <v>107.81</v>
      </c>
      <c r="I46" s="101" t="n">
        <v>107.94</v>
      </c>
      <c r="J46" s="101" t="n">
        <v>0.76</v>
      </c>
      <c r="K46" s="101" t="n">
        <v>4.6</v>
      </c>
      <c r="L46" s="101" t="n">
        <v>153.76</v>
      </c>
      <c r="M46" s="101" t="n">
        <v>149.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09.74</v>
      </c>
      <c r="D47" s="101" t="n">
        <v>505.66</v>
      </c>
      <c r="E47" s="101" t="n">
        <v>394.77</v>
      </c>
      <c r="F47" s="101" t="n">
        <v>297.43</v>
      </c>
      <c r="G47" s="101" t="n">
        <v>97.71</v>
      </c>
      <c r="H47" s="101" t="n">
        <v>110.74</v>
      </c>
      <c r="I47" s="101" t="n">
        <v>109.63</v>
      </c>
      <c r="J47" s="101" t="n">
        <v>0.88</v>
      </c>
      <c r="K47" s="101" t="n">
        <v>4.85</v>
      </c>
      <c r="L47" s="101" t="n">
        <v>161.41</v>
      </c>
      <c r="M47" s="101" t="n">
        <v>157.37</v>
      </c>
    </row>
    <row r="48" customFormat="false" ht="11.1" hidden="true" customHeight="true" outlineLevel="0" collapsed="false">
      <c r="A48" s="99"/>
      <c r="B48" s="100" t="s">
        <v>278</v>
      </c>
      <c r="C48" s="101" t="n">
        <v>515.54</v>
      </c>
      <c r="D48" s="101" t="n">
        <v>512.37</v>
      </c>
      <c r="E48" s="101" t="n">
        <v>400.63</v>
      </c>
      <c r="F48" s="101" t="n">
        <v>303.15</v>
      </c>
      <c r="G48" s="101" t="n">
        <v>97.69</v>
      </c>
      <c r="H48" s="101" t="n">
        <v>111.36</v>
      </c>
      <c r="I48" s="101" t="n">
        <v>110.62</v>
      </c>
      <c r="J48" s="101" t="n">
        <v>1.28</v>
      </c>
      <c r="K48" s="101" t="n">
        <v>2.86</v>
      </c>
      <c r="L48" s="101" t="n">
        <v>167.66</v>
      </c>
      <c r="M48" s="101" t="n">
        <v>164.75</v>
      </c>
    </row>
    <row r="49" customFormat="false" ht="11.1" hidden="true" customHeight="true" outlineLevel="0" collapsed="false">
      <c r="A49" s="99"/>
      <c r="B49" s="100" t="s">
        <v>279</v>
      </c>
      <c r="C49" s="101" t="n">
        <v>517.4</v>
      </c>
      <c r="D49" s="101" t="n">
        <v>515.22</v>
      </c>
      <c r="E49" s="101" t="n">
        <v>403.37</v>
      </c>
      <c r="F49" s="101" t="n">
        <v>305.56</v>
      </c>
      <c r="G49" s="101" t="n">
        <v>97.93</v>
      </c>
      <c r="H49" s="101" t="n">
        <v>111.71</v>
      </c>
      <c r="I49" s="101" t="n">
        <v>110.87</v>
      </c>
      <c r="J49" s="101" t="n">
        <v>1.39</v>
      </c>
      <c r="K49" s="101" t="n">
        <v>1.1</v>
      </c>
      <c r="L49" s="101" t="n">
        <v>174.95</v>
      </c>
      <c r="M49" s="101" t="n">
        <v>172.7</v>
      </c>
    </row>
    <row r="50" customFormat="false" ht="11.1" hidden="true" customHeight="true" outlineLevel="0" collapsed="false">
      <c r="A50" s="99"/>
      <c r="B50" s="100" t="s">
        <v>280</v>
      </c>
      <c r="C50" s="101" t="n">
        <v>518.94</v>
      </c>
      <c r="D50" s="101" t="n">
        <v>517.6</v>
      </c>
      <c r="E50" s="101" t="n">
        <v>404.77</v>
      </c>
      <c r="F50" s="101" t="n">
        <v>306.78</v>
      </c>
      <c r="G50" s="101" t="n">
        <v>98.29</v>
      </c>
      <c r="H50" s="101" t="n">
        <v>112.92</v>
      </c>
      <c r="I50" s="101" t="n">
        <v>111.25</v>
      </c>
      <c r="J50" s="101" t="n">
        <v>0.66</v>
      </c>
      <c r="K50" s="101" t="n">
        <v>1.59</v>
      </c>
      <c r="L50" s="101" t="n">
        <v>181.29</v>
      </c>
      <c r="M50" s="101" t="n">
        <v>180.8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3.94</v>
      </c>
      <c r="D51" s="101" t="n">
        <v>518.25</v>
      </c>
      <c r="E51" s="101" t="n">
        <v>411.06</v>
      </c>
      <c r="F51" s="101" t="n">
        <v>312.36</v>
      </c>
      <c r="G51" s="101" t="n">
        <v>98.99</v>
      </c>
      <c r="H51" s="101" t="n">
        <v>107.64</v>
      </c>
      <c r="I51" s="101" t="n">
        <v>108.47</v>
      </c>
      <c r="J51" s="101" t="n">
        <v>-0.51</v>
      </c>
      <c r="K51" s="101" t="n">
        <v>4.35</v>
      </c>
      <c r="L51" s="101" t="n">
        <v>184.17</v>
      </c>
      <c r="M51" s="101" t="n">
        <v>178.35</v>
      </c>
    </row>
    <row r="52" customFormat="false" ht="11.1" hidden="true" customHeight="true" outlineLevel="0" collapsed="false">
      <c r="A52" s="99"/>
      <c r="B52" s="100" t="s">
        <v>278</v>
      </c>
      <c r="C52" s="101" t="n">
        <v>527.6</v>
      </c>
      <c r="D52" s="101" t="n">
        <v>518.91</v>
      </c>
      <c r="E52" s="101" t="n">
        <v>414.11</v>
      </c>
      <c r="F52" s="101" t="n">
        <v>314.74</v>
      </c>
      <c r="G52" s="101" t="n">
        <v>99.38</v>
      </c>
      <c r="H52" s="101" t="n">
        <v>105.24</v>
      </c>
      <c r="I52" s="101" t="n">
        <v>106.95</v>
      </c>
      <c r="J52" s="101" t="n">
        <v>-2.39</v>
      </c>
      <c r="K52" s="101" t="n">
        <v>8.49</v>
      </c>
      <c r="L52" s="101" t="n">
        <v>184.65</v>
      </c>
      <c r="M52" s="101" t="n">
        <v>175.9</v>
      </c>
    </row>
    <row r="53" customFormat="false" ht="11.1" hidden="true" customHeight="true" outlineLevel="0" collapsed="false">
      <c r="A53" s="99"/>
      <c r="B53" s="100" t="s">
        <v>279</v>
      </c>
      <c r="C53" s="101" t="n">
        <v>530.64</v>
      </c>
      <c r="D53" s="101" t="n">
        <v>519.35</v>
      </c>
      <c r="E53" s="101" t="n">
        <v>416.06</v>
      </c>
      <c r="F53" s="101" t="n">
        <v>316.14</v>
      </c>
      <c r="G53" s="101" t="n">
        <v>99.98</v>
      </c>
      <c r="H53" s="101" t="n">
        <v>103.22</v>
      </c>
      <c r="I53" s="101" t="n">
        <v>105.03</v>
      </c>
      <c r="J53" s="101" t="n">
        <v>-2.99</v>
      </c>
      <c r="K53" s="101" t="n">
        <v>12.42</v>
      </c>
      <c r="L53" s="101" t="n">
        <v>182.73</v>
      </c>
      <c r="M53" s="101" t="n">
        <v>171.9</v>
      </c>
    </row>
    <row r="54" customFormat="false" ht="11.1" hidden="true" customHeight="true" outlineLevel="0" collapsed="false">
      <c r="A54" s="99"/>
      <c r="B54" s="100" t="s">
        <v>280</v>
      </c>
      <c r="C54" s="101" t="n">
        <v>535.31</v>
      </c>
      <c r="D54" s="101" t="n">
        <v>515.87</v>
      </c>
      <c r="E54" s="101" t="n">
        <v>418.09</v>
      </c>
      <c r="F54" s="101" t="n">
        <v>316.84</v>
      </c>
      <c r="G54" s="101" t="n">
        <v>101.5</v>
      </c>
      <c r="H54" s="101" t="n">
        <v>97.49</v>
      </c>
      <c r="I54" s="101" t="n">
        <v>102.28</v>
      </c>
      <c r="J54" s="101" t="n">
        <v>-4.87</v>
      </c>
      <c r="K54" s="101" t="n">
        <v>19.01</v>
      </c>
      <c r="L54" s="101" t="n">
        <v>185.27</v>
      </c>
      <c r="M54" s="101" t="n">
        <v>165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4.73</v>
      </c>
      <c r="D55" s="101" t="n">
        <v>512.08</v>
      </c>
      <c r="E55" s="101" t="n">
        <v>417.33</v>
      </c>
      <c r="F55" s="101" t="n">
        <v>315.21</v>
      </c>
      <c r="G55" s="101" t="n">
        <v>101.99</v>
      </c>
      <c r="H55" s="101" t="n">
        <v>94.81</v>
      </c>
      <c r="I55" s="101" t="n">
        <v>100.83</v>
      </c>
      <c r="J55" s="101" t="n">
        <v>-6.65</v>
      </c>
      <c r="K55" s="101" t="n">
        <v>22.88</v>
      </c>
      <c r="L55" s="101" t="n">
        <v>186.76</v>
      </c>
      <c r="M55" s="101" t="n">
        <v>164.18</v>
      </c>
    </row>
    <row r="56" customFormat="false" ht="11.1" hidden="true" customHeight="true" outlineLevel="0" collapsed="false">
      <c r="A56" s="99"/>
      <c r="B56" s="100" t="s">
        <v>278</v>
      </c>
      <c r="C56" s="101" t="n">
        <v>536.88</v>
      </c>
      <c r="D56" s="101" t="n">
        <v>511.59</v>
      </c>
      <c r="E56" s="101" t="n">
        <v>417.61</v>
      </c>
      <c r="F56" s="101" t="n">
        <v>315.05</v>
      </c>
      <c r="G56" s="101" t="n">
        <v>102.85</v>
      </c>
      <c r="H56" s="101" t="n">
        <v>93.69</v>
      </c>
      <c r="I56" s="101" t="n">
        <v>98.82</v>
      </c>
      <c r="J56" s="101" t="n">
        <v>-5.37</v>
      </c>
      <c r="K56" s="101" t="n">
        <v>25.35</v>
      </c>
      <c r="L56" s="101" t="n">
        <v>192.02</v>
      </c>
      <c r="M56" s="101" t="n">
        <v>166.6</v>
      </c>
    </row>
    <row r="57" customFormat="false" ht="11.1" hidden="true" customHeight="true" outlineLevel="0" collapsed="false">
      <c r="A57" s="99"/>
      <c r="B57" s="100" t="s">
        <v>279</v>
      </c>
      <c r="C57" s="101" t="n">
        <v>539.01</v>
      </c>
      <c r="D57" s="101" t="n">
        <v>513.03</v>
      </c>
      <c r="E57" s="101" t="n">
        <v>419.8</v>
      </c>
      <c r="F57" s="101" t="n">
        <v>316.76</v>
      </c>
      <c r="G57" s="101" t="n">
        <v>102.89</v>
      </c>
      <c r="H57" s="101" t="n">
        <v>93.74</v>
      </c>
      <c r="I57" s="101" t="n">
        <v>97.68</v>
      </c>
      <c r="J57" s="101" t="n">
        <v>-4.33</v>
      </c>
      <c r="K57" s="101" t="n">
        <v>25.49</v>
      </c>
      <c r="L57" s="101" t="n">
        <v>195.19</v>
      </c>
      <c r="M57" s="101" t="n">
        <v>168.63</v>
      </c>
    </row>
    <row r="58" customFormat="false" ht="11.1" hidden="true" customHeight="true" outlineLevel="0" collapsed="false">
      <c r="A58" s="99"/>
      <c r="B58" s="100" t="s">
        <v>280</v>
      </c>
      <c r="C58" s="101" t="n">
        <v>540.25</v>
      </c>
      <c r="D58" s="101" t="n">
        <v>515.67</v>
      </c>
      <c r="E58" s="101" t="n">
        <v>423.19</v>
      </c>
      <c r="F58" s="101" t="n">
        <v>318.98</v>
      </c>
      <c r="G58" s="101" t="n">
        <v>103.92</v>
      </c>
      <c r="H58" s="101" t="n">
        <v>93.53</v>
      </c>
      <c r="I58" s="101" t="n">
        <v>97.05</v>
      </c>
      <c r="J58" s="101" t="n">
        <v>-4.85</v>
      </c>
      <c r="K58" s="101" t="n">
        <v>24.56</v>
      </c>
      <c r="L58" s="101" t="n">
        <v>195.76</v>
      </c>
      <c r="M58" s="101" t="n">
        <v>170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40.84</v>
      </c>
      <c r="D59" s="101" t="n">
        <v>521.09</v>
      </c>
      <c r="E59" s="101" t="n">
        <v>424.46</v>
      </c>
      <c r="F59" s="101" t="n">
        <v>320.68</v>
      </c>
      <c r="G59" s="101" t="n">
        <v>103.75</v>
      </c>
      <c r="H59" s="101" t="n">
        <v>96.83</v>
      </c>
      <c r="I59" s="101" t="n">
        <v>96.84</v>
      </c>
      <c r="J59" s="101" t="n">
        <v>-0.89</v>
      </c>
      <c r="K59" s="101" t="n">
        <v>20.03</v>
      </c>
      <c r="L59" s="101" t="n">
        <v>193.61</v>
      </c>
      <c r="M59" s="101" t="n">
        <v>173.6</v>
      </c>
    </row>
    <row r="60" customFormat="false" ht="11.1" hidden="true" customHeight="true" outlineLevel="0" collapsed="false">
      <c r="A60" s="99"/>
      <c r="B60" s="100" t="s">
        <v>278</v>
      </c>
      <c r="C60" s="101" t="n">
        <v>540.45</v>
      </c>
      <c r="D60" s="101" t="n">
        <v>521.86</v>
      </c>
      <c r="E60" s="101" t="n">
        <v>426.11</v>
      </c>
      <c r="F60" s="101" t="n">
        <v>321.74</v>
      </c>
      <c r="G60" s="101" t="n">
        <v>103.96</v>
      </c>
      <c r="H60" s="101" t="n">
        <v>96.01</v>
      </c>
      <c r="I60" s="101" t="n">
        <v>97.48</v>
      </c>
      <c r="J60" s="101" t="n">
        <v>-1.48</v>
      </c>
      <c r="K60" s="101" t="n">
        <v>18.22</v>
      </c>
      <c r="L60" s="101" t="n">
        <v>190.48</v>
      </c>
      <c r="M60" s="101" t="n">
        <v>171.67</v>
      </c>
    </row>
    <row r="61" customFormat="false" ht="11.1" hidden="true" customHeight="true" outlineLevel="0" collapsed="false">
      <c r="A61" s="99"/>
      <c r="B61" s="100" t="s">
        <v>279</v>
      </c>
      <c r="C61" s="101" t="n">
        <v>543.44</v>
      </c>
      <c r="D61" s="101" t="n">
        <v>519.36</v>
      </c>
      <c r="E61" s="101" t="n">
        <v>427.36</v>
      </c>
      <c r="F61" s="101" t="n">
        <v>322.23</v>
      </c>
      <c r="G61" s="101" t="n">
        <v>104.91</v>
      </c>
      <c r="H61" s="101" t="n">
        <v>91.84</v>
      </c>
      <c r="I61" s="101" t="n">
        <v>97.24</v>
      </c>
      <c r="J61" s="101" t="n">
        <v>-4.88</v>
      </c>
      <c r="K61" s="101" t="n">
        <v>24.02</v>
      </c>
      <c r="L61" s="101" t="n">
        <v>195.36</v>
      </c>
      <c r="M61" s="101" t="n">
        <v>171.16</v>
      </c>
    </row>
    <row r="62" customFormat="false" ht="11.1" hidden="true" customHeight="true" outlineLevel="0" collapsed="false">
      <c r="A62" s="99"/>
      <c r="B62" s="100" t="s">
        <v>280</v>
      </c>
      <c r="C62" s="101" t="n">
        <v>546.39</v>
      </c>
      <c r="D62" s="101" t="n">
        <v>521.54</v>
      </c>
      <c r="E62" s="101" t="n">
        <v>426.73</v>
      </c>
      <c r="F62" s="101" t="n">
        <v>321.62</v>
      </c>
      <c r="G62" s="101" t="n">
        <v>104.57</v>
      </c>
      <c r="H62" s="101" t="n">
        <v>93.95</v>
      </c>
      <c r="I62" s="101" t="n">
        <v>97.5</v>
      </c>
      <c r="J62" s="101" t="n">
        <v>-2.01</v>
      </c>
      <c r="K62" s="101" t="n">
        <v>24.61</v>
      </c>
      <c r="L62" s="101" t="n">
        <v>199.83</v>
      </c>
      <c r="M62" s="101" t="n">
        <v>174.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37</v>
      </c>
      <c r="D63" s="101" t="n">
        <v>520.43</v>
      </c>
      <c r="E63" s="101" t="n">
        <v>427.39</v>
      </c>
      <c r="F63" s="101" t="n">
        <v>322.83</v>
      </c>
      <c r="G63" s="101" t="n">
        <v>104.57</v>
      </c>
      <c r="H63" s="101" t="n">
        <v>92.71</v>
      </c>
      <c r="I63" s="101" t="n">
        <v>97.53</v>
      </c>
      <c r="J63" s="101" t="n">
        <v>-4.1</v>
      </c>
      <c r="K63" s="101" t="n">
        <v>28.56</v>
      </c>
      <c r="L63" s="101" t="n">
        <v>205.87</v>
      </c>
      <c r="M63" s="101" t="n">
        <v>176.93</v>
      </c>
    </row>
    <row r="64" customFormat="false" ht="11.1" hidden="true" customHeight="true" outlineLevel="0" collapsed="false">
      <c r="A64" s="99"/>
      <c r="B64" s="100" t="s">
        <v>278</v>
      </c>
      <c r="C64" s="101" t="n">
        <v>550.5</v>
      </c>
      <c r="D64" s="101" t="n">
        <v>519.98</v>
      </c>
      <c r="E64" s="101" t="n">
        <v>428.13</v>
      </c>
      <c r="F64" s="101" t="n">
        <v>323.85</v>
      </c>
      <c r="G64" s="101" t="n">
        <v>104.22</v>
      </c>
      <c r="H64" s="101" t="n">
        <v>92.41</v>
      </c>
      <c r="I64" s="101" t="n">
        <v>95.44</v>
      </c>
      <c r="J64" s="101" t="n">
        <v>-3.41</v>
      </c>
      <c r="K64" s="101" t="n">
        <v>30.81</v>
      </c>
      <c r="L64" s="101" t="n">
        <v>212.3</v>
      </c>
      <c r="M64" s="101" t="n">
        <v>181.37</v>
      </c>
    </row>
    <row r="65" customFormat="false" ht="11.1" hidden="true" customHeight="true" outlineLevel="0" collapsed="false">
      <c r="A65" s="99"/>
      <c r="B65" s="100" t="s">
        <v>279</v>
      </c>
      <c r="C65" s="101" t="n">
        <v>550.33</v>
      </c>
      <c r="D65" s="101" t="n">
        <v>523.78</v>
      </c>
      <c r="E65" s="101" t="n">
        <v>427.99</v>
      </c>
      <c r="F65" s="101" t="n">
        <v>324.25</v>
      </c>
      <c r="G65" s="101" t="n">
        <v>103.9</v>
      </c>
      <c r="H65" s="101" t="n">
        <v>95.32</v>
      </c>
      <c r="I65" s="101" t="n">
        <v>95.89</v>
      </c>
      <c r="J65" s="101" t="n">
        <v>0.08</v>
      </c>
      <c r="K65" s="101" t="n">
        <v>26.62</v>
      </c>
      <c r="L65" s="101" t="n">
        <v>212.38</v>
      </c>
      <c r="M65" s="101" t="n">
        <v>185.89</v>
      </c>
    </row>
    <row r="66" customFormat="false" ht="6.75" hidden="true" customHeight="true" outlineLevel="0" collapsed="false">
      <c r="A66" s="99"/>
      <c r="B66" s="100" t="s">
        <v>280</v>
      </c>
      <c r="C66" s="101" t="n">
        <v>550.55</v>
      </c>
      <c r="D66" s="101" t="n">
        <v>523.89</v>
      </c>
      <c r="E66" s="101" t="n">
        <v>430.74</v>
      </c>
      <c r="F66" s="101" t="n">
        <v>327.22</v>
      </c>
      <c r="G66" s="101" t="n">
        <v>103.73</v>
      </c>
      <c r="H66" s="101" t="n">
        <v>93.37</v>
      </c>
      <c r="I66" s="101" t="n">
        <v>94.92</v>
      </c>
      <c r="J66" s="101" t="n">
        <v>-2.02</v>
      </c>
      <c r="K66" s="101" t="n">
        <v>27.66</v>
      </c>
      <c r="L66" s="101" t="n">
        <v>214.41</v>
      </c>
      <c r="M66" s="101" t="n">
        <v>18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46</v>
      </c>
      <c r="D67" s="101" t="n">
        <v>523.75</v>
      </c>
      <c r="E67" s="101" t="n">
        <v>432.39</v>
      </c>
      <c r="F67" s="101" t="n">
        <v>328.05</v>
      </c>
      <c r="G67" s="101" t="n">
        <v>104.04</v>
      </c>
      <c r="H67" s="101" t="n">
        <v>91.41</v>
      </c>
      <c r="I67" s="101" t="n">
        <v>95.33</v>
      </c>
      <c r="J67" s="101" t="n">
        <v>-3.52</v>
      </c>
      <c r="K67" s="101" t="n">
        <v>29.94</v>
      </c>
      <c r="L67" s="101" t="n">
        <v>219.55</v>
      </c>
      <c r="M67" s="101" t="n">
        <v>189.57</v>
      </c>
    </row>
    <row r="68" customFormat="false" ht="11.1" hidden="true" customHeight="true" outlineLevel="0" collapsed="false">
      <c r="A68" s="99"/>
      <c r="B68" s="100" t="s">
        <v>278</v>
      </c>
      <c r="C68" s="101" t="n">
        <v>557.86</v>
      </c>
      <c r="D68" s="101" t="n">
        <v>528.42</v>
      </c>
      <c r="E68" s="101" t="n">
        <v>435.22</v>
      </c>
      <c r="F68" s="101" t="n">
        <v>330.38</v>
      </c>
      <c r="G68" s="101" t="n">
        <v>105.11</v>
      </c>
      <c r="H68" s="101" t="n">
        <v>92.37</v>
      </c>
      <c r="I68" s="101" t="n">
        <v>96.75</v>
      </c>
      <c r="J68" s="101" t="n">
        <v>-3.31</v>
      </c>
      <c r="K68" s="101" t="n">
        <v>29.36</v>
      </c>
      <c r="L68" s="101" t="n">
        <v>225.46</v>
      </c>
      <c r="M68" s="101" t="n">
        <v>196.8</v>
      </c>
    </row>
    <row r="69" customFormat="false" ht="11.1" hidden="true" customHeight="true" outlineLevel="0" collapsed="false">
      <c r="A69" s="99"/>
      <c r="B69" s="100" t="s">
        <v>279</v>
      </c>
      <c r="C69" s="101" t="n">
        <v>561.14</v>
      </c>
      <c r="D69" s="101" t="n">
        <v>531.17</v>
      </c>
      <c r="E69" s="101" t="n">
        <v>438.42</v>
      </c>
      <c r="F69" s="101" t="n">
        <v>333.36</v>
      </c>
      <c r="G69" s="101" t="n">
        <v>105.29</v>
      </c>
      <c r="H69" s="101" t="n">
        <v>93.76</v>
      </c>
      <c r="I69" s="101" t="n">
        <v>96.95</v>
      </c>
      <c r="J69" s="101" t="n">
        <v>-3.61</v>
      </c>
      <c r="K69" s="101" t="n">
        <v>29.36</v>
      </c>
      <c r="L69" s="101" t="n">
        <v>232.79</v>
      </c>
      <c r="M69" s="101" t="n">
        <v>202.99</v>
      </c>
    </row>
    <row r="70" customFormat="false" ht="11.1" hidden="true" customHeight="true" outlineLevel="0" collapsed="false">
      <c r="A70" s="99"/>
      <c r="B70" s="100" t="s">
        <v>280</v>
      </c>
      <c r="C70" s="101" t="n">
        <v>563.72</v>
      </c>
      <c r="D70" s="101" t="n">
        <v>537.05</v>
      </c>
      <c r="E70" s="101" t="n">
        <v>437.48</v>
      </c>
      <c r="F70" s="101" t="n">
        <v>332.3</v>
      </c>
      <c r="G70" s="101" t="n">
        <v>105.55</v>
      </c>
      <c r="H70" s="101" t="n">
        <v>99.51</v>
      </c>
      <c r="I70" s="101" t="n">
        <v>99.08</v>
      </c>
      <c r="J70" s="101" t="n">
        <v>-0.87</v>
      </c>
      <c r="K70" s="101" t="n">
        <v>27.92</v>
      </c>
      <c r="L70" s="101" t="n">
        <v>238.08</v>
      </c>
      <c r="M70" s="101" t="n">
        <v>211.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70.53</v>
      </c>
      <c r="D71" s="101" t="n">
        <v>543.01</v>
      </c>
      <c r="E71" s="101" t="n">
        <v>442.69</v>
      </c>
      <c r="F71" s="101" t="n">
        <v>336.83</v>
      </c>
      <c r="G71" s="101" t="n">
        <v>106.15</v>
      </c>
      <c r="H71" s="101" t="n">
        <v>100.25</v>
      </c>
      <c r="I71" s="101" t="n">
        <v>100.4</v>
      </c>
      <c r="J71" s="101" t="n">
        <v>-0.02</v>
      </c>
      <c r="K71" s="101" t="n">
        <v>27.74</v>
      </c>
      <c r="L71" s="101" t="n">
        <v>248.22</v>
      </c>
      <c r="M71" s="101" t="n">
        <v>221.57</v>
      </c>
    </row>
    <row r="72" customFormat="false" ht="11.1" hidden="false" customHeight="true" outlineLevel="0" collapsed="false">
      <c r="A72" s="99"/>
      <c r="B72" s="100" t="s">
        <v>278</v>
      </c>
      <c r="C72" s="101" t="n">
        <v>577.65</v>
      </c>
      <c r="D72" s="101" t="n">
        <v>547.74</v>
      </c>
      <c r="E72" s="101" t="n">
        <v>443.94</v>
      </c>
      <c r="F72" s="101" t="n">
        <v>338.28</v>
      </c>
      <c r="G72" s="101" t="n">
        <v>105.81</v>
      </c>
      <c r="H72" s="101" t="n">
        <v>103.89</v>
      </c>
      <c r="I72" s="101" t="n">
        <v>105.01</v>
      </c>
      <c r="J72" s="101" t="n">
        <v>0.08</v>
      </c>
      <c r="K72" s="101" t="n">
        <v>28.5</v>
      </c>
      <c r="L72" s="101" t="n">
        <v>257.34</v>
      </c>
      <c r="M72" s="101" t="n">
        <v>227.53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59</v>
      </c>
      <c r="D73" s="101" t="n">
        <v>550.46</v>
      </c>
      <c r="E73" s="101" t="n">
        <v>445.68</v>
      </c>
      <c r="F73" s="101" t="n">
        <v>339.34</v>
      </c>
      <c r="G73" s="101" t="n">
        <v>106.51</v>
      </c>
      <c r="H73" s="101" t="n">
        <v>104.25</v>
      </c>
      <c r="I73" s="101" t="n">
        <v>107.84</v>
      </c>
      <c r="J73" s="101" t="n">
        <v>-1.12</v>
      </c>
      <c r="K73" s="101" t="n">
        <v>31.51</v>
      </c>
      <c r="L73" s="101" t="n">
        <v>267.62</v>
      </c>
      <c r="M73" s="101" t="n">
        <v>233.28</v>
      </c>
    </row>
    <row r="74" customFormat="false" ht="11.1" hidden="false" customHeight="true" outlineLevel="0" collapsed="false">
      <c r="A74" s="99"/>
      <c r="B74" s="100" t="s">
        <v>280</v>
      </c>
      <c r="C74" s="101" t="n">
        <v>595.4</v>
      </c>
      <c r="D74" s="101" t="n">
        <v>553.66</v>
      </c>
      <c r="E74" s="101" t="n">
        <v>450.85</v>
      </c>
      <c r="F74" s="101" t="n">
        <v>343.96</v>
      </c>
      <c r="G74" s="101" t="n">
        <v>107.13</v>
      </c>
      <c r="H74" s="101" t="n">
        <v>103.02</v>
      </c>
      <c r="I74" s="101" t="n">
        <v>110.82</v>
      </c>
      <c r="J74" s="101" t="n">
        <v>-12.99</v>
      </c>
      <c r="K74" s="101" t="n">
        <v>46.31</v>
      </c>
      <c r="L74" s="101" t="n">
        <v>278.37</v>
      </c>
      <c r="M74" s="101" t="n">
        <v>237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0.29</v>
      </c>
      <c r="D75" s="101" t="n">
        <v>559.08</v>
      </c>
      <c r="E75" s="101" t="n">
        <v>449.61</v>
      </c>
      <c r="F75" s="101" t="n">
        <v>342.19</v>
      </c>
      <c r="G75" s="101" t="n">
        <v>107.73</v>
      </c>
      <c r="H75" s="101" t="n">
        <v>109.89</v>
      </c>
      <c r="I75" s="101" t="n">
        <v>112.79</v>
      </c>
      <c r="J75" s="101" t="n">
        <v>-1.03</v>
      </c>
      <c r="K75" s="101" t="n">
        <v>38</v>
      </c>
      <c r="L75" s="101" t="n">
        <v>279.89</v>
      </c>
      <c r="M75" s="101" t="n">
        <v>239.21</v>
      </c>
    </row>
    <row r="76" customFormat="false" ht="11.1" hidden="false" customHeight="true" outlineLevel="0" collapsed="false">
      <c r="A76" s="99"/>
      <c r="B76" s="100" t="s">
        <v>278</v>
      </c>
      <c r="C76" s="101" t="n">
        <v>605.53</v>
      </c>
      <c r="D76" s="101" t="n">
        <v>562.61</v>
      </c>
      <c r="E76" s="101" t="n">
        <v>452.6</v>
      </c>
      <c r="F76" s="101" t="n">
        <v>344.41</v>
      </c>
      <c r="G76" s="101" t="n">
        <v>108.21</v>
      </c>
      <c r="H76" s="101" t="n">
        <v>110.54</v>
      </c>
      <c r="I76" s="101" t="n">
        <v>112.12</v>
      </c>
      <c r="J76" s="101" t="n">
        <v>-1.46</v>
      </c>
      <c r="K76" s="101" t="n">
        <v>42.27</v>
      </c>
      <c r="L76" s="101" t="n">
        <v>281.98</v>
      </c>
      <c r="M76" s="101" t="n">
        <v>239.99</v>
      </c>
    </row>
    <row r="77" customFormat="false" ht="11.1" hidden="false" customHeight="true" outlineLevel="0" collapsed="false">
      <c r="A77" s="99"/>
      <c r="B77" s="100" t="s">
        <v>279</v>
      </c>
      <c r="C77" s="101" t="n">
        <v>613.38</v>
      </c>
      <c r="D77" s="101" t="n">
        <v>567.69</v>
      </c>
      <c r="E77" s="101" t="n">
        <v>455.23</v>
      </c>
      <c r="F77" s="101" t="n">
        <v>346.28</v>
      </c>
      <c r="G77" s="101" t="n">
        <v>108.98</v>
      </c>
      <c r="H77" s="101" t="n">
        <v>112.24</v>
      </c>
      <c r="I77" s="101" t="n">
        <v>113.45</v>
      </c>
      <c r="J77" s="101" t="n">
        <v>-1.89</v>
      </c>
      <c r="K77" s="101" t="n">
        <v>45.81</v>
      </c>
      <c r="L77" s="101" t="n">
        <v>287.65</v>
      </c>
      <c r="M77" s="101" t="n">
        <v>239.32</v>
      </c>
    </row>
    <row r="78" customFormat="false" ht="11.1" hidden="false" customHeight="true" outlineLevel="0" collapsed="false">
      <c r="A78" s="99"/>
      <c r="B78" s="100" t="s">
        <v>280</v>
      </c>
      <c r="C78" s="101" t="n">
        <v>618.1</v>
      </c>
      <c r="D78" s="101" t="n">
        <v>571.55</v>
      </c>
      <c r="E78" s="101" t="n">
        <v>458.38</v>
      </c>
      <c r="F78" s="101" t="n">
        <v>348.38</v>
      </c>
      <c r="G78" s="101" t="n">
        <v>110.3</v>
      </c>
      <c r="H78" s="101" t="n">
        <v>113.03</v>
      </c>
      <c r="I78" s="101" t="n">
        <v>116.32</v>
      </c>
      <c r="J78" s="101" t="n">
        <v>-4.59</v>
      </c>
      <c r="K78" s="101" t="n">
        <v>48.07</v>
      </c>
      <c r="L78" s="101" t="n">
        <v>294.41</v>
      </c>
      <c r="M78" s="101" t="n">
        <v>247.5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5.02</v>
      </c>
      <c r="D79" s="101" t="n">
        <v>576.79</v>
      </c>
      <c r="E79" s="101" t="n">
        <v>462.18</v>
      </c>
      <c r="F79" s="101" t="n">
        <v>351.56</v>
      </c>
      <c r="G79" s="101" t="n">
        <v>110.76</v>
      </c>
      <c r="H79" s="101" t="n">
        <v>113.99</v>
      </c>
      <c r="I79" s="101" t="n">
        <v>118.37</v>
      </c>
      <c r="J79" s="101" t="n">
        <v>-3.67</v>
      </c>
      <c r="K79" s="101" t="n">
        <v>46.65</v>
      </c>
      <c r="L79" s="101" t="n">
        <v>300.56</v>
      </c>
      <c r="M79" s="101" t="n">
        <v>253.98</v>
      </c>
    </row>
    <row r="80" customFormat="false" ht="11.1" hidden="false" customHeight="true" outlineLevel="0" collapsed="false">
      <c r="A80" s="99"/>
      <c r="B80" s="100" t="s">
        <v>278</v>
      </c>
      <c r="C80" s="101" t="n">
        <v>625.02</v>
      </c>
      <c r="D80" s="101" t="n">
        <v>579.7</v>
      </c>
      <c r="E80" s="101" t="n">
        <v>463.96</v>
      </c>
      <c r="F80" s="101" t="n">
        <v>352.02</v>
      </c>
      <c r="G80" s="101" t="n">
        <v>112.17</v>
      </c>
      <c r="H80" s="101" t="n">
        <v>115.36</v>
      </c>
      <c r="I80" s="101" t="n">
        <v>118.91</v>
      </c>
      <c r="J80" s="101" t="n">
        <v>-3.58</v>
      </c>
      <c r="K80" s="101" t="n">
        <v>46.48</v>
      </c>
      <c r="L80" s="101" t="n">
        <v>299.4</v>
      </c>
      <c r="M80" s="101" t="n">
        <v>257.06</v>
      </c>
    </row>
    <row r="81" customFormat="false" ht="11.1" hidden="false" customHeight="true" outlineLevel="0" collapsed="false">
      <c r="A81" s="99"/>
      <c r="B81" s="100" t="s">
        <v>279</v>
      </c>
      <c r="C81" s="101" t="n">
        <v>618.45</v>
      </c>
      <c r="D81" s="101" t="n">
        <v>581.26</v>
      </c>
      <c r="E81" s="101" t="n">
        <v>467.37</v>
      </c>
      <c r="F81" s="101" t="n">
        <v>354.52</v>
      </c>
      <c r="G81" s="101" t="n">
        <v>112.73</v>
      </c>
      <c r="H81" s="101" t="n">
        <v>113.39</v>
      </c>
      <c r="I81" s="101" t="n">
        <v>116.94</v>
      </c>
      <c r="J81" s="101" t="n">
        <v>-3.27</v>
      </c>
      <c r="K81" s="101" t="n">
        <v>35.87</v>
      </c>
      <c r="L81" s="101" t="n">
        <v>300.53</v>
      </c>
      <c r="M81" s="101" t="n">
        <v>257.36</v>
      </c>
    </row>
    <row r="82" customFormat="false" ht="11.1" hidden="false" customHeight="true" outlineLevel="0" collapsed="false">
      <c r="A82" s="99"/>
      <c r="B82" s="100" t="s">
        <v>280</v>
      </c>
      <c r="C82" s="101" t="n">
        <v>609.91</v>
      </c>
      <c r="D82" s="101" t="n">
        <v>581.98</v>
      </c>
      <c r="E82" s="101" t="n">
        <v>468.25</v>
      </c>
      <c r="F82" s="101" t="n">
        <v>353.22</v>
      </c>
      <c r="G82" s="101" t="n">
        <v>114.4</v>
      </c>
      <c r="H82" s="101" t="n">
        <v>112.07</v>
      </c>
      <c r="I82" s="101" t="n">
        <v>118.37</v>
      </c>
      <c r="J82" s="101" t="n">
        <v>-1.85</v>
      </c>
      <c r="K82" s="101" t="n">
        <v>28.66</v>
      </c>
      <c r="L82" s="101" t="n">
        <v>280.44</v>
      </c>
      <c r="M82" s="101" t="n">
        <v>253.7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7.5</v>
      </c>
      <c r="D83" s="101" t="n">
        <v>573.3</v>
      </c>
      <c r="E83" s="101" t="n">
        <v>468.9</v>
      </c>
      <c r="F83" s="101" t="n">
        <v>352.51</v>
      </c>
      <c r="G83" s="101" t="n">
        <v>116.16</v>
      </c>
      <c r="H83" s="101" t="n">
        <v>103.24</v>
      </c>
      <c r="I83" s="101" t="n">
        <v>107.59</v>
      </c>
      <c r="J83" s="101" t="n">
        <v>-4.32</v>
      </c>
      <c r="K83" s="101" t="n">
        <v>24</v>
      </c>
      <c r="L83" s="101" t="n">
        <v>244.75</v>
      </c>
      <c r="M83" s="101" t="n">
        <v>222.63</v>
      </c>
    </row>
    <row r="84" customFormat="false" ht="11.1" hidden="false" customHeight="true" outlineLevel="0" collapsed="false">
      <c r="A84" s="99"/>
      <c r="B84" s="100" t="s">
        <v>278</v>
      </c>
      <c r="C84" s="101" t="n">
        <v>594.78</v>
      </c>
      <c r="D84" s="101" t="n">
        <v>567.71</v>
      </c>
      <c r="E84" s="101" t="n">
        <v>471.64</v>
      </c>
      <c r="F84" s="101" t="n">
        <v>353.6</v>
      </c>
      <c r="G84" s="101" t="n">
        <v>117.64</v>
      </c>
      <c r="H84" s="101" t="n">
        <v>99.23</v>
      </c>
      <c r="I84" s="101" t="n">
        <v>104.62</v>
      </c>
      <c r="J84" s="101" t="n">
        <v>-8.59</v>
      </c>
      <c r="K84" s="101" t="n">
        <v>26.95</v>
      </c>
      <c r="L84" s="101" t="n">
        <v>236.09</v>
      </c>
      <c r="M84" s="101" t="n">
        <v>210.07</v>
      </c>
    </row>
    <row r="85" customFormat="false" ht="11.1" hidden="false" customHeight="true" outlineLevel="0" collapsed="false">
      <c r="A85" s="99"/>
      <c r="B85" s="100" t="s">
        <v>279</v>
      </c>
      <c r="C85" s="101" t="n">
        <v>598.55</v>
      </c>
      <c r="D85" s="101" t="n">
        <v>570.3</v>
      </c>
      <c r="E85" s="101" t="n">
        <v>471.2</v>
      </c>
      <c r="F85" s="101" t="n">
        <v>351.74</v>
      </c>
      <c r="G85" s="101" t="n">
        <v>119.17</v>
      </c>
      <c r="H85" s="101" t="n">
        <v>98.41</v>
      </c>
      <c r="I85" s="101" t="n">
        <v>104.53</v>
      </c>
      <c r="J85" s="101" t="n">
        <v>-5.42</v>
      </c>
      <c r="K85" s="101" t="n">
        <v>27.17</v>
      </c>
      <c r="L85" s="101" t="n">
        <v>242.84</v>
      </c>
      <c r="M85" s="101" t="n">
        <v>211.59</v>
      </c>
    </row>
    <row r="86" customFormat="false" ht="11.1" hidden="false" customHeight="true" outlineLevel="0" collapsed="false">
      <c r="A86" s="99"/>
      <c r="B86" s="100" t="s">
        <v>280</v>
      </c>
      <c r="C86" s="101" t="n">
        <v>604.9</v>
      </c>
      <c r="D86" s="101" t="n">
        <v>570.66</v>
      </c>
      <c r="E86" s="101" t="n">
        <v>472.89</v>
      </c>
      <c r="F86" s="101" t="n">
        <v>353.21</v>
      </c>
      <c r="G86" s="101" t="n">
        <v>119.5</v>
      </c>
      <c r="H86" s="101" t="n">
        <v>96.87</v>
      </c>
      <c r="I86" s="101" t="n">
        <v>105.83</v>
      </c>
      <c r="J86" s="101" t="n">
        <v>-6.52</v>
      </c>
      <c r="K86" s="101" t="n">
        <v>37.34</v>
      </c>
      <c r="L86" s="101" t="n">
        <v>254.38</v>
      </c>
      <c r="M86" s="101" t="n">
        <v>220.3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4.06</v>
      </c>
      <c r="D87" s="101" t="n">
        <v>580.87</v>
      </c>
      <c r="E87" s="101" t="n">
        <v>477.41</v>
      </c>
      <c r="F87" s="101" t="n">
        <v>356.38</v>
      </c>
      <c r="G87" s="101" t="n">
        <v>120.64</v>
      </c>
      <c r="H87" s="101" t="n">
        <v>100.89</v>
      </c>
      <c r="I87" s="101" t="n">
        <v>107.57</v>
      </c>
      <c r="J87" s="101" t="n">
        <v>-4.07</v>
      </c>
      <c r="K87" s="101" t="n">
        <v>32.6</v>
      </c>
      <c r="L87" s="101" t="n">
        <v>267.85</v>
      </c>
      <c r="M87" s="101" t="n">
        <v>235.89</v>
      </c>
    </row>
    <row r="88" customFormat="false" ht="11.1" hidden="false" customHeight="true" outlineLevel="0" collapsed="false">
      <c r="A88" s="99"/>
      <c r="B88" s="100" t="s">
        <v>278</v>
      </c>
      <c r="C88" s="101" t="n">
        <v>621.51</v>
      </c>
      <c r="D88" s="101" t="n">
        <v>591.84</v>
      </c>
      <c r="E88" s="101" t="n">
        <v>478.96</v>
      </c>
      <c r="F88" s="101" t="n">
        <v>358.16</v>
      </c>
      <c r="G88" s="101" t="n">
        <v>120.68</v>
      </c>
      <c r="H88" s="101" t="n">
        <v>120.79</v>
      </c>
      <c r="I88" s="101" t="n">
        <v>111.16</v>
      </c>
      <c r="J88" s="101" t="n">
        <v>1.33</v>
      </c>
      <c r="K88" s="101" t="n">
        <v>29.63</v>
      </c>
      <c r="L88" s="101" t="n">
        <v>284</v>
      </c>
      <c r="M88" s="101" t="n">
        <v>254.5</v>
      </c>
    </row>
    <row r="89" customFormat="false" ht="11.1" hidden="false" customHeight="true" outlineLevel="0" collapsed="false">
      <c r="A89" s="99"/>
      <c r="B89" s="100" t="s">
        <v>279</v>
      </c>
      <c r="C89" s="101" t="n">
        <v>626.56</v>
      </c>
      <c r="D89" s="101" t="n">
        <v>592.64</v>
      </c>
      <c r="E89" s="101" t="n">
        <v>483.56</v>
      </c>
      <c r="F89" s="101" t="n">
        <v>362.33</v>
      </c>
      <c r="G89" s="101" t="n">
        <v>121.31</v>
      </c>
      <c r="H89" s="101" t="n">
        <v>105.96</v>
      </c>
      <c r="I89" s="101" t="n">
        <v>112.73</v>
      </c>
      <c r="J89" s="101" t="n">
        <v>-3.79</v>
      </c>
      <c r="K89" s="101" t="n">
        <v>33.47</v>
      </c>
      <c r="L89" s="101" t="n">
        <v>294.05</v>
      </c>
      <c r="M89" s="101" t="n">
        <v>259.04</v>
      </c>
    </row>
    <row r="90" customFormat="false" ht="11.1" hidden="false" customHeight="true" outlineLevel="0" collapsed="false">
      <c r="A90" s="99"/>
      <c r="B90" s="100" t="s">
        <v>280</v>
      </c>
      <c r="C90" s="101" t="n">
        <v>630.74</v>
      </c>
      <c r="D90" s="101" t="n">
        <v>598.65</v>
      </c>
      <c r="E90" s="101" t="n">
        <v>488.09</v>
      </c>
      <c r="F90" s="101" t="n">
        <v>366.24</v>
      </c>
      <c r="G90" s="101" t="n">
        <v>122.09</v>
      </c>
      <c r="H90" s="101" t="n">
        <v>107.71</v>
      </c>
      <c r="I90" s="101" t="n">
        <v>114.94</v>
      </c>
      <c r="J90" s="101" t="n">
        <v>-3.61</v>
      </c>
      <c r="K90" s="101" t="n">
        <v>34.62</v>
      </c>
      <c r="L90" s="101" t="n">
        <v>302.77</v>
      </c>
      <c r="M90" s="101" t="n">
        <v>271.4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2.43</v>
      </c>
      <c r="D91" s="101" t="n">
        <v>608.44</v>
      </c>
      <c r="E91" s="101" t="n">
        <v>492.44</v>
      </c>
      <c r="F91" s="101" t="n">
        <v>369.18</v>
      </c>
      <c r="G91" s="101" t="n">
        <v>123.29</v>
      </c>
      <c r="H91" s="101" t="n">
        <v>113.28</v>
      </c>
      <c r="I91" s="101" t="n">
        <v>119.86</v>
      </c>
      <c r="J91" s="101" t="n">
        <v>-3.79</v>
      </c>
      <c r="K91" s="101" t="n">
        <v>34.44</v>
      </c>
      <c r="L91" s="101" t="n">
        <v>311.35</v>
      </c>
      <c r="M91" s="101" t="n">
        <v>277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466382070436</v>
      </c>
      <c r="D103" s="204" t="n">
        <v>2.47362967292824</v>
      </c>
      <c r="E103" s="204" t="n">
        <v>2.4035774175517</v>
      </c>
      <c r="F103" s="204" t="n">
        <v>1.7100337385035</v>
      </c>
      <c r="G103" s="204" t="n">
        <v>5.44696751940215</v>
      </c>
      <c r="H103" s="204" t="n">
        <v>1.61854768153982</v>
      </c>
      <c r="I103" s="204" t="n">
        <v>3.01860301860302</v>
      </c>
      <c r="J103" s="101" t="n">
        <v>-0.83</v>
      </c>
      <c r="K103" s="101" t="n">
        <v>0.33</v>
      </c>
      <c r="L103" s="204" t="n">
        <v>-0.0202778059413902</v>
      </c>
      <c r="M103" s="204" t="n">
        <v>-0.180072028811523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991800078094499</v>
      </c>
      <c r="D104" s="204" t="n">
        <v>0.99823688031529</v>
      </c>
      <c r="E104" s="204" t="n">
        <v>0.764192139738</v>
      </c>
      <c r="F104" s="204" t="n">
        <v>0.554369064388595</v>
      </c>
      <c r="G104" s="204" t="n">
        <v>0.667847894234683</v>
      </c>
      <c r="H104" s="204" t="n">
        <v>1.1300043047783</v>
      </c>
      <c r="I104" s="204" t="n">
        <v>3.13458262350939</v>
      </c>
      <c r="J104" s="101" t="n">
        <v>-0.87</v>
      </c>
      <c r="K104" s="101" t="n">
        <v>0.24</v>
      </c>
      <c r="L104" s="204" t="n">
        <v>2.73805902038333</v>
      </c>
      <c r="M104" s="204" t="n">
        <v>2.41531369011825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2.8301886792453</v>
      </c>
      <c r="D105" s="204" t="n">
        <v>2.23089364105462</v>
      </c>
      <c r="E105" s="204" t="n">
        <v>2.25487540628384</v>
      </c>
      <c r="F105" s="204" t="n">
        <v>2.09227710244475</v>
      </c>
      <c r="G105" s="204" t="n">
        <v>2.59951259138911</v>
      </c>
      <c r="H105" s="204" t="n">
        <v>2.47951473874642</v>
      </c>
      <c r="I105" s="204" t="n">
        <v>3.63396101750908</v>
      </c>
      <c r="J105" s="101" t="n">
        <v>-1.13</v>
      </c>
      <c r="K105" s="101" t="n">
        <v>1.33</v>
      </c>
      <c r="L105" s="204" t="n">
        <v>2.02349225150529</v>
      </c>
      <c r="M105" s="204" t="n">
        <v>-0.1174283197964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60926455106032</v>
      </c>
      <c r="D106" s="204" t="n">
        <v>1.94867158856913</v>
      </c>
      <c r="E106" s="204" t="n">
        <v>2.10250976756508</v>
      </c>
      <c r="F106" s="204" t="n">
        <v>1.97857648725213</v>
      </c>
      <c r="G106" s="204" t="n">
        <v>3.3386117709158</v>
      </c>
      <c r="H106" s="204" t="n">
        <v>0.706126687435102</v>
      </c>
      <c r="I106" s="204" t="n">
        <v>2.14642439698225</v>
      </c>
      <c r="J106" s="101" t="n">
        <v>-0.58</v>
      </c>
      <c r="K106" s="101" t="n">
        <v>-0.82</v>
      </c>
      <c r="L106" s="204" t="n">
        <v>-0.977167182662541</v>
      </c>
      <c r="M106" s="204" t="n">
        <v>0.22533555403154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986777185711475</v>
      </c>
      <c r="D107" s="204" t="n">
        <v>1.25375634267697</v>
      </c>
      <c r="E107" s="204" t="n">
        <v>1.83545740506534</v>
      </c>
      <c r="F107" s="204" t="n">
        <v>1.78393159425323</v>
      </c>
      <c r="G107" s="204" t="n">
        <v>1.13650874728644</v>
      </c>
      <c r="H107" s="204" t="n">
        <v>-0.618684264796883</v>
      </c>
      <c r="I107" s="204" t="n">
        <v>1.32112763965463</v>
      </c>
      <c r="J107" s="101" t="n">
        <v>-1.25</v>
      </c>
      <c r="K107" s="101" t="n">
        <v>-1.14</v>
      </c>
      <c r="L107" s="204" t="n">
        <v>-0.908646800195399</v>
      </c>
      <c r="M107" s="204" t="n">
        <v>0.498533724340192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72249364862222</v>
      </c>
      <c r="D108" s="204" t="n">
        <v>0.86359987350086</v>
      </c>
      <c r="E108" s="204" t="n">
        <v>1.78008470528295</v>
      </c>
      <c r="F108" s="204" t="n">
        <v>1.32622601279317</v>
      </c>
      <c r="G108" s="204" t="n">
        <v>3.32070707070706</v>
      </c>
      <c r="H108" s="204" t="n">
        <v>-0.933803693712378</v>
      </c>
      <c r="I108" s="204" t="n">
        <v>-0.74948665297741</v>
      </c>
      <c r="J108" s="101" t="n">
        <v>-1.41</v>
      </c>
      <c r="K108" s="101" t="n">
        <v>0.62</v>
      </c>
      <c r="L108" s="204" t="n">
        <v>-2.58331690001972</v>
      </c>
      <c r="M108" s="204" t="n">
        <v>-2.7623772006614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515314269124701</v>
      </c>
      <c r="D109" s="204" t="n">
        <v>1.17215763831943</v>
      </c>
      <c r="E109" s="204" t="n">
        <v>1.57374382078717</v>
      </c>
      <c r="F109" s="204" t="n">
        <v>1.54875636547283</v>
      </c>
      <c r="G109" s="204" t="n">
        <v>1.60087987290724</v>
      </c>
      <c r="H109" s="204" t="n">
        <v>-0.20946795140344</v>
      </c>
      <c r="I109" s="204" t="n">
        <v>0.0931002379228403</v>
      </c>
      <c r="J109" s="101" t="n">
        <v>-0.37</v>
      </c>
      <c r="K109" s="101" t="n">
        <v>-1.86</v>
      </c>
      <c r="L109" s="204" t="n">
        <v>-2.7327935222672</v>
      </c>
      <c r="M109" s="204" t="n">
        <v>-0.3901170351105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0.284015693070486</v>
      </c>
      <c r="D110" s="204" t="n">
        <v>-0.319443120053407</v>
      </c>
      <c r="E110" s="204" t="n">
        <v>0.0800862467272623</v>
      </c>
      <c r="F110" s="204" t="n">
        <v>0.314973683119902</v>
      </c>
      <c r="G110" s="204" t="n">
        <v>-0.93817656964157</v>
      </c>
      <c r="H110" s="204" t="n">
        <v>-1.67926112510494</v>
      </c>
      <c r="I110" s="204" t="n">
        <v>-1.48821827201324</v>
      </c>
      <c r="J110" s="101" t="n">
        <v>-0.14</v>
      </c>
      <c r="K110" s="101" t="n">
        <v>1.83</v>
      </c>
      <c r="L110" s="204" t="n">
        <v>-1.45681581685743</v>
      </c>
      <c r="M110" s="204" t="n">
        <v>-3.50471982325767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864034561382468</v>
      </c>
      <c r="D111" s="204" t="n">
        <v>0.918352704835712</v>
      </c>
      <c r="E111" s="204" t="n">
        <v>1.08645471053521</v>
      </c>
      <c r="F111" s="204" t="n">
        <v>1.21049369964882</v>
      </c>
      <c r="G111" s="204" t="n">
        <v>1.28703254006798</v>
      </c>
      <c r="H111" s="204" t="n">
        <v>0.939368061485908</v>
      </c>
      <c r="I111" s="204" t="n">
        <v>-1.20646244229961</v>
      </c>
      <c r="J111" s="101" t="n">
        <v>1.13</v>
      </c>
      <c r="K111" s="101" t="n">
        <v>0.21</v>
      </c>
      <c r="L111" s="204" t="n">
        <v>-2.75607180570222</v>
      </c>
      <c r="M111" s="204" t="n">
        <v>-2.82027266104694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3230220107079</v>
      </c>
      <c r="D112" s="204" t="n">
        <v>1.00478695672781</v>
      </c>
      <c r="E112" s="204" t="n">
        <v>1.02606259895262</v>
      </c>
      <c r="F112" s="204" t="n">
        <v>1.40419626091925</v>
      </c>
      <c r="G112" s="204" t="n">
        <v>0.131862862622882</v>
      </c>
      <c r="H112" s="204" t="n">
        <v>-0.888324873096451</v>
      </c>
      <c r="I112" s="204" t="n">
        <v>1.33800573431029</v>
      </c>
      <c r="J112" s="101" t="n">
        <v>-0.25</v>
      </c>
      <c r="K112" s="101" t="n">
        <v>1.03</v>
      </c>
      <c r="L112" s="204" t="n">
        <v>1.99804539037898</v>
      </c>
      <c r="M112" s="204" t="n">
        <v>0.835296637395587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52605622225876</v>
      </c>
      <c r="D113" s="204" t="n">
        <v>0.131387546337564</v>
      </c>
      <c r="E113" s="204" t="n">
        <v>0.644947409662137</v>
      </c>
      <c r="F113" s="204" t="n">
        <v>0.805088157153207</v>
      </c>
      <c r="G113" s="204" t="n">
        <v>0.083802226744865</v>
      </c>
      <c r="H113" s="204" t="n">
        <v>-1.1203585147247</v>
      </c>
      <c r="I113" s="204" t="n">
        <v>-1.14219847008279</v>
      </c>
      <c r="J113" s="101" t="n">
        <v>-0.58</v>
      </c>
      <c r="K113" s="101" t="n">
        <v>1.91</v>
      </c>
      <c r="L113" s="204" t="n">
        <v>1.11785372085595</v>
      </c>
      <c r="M113" s="204" t="n">
        <v>-0.31860662701784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2.23104777479266</v>
      </c>
      <c r="D114" s="204" t="n">
        <v>2.54229345330148</v>
      </c>
      <c r="E114" s="204" t="n">
        <v>2.38658481808656</v>
      </c>
      <c r="F114" s="204" t="n">
        <v>2.14439741234726</v>
      </c>
      <c r="G114" s="204" t="n">
        <v>3.02631578947367</v>
      </c>
      <c r="H114" s="204" t="n">
        <v>3.39915830365814</v>
      </c>
      <c r="I114" s="204" t="n">
        <v>3.73118507525969</v>
      </c>
      <c r="J114" s="101" t="n">
        <v>-0.51</v>
      </c>
      <c r="K114" s="101" t="n">
        <v>-1.37</v>
      </c>
      <c r="L114" s="204" t="n">
        <v>3.25331648768162</v>
      </c>
      <c r="M114" s="204" t="n">
        <v>4.3149371404219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932358318098721</v>
      </c>
      <c r="D115" s="204" t="n">
        <v>0.479857413797063</v>
      </c>
      <c r="E115" s="204" t="n">
        <v>-0.0672671970051511</v>
      </c>
      <c r="F115" s="204" t="n">
        <v>-0.0430040267406753</v>
      </c>
      <c r="G115" s="204" t="n">
        <v>-0.0348310693138387</v>
      </c>
      <c r="H115" s="204" t="n">
        <v>1.7950323523273</v>
      </c>
      <c r="I115" s="204" t="n">
        <v>1.81892499489067</v>
      </c>
      <c r="J115" s="101" t="n">
        <v>0.48</v>
      </c>
      <c r="K115" s="101" t="n">
        <v>1.59</v>
      </c>
      <c r="L115" s="204" t="n">
        <v>4.54777199959213</v>
      </c>
      <c r="M115" s="204" t="n">
        <v>2.9925441732203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903368954899491</v>
      </c>
      <c r="D116" s="204" t="n">
        <v>1.34400654947353</v>
      </c>
      <c r="E116" s="204" t="n">
        <v>0.971640961105095</v>
      </c>
      <c r="F116" s="204" t="n">
        <v>1.15378598247808</v>
      </c>
      <c r="G116" s="204" t="n">
        <v>0.569105691056933</v>
      </c>
      <c r="H116" s="204" t="n">
        <v>4.15214271068281</v>
      </c>
      <c r="I116" s="204" t="n">
        <v>0.351264552388585</v>
      </c>
      <c r="J116" s="101" t="n">
        <v>1.98</v>
      </c>
      <c r="K116" s="101" t="n">
        <v>-1.79</v>
      </c>
      <c r="L116" s="204" t="n">
        <v>-0.448649175850974</v>
      </c>
      <c r="M116" s="204" t="n">
        <v>1.2296707655692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1681737608544</v>
      </c>
      <c r="D117" s="204" t="n">
        <v>1.47877210304281</v>
      </c>
      <c r="E117" s="204" t="n">
        <v>1.06953421639953</v>
      </c>
      <c r="F117" s="204" t="n">
        <v>0.989831032749493</v>
      </c>
      <c r="G117" s="204" t="n">
        <v>1.48977942025637</v>
      </c>
      <c r="H117" s="204" t="n">
        <v>1.69308002756176</v>
      </c>
      <c r="I117" s="204" t="n">
        <v>2.23022302230223</v>
      </c>
      <c r="J117" s="101" t="n">
        <v>1.52</v>
      </c>
      <c r="K117" s="101" t="n">
        <v>-1.01</v>
      </c>
      <c r="L117" s="204" t="n">
        <v>3.84050161653767</v>
      </c>
      <c r="M117" s="204" t="n">
        <v>3.4090909090909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88632495634684</v>
      </c>
      <c r="D118" s="204" t="n">
        <v>0.729717179311407</v>
      </c>
      <c r="E118" s="204" t="n">
        <v>0.628047031832523</v>
      </c>
      <c r="F118" s="204" t="n">
        <v>0.662353076304626</v>
      </c>
      <c r="G118" s="204" t="n">
        <v>0.307237141556669</v>
      </c>
      <c r="H118" s="204" t="n">
        <v>1.61649404704288</v>
      </c>
      <c r="I118" s="204" t="n">
        <v>0.00978282136567543</v>
      </c>
      <c r="J118" s="101" t="n">
        <v>0.21</v>
      </c>
      <c r="K118" s="101" t="n">
        <v>2.16</v>
      </c>
      <c r="L118" s="204" t="n">
        <v>0.839701858665904</v>
      </c>
      <c r="M118" s="204" t="n">
        <v>0.691549829480877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08009815090702</v>
      </c>
      <c r="D119" s="204" t="n">
        <v>0.946150637718702</v>
      </c>
      <c r="E119" s="204" t="n">
        <v>1.78403488272679</v>
      </c>
      <c r="F119" s="204" t="n">
        <v>1.7533850600943</v>
      </c>
      <c r="G119" s="204" t="n">
        <v>1.90584231423709</v>
      </c>
      <c r="H119" s="204" t="n">
        <v>-1.99085540102877</v>
      </c>
      <c r="I119" s="204" t="n">
        <v>-0.782549153868729</v>
      </c>
      <c r="J119" s="101" t="n">
        <v>-0.75</v>
      </c>
      <c r="K119" s="101" t="n">
        <v>-0.18</v>
      </c>
      <c r="L119" s="204" t="n">
        <v>1.93675149700599</v>
      </c>
      <c r="M119" s="204" t="n">
        <v>1.25129363063317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838806164249959</v>
      </c>
      <c r="D120" s="204" t="n">
        <v>0.478427279053591</v>
      </c>
      <c r="E120" s="204" t="n">
        <v>0.719585608287844</v>
      </c>
      <c r="F120" s="204" t="n">
        <v>0.388741449557074</v>
      </c>
      <c r="G120" s="204" t="n">
        <v>1.61416008015141</v>
      </c>
      <c r="H120" s="204" t="n">
        <v>-1.34123821557002</v>
      </c>
      <c r="I120" s="204" t="n">
        <v>-0.354924578527076</v>
      </c>
      <c r="J120" s="101" t="n">
        <v>-0.06</v>
      </c>
      <c r="K120" s="101" t="n">
        <v>1.36</v>
      </c>
      <c r="L120" s="204" t="n">
        <v>3.0564479118862</v>
      </c>
      <c r="M120" s="204" t="n">
        <v>1.6075078981601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67655403662621</v>
      </c>
      <c r="D121" s="204" t="n">
        <v>-0.164487923123545</v>
      </c>
      <c r="E121" s="204" t="n">
        <v>0.46980985210719</v>
      </c>
      <c r="F121" s="204" t="n">
        <v>0.286703652678995</v>
      </c>
      <c r="G121" s="204" t="n">
        <v>1.29272567922874</v>
      </c>
      <c r="H121" s="204" t="n">
        <v>-1.89143926706728</v>
      </c>
      <c r="I121" s="204" t="n">
        <v>-1.37528445631739</v>
      </c>
      <c r="J121" s="101" t="n">
        <v>-2.33</v>
      </c>
      <c r="K121" s="101" t="n">
        <v>2.85</v>
      </c>
      <c r="L121" s="204" t="n">
        <v>-1.42500890630566</v>
      </c>
      <c r="M121" s="204" t="n">
        <v>-2.176497485139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257499678125399</v>
      </c>
      <c r="D122" s="204" t="n">
        <v>-0.325182101977106</v>
      </c>
      <c r="E122" s="204" t="n">
        <v>0.196452782158758</v>
      </c>
      <c r="F122" s="204" t="n">
        <v>0.300735130318557</v>
      </c>
      <c r="G122" s="204" t="n">
        <v>-0.0324464633354751</v>
      </c>
      <c r="H122" s="204" t="n">
        <v>-2.79144492418918</v>
      </c>
      <c r="I122" s="204" t="n">
        <v>-1.26404494382022</v>
      </c>
      <c r="J122" s="101" t="n">
        <v>0.44</v>
      </c>
      <c r="K122" s="101" t="n">
        <v>-1.12</v>
      </c>
      <c r="L122" s="204" t="n">
        <v>3.21647994217562</v>
      </c>
      <c r="M122" s="204" t="n">
        <v>2.2716649527905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925089281872559</v>
      </c>
      <c r="D123" s="204" t="n">
        <v>0.998303536473969</v>
      </c>
      <c r="E123" s="204" t="n">
        <v>0.651717662653255</v>
      </c>
      <c r="F123" s="204" t="n">
        <v>0.61447344068111</v>
      </c>
      <c r="G123" s="204" t="n">
        <v>0.302931948501552</v>
      </c>
      <c r="H123" s="204" t="n">
        <v>2.68567296766862</v>
      </c>
      <c r="I123" s="204" t="n">
        <v>2.12355212355213</v>
      </c>
      <c r="J123" s="101" t="n">
        <v>-0.32</v>
      </c>
      <c r="K123" s="101" t="n">
        <v>0.38</v>
      </c>
      <c r="L123" s="204" t="n">
        <v>1.75070028011204</v>
      </c>
      <c r="M123" s="204" t="n">
        <v>1.52650822669102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37175989085938</v>
      </c>
      <c r="D124" s="204" t="n">
        <v>0.559898356913678</v>
      </c>
      <c r="E124" s="204" t="n">
        <v>0.828577699736613</v>
      </c>
      <c r="F124" s="204" t="n">
        <v>0.728450020234732</v>
      </c>
      <c r="G124" s="204" t="n">
        <v>0.88447848128574</v>
      </c>
      <c r="H124" s="204" t="n">
        <v>0.362136605975266</v>
      </c>
      <c r="I124" s="204" t="n">
        <v>0.557158491692348</v>
      </c>
      <c r="J124" s="101" t="n">
        <v>-0.98</v>
      </c>
      <c r="K124" s="101" t="n">
        <v>0.19</v>
      </c>
      <c r="L124" s="204" t="n">
        <v>1.2646249139711</v>
      </c>
      <c r="M124" s="204" t="n">
        <v>1.50355631583685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63294037825474</v>
      </c>
      <c r="D125" s="204" t="n">
        <v>0.935820288241189</v>
      </c>
      <c r="E125" s="204" t="n">
        <v>0.614965986394537</v>
      </c>
      <c r="F125" s="204" t="n">
        <v>0.690310091676111</v>
      </c>
      <c r="G125" s="204" t="n">
        <v>0.245910403079222</v>
      </c>
      <c r="H125" s="204" t="n">
        <v>2.64608599779493</v>
      </c>
      <c r="I125" s="204" t="n">
        <v>0.1286237261304</v>
      </c>
      <c r="J125" s="101" t="n">
        <v>2.32</v>
      </c>
      <c r="K125" s="101" t="n">
        <v>-1.47</v>
      </c>
      <c r="L125" s="204" t="n">
        <v>4.27321383060063</v>
      </c>
      <c r="M125" s="204" t="n">
        <v>4.701082135887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216732598266134</v>
      </c>
      <c r="D126" s="204" t="n">
        <v>0.0742563754402283</v>
      </c>
      <c r="E126" s="204" t="n">
        <v>0.527369104283864</v>
      </c>
      <c r="F126" s="204" t="n">
        <v>0.76175275681949</v>
      </c>
      <c r="G126" s="204" t="n">
        <v>-0.117320819112635</v>
      </c>
      <c r="H126" s="204" t="n">
        <v>-1.93340494092374</v>
      </c>
      <c r="I126" s="204" t="n">
        <v>-1.22529644268775</v>
      </c>
      <c r="J126" s="101" t="n">
        <v>-0.66</v>
      </c>
      <c r="K126" s="101" t="n">
        <v>0.95</v>
      </c>
      <c r="L126" s="204" t="n">
        <v>2.63157894736843</v>
      </c>
      <c r="M126" s="204" t="n">
        <v>2.3551338529312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659289898586948</v>
      </c>
      <c r="D127" s="204" t="n">
        <v>0.585130064237106</v>
      </c>
      <c r="E127" s="204" t="n">
        <v>0.293239353259267</v>
      </c>
      <c r="F127" s="204" t="n">
        <v>0.525595795233656</v>
      </c>
      <c r="G127" s="204" t="n">
        <v>-0.266951414842495</v>
      </c>
      <c r="H127" s="204" t="n">
        <v>1.79229313950016</v>
      </c>
      <c r="I127" s="204" t="n">
        <v>1.41056422569028</v>
      </c>
      <c r="J127" s="101" t="n">
        <v>0.33</v>
      </c>
      <c r="K127" s="101" t="n">
        <v>0.76</v>
      </c>
      <c r="L127" s="204" t="n">
        <v>2.45296499166467</v>
      </c>
      <c r="M127" s="204" t="n">
        <v>2.92997848038405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339896956676</v>
      </c>
      <c r="D128" s="204" t="n">
        <v>0.267678364421968</v>
      </c>
      <c r="E128" s="204" t="n">
        <v>-0.0992489270386301</v>
      </c>
      <c r="F128" s="204" t="n">
        <v>0.136083655636725</v>
      </c>
      <c r="G128" s="204" t="n">
        <v>-0.867237687366171</v>
      </c>
      <c r="H128" s="204" t="n">
        <v>0.586911865401547</v>
      </c>
      <c r="I128" s="204" t="n">
        <v>0.0197297030679664</v>
      </c>
      <c r="J128" s="101" t="n">
        <v>2.02</v>
      </c>
      <c r="K128" s="101" t="n">
        <v>1.21</v>
      </c>
      <c r="L128" s="204" t="n">
        <v>5.49356888269021</v>
      </c>
      <c r="M128" s="204" t="n">
        <v>4.28594403345126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42376081498841</v>
      </c>
      <c r="D129" s="204" t="n">
        <v>0.641133439838555</v>
      </c>
      <c r="E129" s="204" t="n">
        <v>0.456461616948147</v>
      </c>
      <c r="F129" s="204" t="n">
        <v>0.525713468278369</v>
      </c>
      <c r="G129" s="204" t="n">
        <v>-0.0972027216762115</v>
      </c>
      <c r="H129" s="204" t="n">
        <v>0.651560828551979</v>
      </c>
      <c r="I129" s="204" t="n">
        <v>1.70628267087484</v>
      </c>
      <c r="J129" s="101" t="n">
        <v>0.05</v>
      </c>
      <c r="K129" s="101" t="n">
        <v>0.53</v>
      </c>
      <c r="L129" s="204" t="n">
        <v>3.90011017260375</v>
      </c>
      <c r="M129" s="204" t="n">
        <v>3.477523324851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19696315042302</v>
      </c>
      <c r="D130" s="204" t="n">
        <v>0.971238799423531</v>
      </c>
      <c r="E130" s="204" t="n">
        <v>0.334108464972061</v>
      </c>
      <c r="F130" s="204" t="n">
        <v>0.192109288839887</v>
      </c>
      <c r="G130" s="204" t="n">
        <v>1.07027027027027</v>
      </c>
      <c r="H130" s="204" t="n">
        <v>4.47342995169082</v>
      </c>
      <c r="I130" s="204" t="n">
        <v>1.35764158262216</v>
      </c>
      <c r="J130" s="101" t="n">
        <v>1.29</v>
      </c>
      <c r="K130" s="101" t="n">
        <v>0.48</v>
      </c>
      <c r="L130" s="204" t="n">
        <v>0.480701258306212</v>
      </c>
      <c r="M130" s="204" t="n">
        <v>0.573770491803288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0428134556574804</v>
      </c>
      <c r="D131" s="204" t="n">
        <v>-0.047577675727112</v>
      </c>
      <c r="E131" s="204" t="n">
        <v>0.388939208268951</v>
      </c>
      <c r="F131" s="204" t="n">
        <v>0.337322018250902</v>
      </c>
      <c r="G131" s="204" t="n">
        <v>0.449245908653339</v>
      </c>
      <c r="H131" s="204" t="n">
        <v>-2.39526495884583</v>
      </c>
      <c r="I131" s="204" t="n">
        <v>-1.47340221967087</v>
      </c>
      <c r="J131" s="101" t="n">
        <v>0.43</v>
      </c>
      <c r="K131" s="101" t="n">
        <v>-0.46</v>
      </c>
      <c r="L131" s="204" t="n">
        <v>1.16786267060647</v>
      </c>
      <c r="M131" s="204" t="n">
        <v>1.13358524116471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157049909237401</v>
      </c>
      <c r="D132" s="204" t="n">
        <v>0.585690929034129</v>
      </c>
      <c r="E132" s="204" t="n">
        <v>0.870395923999581</v>
      </c>
      <c r="F132" s="204" t="n">
        <v>1.05102979687169</v>
      </c>
      <c r="G132" s="204" t="n">
        <v>0.393994249813659</v>
      </c>
      <c r="H132" s="204" t="n">
        <v>1.00435853704755</v>
      </c>
      <c r="I132" s="204" t="n">
        <v>0.805981744027974</v>
      </c>
      <c r="J132" s="101" t="n">
        <v>-1.41</v>
      </c>
      <c r="K132" s="101" t="n">
        <v>-1.77</v>
      </c>
      <c r="L132" s="204" t="n">
        <v>-2.76773296244785</v>
      </c>
      <c r="M132" s="204" t="n">
        <v>-1.18681318681318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14865800513175</v>
      </c>
      <c r="D133" s="204" t="n">
        <v>0.325089502489618</v>
      </c>
      <c r="E133" s="204" t="n">
        <v>0.541934126065442</v>
      </c>
      <c r="F133" s="204" t="n">
        <v>0.584836280861495</v>
      </c>
      <c r="G133" s="204" t="n">
        <v>0.540941875265162</v>
      </c>
      <c r="H133" s="204" t="n">
        <v>-0.196998123827385</v>
      </c>
      <c r="I133" s="204" t="n">
        <v>-0.491282150081886</v>
      </c>
      <c r="J133" s="101" t="n">
        <v>-0.19</v>
      </c>
      <c r="K133" s="101" t="n">
        <v>-0.11</v>
      </c>
      <c r="L133" s="204" t="n">
        <v>-1.44471463309969</v>
      </c>
      <c r="M133" s="204" t="n">
        <v>-1.2455516014234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17058093901858</v>
      </c>
      <c r="D134" s="204" t="n">
        <v>1.20385561936014</v>
      </c>
      <c r="E134" s="204" t="n">
        <v>1.37893139358415</v>
      </c>
      <c r="F134" s="204" t="n">
        <v>1.45184875705033</v>
      </c>
      <c r="G134" s="204" t="n">
        <v>0.822871610929397</v>
      </c>
      <c r="H134" s="204" t="n">
        <v>-0.44177084312436</v>
      </c>
      <c r="I134" s="204" t="n">
        <v>1.55856727976766</v>
      </c>
      <c r="J134" s="101" t="n">
        <v>-0.72</v>
      </c>
      <c r="K134" s="101" t="n">
        <v>-2</v>
      </c>
      <c r="L134" s="204" t="n">
        <v>1.40783744557329</v>
      </c>
      <c r="M134" s="204" t="n">
        <v>2.91291291291293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6340922828928</v>
      </c>
      <c r="D135" s="204" t="n">
        <v>0.283705189778487</v>
      </c>
      <c r="E135" s="204" t="n">
        <v>0.121305974964514</v>
      </c>
      <c r="F135" s="204" t="n">
        <v>0.00343182676138554</v>
      </c>
      <c r="G135" s="204" t="n">
        <v>0.920791043214408</v>
      </c>
      <c r="H135" s="204" t="n">
        <v>1.68995468277944</v>
      </c>
      <c r="I135" s="204" t="n">
        <v>0.886474120674862</v>
      </c>
      <c r="J135" s="101" t="n">
        <v>-0.53</v>
      </c>
      <c r="K135" s="101" t="n">
        <v>0.69</v>
      </c>
      <c r="L135" s="204" t="n">
        <v>2.70502361528553</v>
      </c>
      <c r="M135" s="204" t="n">
        <v>2.4000583600817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05850924940245</v>
      </c>
      <c r="D136" s="204" t="n">
        <v>0.650675935094071</v>
      </c>
      <c r="E136" s="204" t="n">
        <v>0.652196329140026</v>
      </c>
      <c r="F136" s="204" t="n">
        <v>0.576527110501019</v>
      </c>
      <c r="G136" s="204" t="n">
        <v>1.19232763089683</v>
      </c>
      <c r="H136" s="204" t="n">
        <v>-0.259957292730476</v>
      </c>
      <c r="I136" s="204" t="n">
        <v>1.20937263794407</v>
      </c>
      <c r="J136" s="101" t="n">
        <v>-0.54</v>
      </c>
      <c r="K136" s="101" t="n">
        <v>1.72</v>
      </c>
      <c r="L136" s="204" t="n">
        <v>4.45930880713487</v>
      </c>
      <c r="M136" s="204" t="n">
        <v>3.1630690318444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765194578049844</v>
      </c>
      <c r="D137" s="204" t="n">
        <v>0.825152080949223</v>
      </c>
      <c r="E137" s="204" t="n">
        <v>0.947624535792031</v>
      </c>
      <c r="F137" s="204" t="n">
        <v>1.30681042718712</v>
      </c>
      <c r="G137" s="204" t="n">
        <v>-0.153688524590152</v>
      </c>
      <c r="H137" s="204" t="n">
        <v>0.353718700549194</v>
      </c>
      <c r="I137" s="204" t="n">
        <v>0.765496639283043</v>
      </c>
      <c r="J137" s="101" t="n">
        <v>0.27</v>
      </c>
      <c r="K137" s="101" t="n">
        <v>-0.82</v>
      </c>
      <c r="L137" s="204" t="n">
        <v>2.56136606189968</v>
      </c>
      <c r="M137" s="204" t="n">
        <v>2.9625025896001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54241701019744</v>
      </c>
      <c r="D138" s="204" t="n">
        <v>0.688968538430899</v>
      </c>
      <c r="E138" s="204" t="n">
        <v>0.15730052010656</v>
      </c>
      <c r="F138" s="204" t="n">
        <v>0.175137246977201</v>
      </c>
      <c r="G138" s="204" t="n">
        <v>0.266803488968705</v>
      </c>
      <c r="H138" s="204" t="n">
        <v>2.71774417957518</v>
      </c>
      <c r="I138" s="204" t="n">
        <v>1.5656846396146</v>
      </c>
      <c r="J138" s="101" t="n">
        <v>0.12</v>
      </c>
      <c r="K138" s="101" t="n">
        <v>0.25</v>
      </c>
      <c r="L138" s="204" t="n">
        <v>4.97528616024974</v>
      </c>
      <c r="M138" s="204" t="n">
        <v>5.54661301140176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3783497469298</v>
      </c>
      <c r="D139" s="204" t="n">
        <v>1.32697860222284</v>
      </c>
      <c r="E139" s="204" t="n">
        <v>1.48440864300731</v>
      </c>
      <c r="F139" s="204" t="n">
        <v>1.9231415795313</v>
      </c>
      <c r="G139" s="204" t="n">
        <v>-0.0204687340087872</v>
      </c>
      <c r="H139" s="204" t="n">
        <v>0.559869965685394</v>
      </c>
      <c r="I139" s="204" t="n">
        <v>0.90303748973821</v>
      </c>
      <c r="J139" s="101" t="n">
        <v>0.4</v>
      </c>
      <c r="K139" s="101" t="n">
        <v>-1.99</v>
      </c>
      <c r="L139" s="204" t="n">
        <v>3.87212688185366</v>
      </c>
      <c r="M139" s="204" t="n">
        <v>4.68958505433055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360786747876006</v>
      </c>
      <c r="D140" s="204" t="n">
        <v>0.556238655658987</v>
      </c>
      <c r="E140" s="204" t="n">
        <v>0.683922821556052</v>
      </c>
      <c r="F140" s="204" t="n">
        <v>0.794985980537689</v>
      </c>
      <c r="G140" s="204" t="n">
        <v>0.245675094687286</v>
      </c>
      <c r="H140" s="204" t="n">
        <v>0.314295977011497</v>
      </c>
      <c r="I140" s="204" t="n">
        <v>0.22599891520521</v>
      </c>
      <c r="J140" s="101" t="n">
        <v>0.11</v>
      </c>
      <c r="K140" s="101" t="n">
        <v>-1.76</v>
      </c>
      <c r="L140" s="204" t="n">
        <v>4.34808541095073</v>
      </c>
      <c r="M140" s="204" t="n">
        <v>4.82549317147192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97642056436033</v>
      </c>
      <c r="D141" s="204" t="n">
        <v>0.461938589340477</v>
      </c>
      <c r="E141" s="204" t="n">
        <v>0.347075885663273</v>
      </c>
      <c r="F141" s="204" t="n">
        <v>0.399266919753899</v>
      </c>
      <c r="G141" s="204" t="n">
        <v>0.367609517001938</v>
      </c>
      <c r="H141" s="204" t="n">
        <v>1.08316175812374</v>
      </c>
      <c r="I141" s="204" t="n">
        <v>0.342743753946053</v>
      </c>
      <c r="J141" s="101" t="n">
        <v>-0.73</v>
      </c>
      <c r="K141" s="101" t="n">
        <v>0.49</v>
      </c>
      <c r="L141" s="204" t="n">
        <v>3.62389254072593</v>
      </c>
      <c r="M141" s="204" t="n">
        <v>4.742327735958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963502524376608</v>
      </c>
      <c r="D142" s="204" t="n">
        <v>0.125579598145279</v>
      </c>
      <c r="E142" s="204" t="n">
        <v>1.55396892062159</v>
      </c>
      <c r="F142" s="204" t="n">
        <v>1.81889301779779</v>
      </c>
      <c r="G142" s="204" t="n">
        <v>0.712178248041511</v>
      </c>
      <c r="H142" s="204" t="n">
        <v>-4.6758767268863</v>
      </c>
      <c r="I142" s="204" t="n">
        <v>-2.49887640449438</v>
      </c>
      <c r="J142" s="101" t="n">
        <v>-1.17</v>
      </c>
      <c r="K142" s="101" t="n">
        <v>2.76</v>
      </c>
      <c r="L142" s="204" t="n">
        <v>1.58861492636109</v>
      </c>
      <c r="M142" s="204" t="n">
        <v>-1.40416827906462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69855326945833</v>
      </c>
      <c r="D143" s="204" t="n">
        <v>0.127351664254704</v>
      </c>
      <c r="E143" s="204" t="n">
        <v>0.741984138568583</v>
      </c>
      <c r="F143" s="204" t="n">
        <v>0.761941349724665</v>
      </c>
      <c r="G143" s="204" t="n">
        <v>0.393979189817159</v>
      </c>
      <c r="H143" s="204" t="n">
        <v>-2.22965440356745</v>
      </c>
      <c r="I143" s="204" t="n">
        <v>-1.4013091177284</v>
      </c>
      <c r="J143" s="101" t="n">
        <v>-1.88</v>
      </c>
      <c r="K143" s="101" t="n">
        <v>4.14</v>
      </c>
      <c r="L143" s="204" t="n">
        <v>0.260628766900169</v>
      </c>
      <c r="M143" s="204" t="n">
        <v>-1.3737033922063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576194086429098</v>
      </c>
      <c r="D144" s="204" t="n">
        <v>0.0847931240485025</v>
      </c>
      <c r="E144" s="204" t="n">
        <v>0.470889377218626</v>
      </c>
      <c r="F144" s="204" t="n">
        <v>0.444811590519151</v>
      </c>
      <c r="G144" s="204" t="n">
        <v>0.603743207888925</v>
      </c>
      <c r="H144" s="204" t="n">
        <v>-1.91942227290004</v>
      </c>
      <c r="I144" s="204" t="n">
        <v>-1.7952314165498</v>
      </c>
      <c r="J144" s="101" t="n">
        <v>-0.6</v>
      </c>
      <c r="K144" s="101" t="n">
        <v>3.93</v>
      </c>
      <c r="L144" s="204" t="n">
        <v>-1.03980503655565</v>
      </c>
      <c r="M144" s="204" t="n">
        <v>-2.274019329164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880069350218605</v>
      </c>
      <c r="D145" s="204" t="n">
        <v>-0.670068354674115</v>
      </c>
      <c r="E145" s="204" t="n">
        <v>0.487910397538812</v>
      </c>
      <c r="F145" s="204" t="n">
        <v>0.221420889479333</v>
      </c>
      <c r="G145" s="204" t="n">
        <v>1.52030406081217</v>
      </c>
      <c r="H145" s="204" t="n">
        <v>-5.55124975779889</v>
      </c>
      <c r="I145" s="204" t="n">
        <v>-2.61829953346663</v>
      </c>
      <c r="J145" s="101" t="n">
        <v>-1.88</v>
      </c>
      <c r="K145" s="101" t="n">
        <v>6.59</v>
      </c>
      <c r="L145" s="204" t="n">
        <v>1.39002900454224</v>
      </c>
      <c r="M145" s="204" t="n">
        <v>-3.9557882489819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08348433617891</v>
      </c>
      <c r="D146" s="204" t="n">
        <v>-0.734681218136345</v>
      </c>
      <c r="E146" s="204" t="n">
        <v>-0.181779042789827</v>
      </c>
      <c r="F146" s="204" t="n">
        <v>-0.514455245549812</v>
      </c>
      <c r="G146" s="204" t="n">
        <v>0.482758620689651</v>
      </c>
      <c r="H146" s="204" t="n">
        <v>-2.74899989742538</v>
      </c>
      <c r="I146" s="204" t="n">
        <v>-1.41767696519359</v>
      </c>
      <c r="J146" s="101" t="n">
        <v>-1.78</v>
      </c>
      <c r="K146" s="101" t="n">
        <v>3.87</v>
      </c>
      <c r="L146" s="204" t="n">
        <v>0.804231661898854</v>
      </c>
      <c r="M146" s="204" t="n">
        <v>-0.557238037552992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402072073756841</v>
      </c>
      <c r="D147" s="204" t="n">
        <v>-0.0956881737228628</v>
      </c>
      <c r="E147" s="204" t="n">
        <v>0.0670931876452841</v>
      </c>
      <c r="F147" s="204" t="n">
        <v>-0.0507598109197005</v>
      </c>
      <c r="G147" s="204" t="n">
        <v>0.843219923521914</v>
      </c>
      <c r="H147" s="204" t="n">
        <v>-1.18130998839786</v>
      </c>
      <c r="I147" s="204" t="n">
        <v>-1.99345432906874</v>
      </c>
      <c r="J147" s="101" t="n">
        <v>1.28</v>
      </c>
      <c r="K147" s="101" t="n">
        <v>2.47</v>
      </c>
      <c r="L147" s="204" t="n">
        <v>2.81644891839797</v>
      </c>
      <c r="M147" s="204" t="n">
        <v>1.47399196004385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673670093876</v>
      </c>
      <c r="D148" s="204" t="n">
        <v>0.281475400222831</v>
      </c>
      <c r="E148" s="204" t="n">
        <v>0.524412729580234</v>
      </c>
      <c r="F148" s="204" t="n">
        <v>0.542770988731945</v>
      </c>
      <c r="G148" s="204" t="n">
        <v>0.0388915896937476</v>
      </c>
      <c r="H148" s="204" t="n">
        <v>0.0533674885259785</v>
      </c>
      <c r="I148" s="204" t="n">
        <v>-1.15361262902245</v>
      </c>
      <c r="J148" s="101" t="n">
        <v>1.04</v>
      </c>
      <c r="K148" s="101" t="n">
        <v>0.14</v>
      </c>
      <c r="L148" s="204" t="n">
        <v>1.65086970107279</v>
      </c>
      <c r="M148" s="204" t="n">
        <v>1.21848739495798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230051390512244</v>
      </c>
      <c r="D149" s="204" t="n">
        <v>0.514589790070758</v>
      </c>
      <c r="E149" s="204" t="n">
        <v>0.807527393997148</v>
      </c>
      <c r="F149" s="204" t="n">
        <v>0.700846066422528</v>
      </c>
      <c r="G149" s="204" t="n">
        <v>1.00106910292546</v>
      </c>
      <c r="H149" s="204" t="n">
        <v>-0.224023895882226</v>
      </c>
      <c r="I149" s="204" t="n">
        <v>-0.644963144963157</v>
      </c>
      <c r="J149" s="101" t="n">
        <v>-0.52</v>
      </c>
      <c r="K149" s="101" t="n">
        <v>-0.93</v>
      </c>
      <c r="L149" s="204" t="n">
        <v>0.292023156924031</v>
      </c>
      <c r="M149" s="204" t="n">
        <v>1.322421870367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0.109208699676074</v>
      </c>
      <c r="D150" s="204" t="n">
        <v>1.05105978629744</v>
      </c>
      <c r="E150" s="204" t="n">
        <v>0.300101609206266</v>
      </c>
      <c r="F150" s="204" t="n">
        <v>0.532948774217815</v>
      </c>
      <c r="G150" s="204" t="n">
        <v>-0.16358737490377</v>
      </c>
      <c r="H150" s="204" t="n">
        <v>3.5282796963541</v>
      </c>
      <c r="I150" s="204" t="n">
        <v>-0.216383307573409</v>
      </c>
      <c r="J150" s="101" t="n">
        <v>3.96</v>
      </c>
      <c r="K150" s="101" t="n">
        <v>-4.53</v>
      </c>
      <c r="L150" s="204" t="n">
        <v>-1.09828361258683</v>
      </c>
      <c r="M150" s="204" t="n">
        <v>1.6036521128409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0721100510317285</v>
      </c>
      <c r="D151" s="204" t="n">
        <v>0.147767180333531</v>
      </c>
      <c r="E151" s="204" t="n">
        <v>0.388729208877152</v>
      </c>
      <c r="F151" s="204" t="n">
        <v>0.330547586378941</v>
      </c>
      <c r="G151" s="204" t="n">
        <v>0.202409638554201</v>
      </c>
      <c r="H151" s="204" t="n">
        <v>-0.846844986058031</v>
      </c>
      <c r="I151" s="204" t="n">
        <v>0.660883932259409</v>
      </c>
      <c r="J151" s="101" t="n">
        <v>-0.59</v>
      </c>
      <c r="K151" s="101" t="n">
        <v>-1.81</v>
      </c>
      <c r="L151" s="204" t="n">
        <v>-1.61665203243635</v>
      </c>
      <c r="M151" s="204" t="n">
        <v>-1.11175115207374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53242668146908</v>
      </c>
      <c r="D152" s="204" t="n">
        <v>-0.479055685432868</v>
      </c>
      <c r="E152" s="204" t="n">
        <v>0.293351482011687</v>
      </c>
      <c r="F152" s="204" t="n">
        <v>0.152296885684095</v>
      </c>
      <c r="G152" s="204" t="n">
        <v>0.913813005001927</v>
      </c>
      <c r="H152" s="204" t="n">
        <v>-4.34329757316945</v>
      </c>
      <c r="I152" s="204" t="n">
        <v>-0.246204349610196</v>
      </c>
      <c r="J152" s="101" t="n">
        <v>-3.4</v>
      </c>
      <c r="K152" s="101" t="n">
        <v>5.8</v>
      </c>
      <c r="L152" s="204" t="n">
        <v>2.56194876102481</v>
      </c>
      <c r="M152" s="204" t="n">
        <v>-0.297081610065817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42838215810377</v>
      </c>
      <c r="D153" s="204" t="n">
        <v>0.419747381392483</v>
      </c>
      <c r="E153" s="204" t="n">
        <v>-0.147416697865964</v>
      </c>
      <c r="F153" s="204" t="n">
        <v>-0.189305775377832</v>
      </c>
      <c r="G153" s="204" t="n">
        <v>-0.324087312934893</v>
      </c>
      <c r="H153" s="204" t="n">
        <v>2.29747386759583</v>
      </c>
      <c r="I153" s="204" t="n">
        <v>0.267379679144383</v>
      </c>
      <c r="J153" s="101" t="n">
        <v>2.87</v>
      </c>
      <c r="K153" s="101" t="n">
        <v>0.59</v>
      </c>
      <c r="L153" s="204" t="n">
        <v>2.28808353808354</v>
      </c>
      <c r="M153" s="204" t="n">
        <v>2.109137648983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45397975804846</v>
      </c>
      <c r="D154" s="204" t="n">
        <v>-0.212831230586346</v>
      </c>
      <c r="E154" s="204" t="n">
        <v>0.154664541982058</v>
      </c>
      <c r="F154" s="204" t="n">
        <v>0.376220384304446</v>
      </c>
      <c r="G154" s="204" t="n">
        <v>0</v>
      </c>
      <c r="H154" s="204" t="n">
        <v>-1.31985098456627</v>
      </c>
      <c r="I154" s="204" t="n">
        <v>0.0307692307692378</v>
      </c>
      <c r="J154" s="101" t="n">
        <v>-2.09</v>
      </c>
      <c r="K154" s="101" t="n">
        <v>3.95</v>
      </c>
      <c r="L154" s="204" t="n">
        <v>3.02256918380624</v>
      </c>
      <c r="M154" s="204" t="n">
        <v>1.23591005321279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205690154176594</v>
      </c>
      <c r="D155" s="204" t="n">
        <v>-0.0864669600138228</v>
      </c>
      <c r="E155" s="204" t="n">
        <v>0.173143966868679</v>
      </c>
      <c r="F155" s="204" t="n">
        <v>0.315955766192744</v>
      </c>
      <c r="G155" s="204" t="n">
        <v>-0.334704026011281</v>
      </c>
      <c r="H155" s="204" t="n">
        <v>-0.323589688275263</v>
      </c>
      <c r="I155" s="204" t="n">
        <v>-2.14293038039578</v>
      </c>
      <c r="J155" s="101" t="n">
        <v>0.69</v>
      </c>
      <c r="K155" s="101" t="n">
        <v>2.25</v>
      </c>
      <c r="L155" s="204" t="n">
        <v>3.12333025695828</v>
      </c>
      <c r="M155" s="204" t="n">
        <v>2.5094670208557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308810172570304</v>
      </c>
      <c r="D156" s="204" t="n">
        <v>0.730797338359167</v>
      </c>
      <c r="E156" s="204" t="n">
        <v>-0.0327003480251307</v>
      </c>
      <c r="F156" s="204" t="n">
        <v>0.123513972518126</v>
      </c>
      <c r="G156" s="204" t="n">
        <v>-0.307042794089412</v>
      </c>
      <c r="H156" s="204" t="n">
        <v>3.14900984741911</v>
      </c>
      <c r="I156" s="204" t="n">
        <v>0.471500419111479</v>
      </c>
      <c r="J156" s="101" t="n">
        <v>3.49</v>
      </c>
      <c r="K156" s="101" t="n">
        <v>-4.19</v>
      </c>
      <c r="L156" s="204" t="n">
        <v>0.0376825247291492</v>
      </c>
      <c r="M156" s="204" t="n">
        <v>2.4921431328224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399760143913426</v>
      </c>
      <c r="D157" s="204" t="n">
        <v>0.0210011837030777</v>
      </c>
      <c r="E157" s="204" t="n">
        <v>0.642538377064895</v>
      </c>
      <c r="F157" s="204" t="n">
        <v>0.915959907478808</v>
      </c>
      <c r="G157" s="204" t="n">
        <v>-0.163618864292587</v>
      </c>
      <c r="H157" s="204" t="n">
        <v>-2.04574066302979</v>
      </c>
      <c r="I157" s="204" t="n">
        <v>-1.01157576389613</v>
      </c>
      <c r="J157" s="101" t="n">
        <v>-2.1</v>
      </c>
      <c r="K157" s="101" t="n">
        <v>1.04</v>
      </c>
      <c r="L157" s="204" t="n">
        <v>0.955833882663157</v>
      </c>
      <c r="M157" s="204" t="n">
        <v>1.135079885954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528562346744195</v>
      </c>
      <c r="D158" s="204" t="n">
        <v>-0.0267231670770514</v>
      </c>
      <c r="E158" s="204" t="n">
        <v>0.383061707758728</v>
      </c>
      <c r="F158" s="204" t="n">
        <v>0.25365197726299</v>
      </c>
      <c r="G158" s="204" t="n">
        <v>0.298852790899446</v>
      </c>
      <c r="H158" s="204" t="n">
        <v>-2.09917532397988</v>
      </c>
      <c r="I158" s="204" t="n">
        <v>0.431942688579852</v>
      </c>
      <c r="J158" s="101" t="n">
        <v>-1.5</v>
      </c>
      <c r="K158" s="101" t="n">
        <v>2.28</v>
      </c>
      <c r="L158" s="204" t="n">
        <v>2.39727624644375</v>
      </c>
      <c r="M158" s="204" t="n">
        <v>0.83510638297872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794998735229285</v>
      </c>
      <c r="D159" s="204" t="n">
        <v>0.89164677804294</v>
      </c>
      <c r="E159" s="204" t="n">
        <v>0.654501722981578</v>
      </c>
      <c r="F159" s="204" t="n">
        <v>0.710257582685571</v>
      </c>
      <c r="G159" s="204" t="n">
        <v>1.02845059592465</v>
      </c>
      <c r="H159" s="204" t="n">
        <v>1.05021332458158</v>
      </c>
      <c r="I159" s="204" t="n">
        <v>1.4895625721179</v>
      </c>
      <c r="J159" s="101" t="n">
        <v>0.21</v>
      </c>
      <c r="K159" s="101" t="n">
        <v>-0.58</v>
      </c>
      <c r="L159" s="204" t="n">
        <v>2.6918697335459</v>
      </c>
      <c r="M159" s="204" t="n">
        <v>3.81389460357653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587961137202882</v>
      </c>
      <c r="D160" s="204" t="n">
        <v>0.520419363385187</v>
      </c>
      <c r="E160" s="204" t="n">
        <v>0.735260328109916</v>
      </c>
      <c r="F160" s="204" t="n">
        <v>0.901991645983415</v>
      </c>
      <c r="G160" s="204" t="n">
        <v>0.171249167538761</v>
      </c>
      <c r="H160" s="204" t="n">
        <v>1.50481758146583</v>
      </c>
      <c r="I160" s="204" t="n">
        <v>0.206718346253226</v>
      </c>
      <c r="J160" s="101" t="n">
        <v>-0.3</v>
      </c>
      <c r="K160" s="101" t="n">
        <v>0</v>
      </c>
      <c r="L160" s="204" t="n">
        <v>3.25113102102368</v>
      </c>
      <c r="M160" s="204" t="n">
        <v>3.14532520325204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59778308443532</v>
      </c>
      <c r="D161" s="204" t="n">
        <v>1.10699022911685</v>
      </c>
      <c r="E161" s="204" t="n">
        <v>-0.214406277085899</v>
      </c>
      <c r="F161" s="204" t="n">
        <v>-0.317974562035033</v>
      </c>
      <c r="G161" s="204" t="n">
        <v>0.246937031057072</v>
      </c>
      <c r="H161" s="204" t="n">
        <v>6.13267918088738</v>
      </c>
      <c r="I161" s="204" t="n">
        <v>2.19700876740588</v>
      </c>
      <c r="J161" s="101" t="n">
        <v>2.74</v>
      </c>
      <c r="K161" s="101" t="n">
        <v>-1.44</v>
      </c>
      <c r="L161" s="204" t="n">
        <v>2.27243438292024</v>
      </c>
      <c r="M161" s="204" t="n">
        <v>4.21695650032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20804654793159</v>
      </c>
      <c r="D162" s="204" t="n">
        <v>1.10976631598547</v>
      </c>
      <c r="E162" s="204" t="n">
        <v>1.19091158452957</v>
      </c>
      <c r="F162" s="204" t="n">
        <v>1.36322600060186</v>
      </c>
      <c r="G162" s="204" t="n">
        <v>0.568450971103744</v>
      </c>
      <c r="H162" s="204" t="n">
        <v>0.743643854888944</v>
      </c>
      <c r="I162" s="204" t="n">
        <v>1.33225676221235</v>
      </c>
      <c r="J162" s="101" t="n">
        <v>0.85</v>
      </c>
      <c r="K162" s="101" t="n">
        <v>-0.18</v>
      </c>
      <c r="L162" s="204" t="n">
        <v>4.25907258064515</v>
      </c>
      <c r="M162" s="204" t="n">
        <v>4.7364689198771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4796242090687</v>
      </c>
      <c r="D163" s="204" t="n">
        <v>0.871070514355182</v>
      </c>
      <c r="E163" s="204" t="n">
        <v>0.282364634394256</v>
      </c>
      <c r="F163" s="204" t="n">
        <v>0.430484220526665</v>
      </c>
      <c r="G163" s="204" t="n">
        <v>-0.32030146019784</v>
      </c>
      <c r="H163" s="204" t="n">
        <v>3.63092269326684</v>
      </c>
      <c r="I163" s="204" t="n">
        <v>4.59163346613545</v>
      </c>
      <c r="J163" s="101" t="n">
        <v>0.1</v>
      </c>
      <c r="K163" s="101" t="n">
        <v>0.76</v>
      </c>
      <c r="L163" s="204" t="n">
        <v>3.67416001933766</v>
      </c>
      <c r="M163" s="204" t="n">
        <v>2.6898948413594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20141954470701</v>
      </c>
      <c r="D164" s="204" t="n">
        <v>0.496585971446308</v>
      </c>
      <c r="E164" s="204" t="n">
        <v>0.391944857413165</v>
      </c>
      <c r="F164" s="204" t="n">
        <v>0.31334988766703</v>
      </c>
      <c r="G164" s="204" t="n">
        <v>0.661563179283633</v>
      </c>
      <c r="H164" s="204" t="n">
        <v>0.346520358071032</v>
      </c>
      <c r="I164" s="204" t="n">
        <v>2.69498143033997</v>
      </c>
      <c r="J164" s="101" t="n">
        <v>-1.2</v>
      </c>
      <c r="K164" s="101" t="n">
        <v>3.01</v>
      </c>
      <c r="L164" s="204" t="n">
        <v>3.99471516281962</v>
      </c>
      <c r="M164" s="204" t="n">
        <v>2.527139278336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84915923980908</v>
      </c>
      <c r="D165" s="204" t="n">
        <v>0.581331976892045</v>
      </c>
      <c r="E165" s="204" t="n">
        <v>1.16002513013822</v>
      </c>
      <c r="F165" s="204" t="n">
        <v>1.36146637590618</v>
      </c>
      <c r="G165" s="204" t="n">
        <v>0.582104966669789</v>
      </c>
      <c r="H165" s="204" t="n">
        <v>-1.17985611510791</v>
      </c>
      <c r="I165" s="204" t="n">
        <v>2.763353115727</v>
      </c>
      <c r="J165" s="101" t="n">
        <v>-11.87</v>
      </c>
      <c r="K165" s="101" t="n">
        <v>14.8</v>
      </c>
      <c r="L165" s="204" t="n">
        <v>4.01688961960988</v>
      </c>
      <c r="M165" s="204" t="n">
        <v>1.8347050754458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821296607322793</v>
      </c>
      <c r="D166" s="204" t="n">
        <v>0.978940143770558</v>
      </c>
      <c r="E166" s="204" t="n">
        <v>-0.275036043029829</v>
      </c>
      <c r="F166" s="204" t="n">
        <v>-0.51459472031631</v>
      </c>
      <c r="G166" s="204" t="n">
        <v>0.560067208064979</v>
      </c>
      <c r="H166" s="204" t="n">
        <v>6.66860803727431</v>
      </c>
      <c r="I166" s="204" t="n">
        <v>1.7776574625519</v>
      </c>
      <c r="J166" s="101" t="n">
        <v>11.96</v>
      </c>
      <c r="K166" s="101" t="n">
        <v>-8.31</v>
      </c>
      <c r="L166" s="204" t="n">
        <v>0.546035851564454</v>
      </c>
      <c r="M166" s="204" t="n">
        <v>0.694561373968682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72911426144029</v>
      </c>
      <c r="D167" s="204" t="n">
        <v>0.631394433712515</v>
      </c>
      <c r="E167" s="204" t="n">
        <v>0.6650207958008</v>
      </c>
      <c r="F167" s="204" t="n">
        <v>0.64876238347118</v>
      </c>
      <c r="G167" s="204" t="n">
        <v>0.445558340295179</v>
      </c>
      <c r="H167" s="204" t="n">
        <v>0.591500591500591</v>
      </c>
      <c r="I167" s="204" t="n">
        <v>-0.594024292933767</v>
      </c>
      <c r="J167" s="101" t="n">
        <v>-0.43</v>
      </c>
      <c r="K167" s="101" t="n">
        <v>4.27</v>
      </c>
      <c r="L167" s="204" t="n">
        <v>0.746721926471111</v>
      </c>
      <c r="M167" s="204" t="n">
        <v>0.326073324693795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29638498505442</v>
      </c>
      <c r="D168" s="204" t="n">
        <v>0.902934537246054</v>
      </c>
      <c r="E168" s="204" t="n">
        <v>0.581087052585062</v>
      </c>
      <c r="F168" s="204" t="n">
        <v>0.542957521558591</v>
      </c>
      <c r="G168" s="204" t="n">
        <v>0.711579336475381</v>
      </c>
      <c r="H168" s="204" t="n">
        <v>1.53790483083046</v>
      </c>
      <c r="I168" s="204" t="n">
        <v>1.18622904031396</v>
      </c>
      <c r="J168" s="101" t="n">
        <v>-0.43</v>
      </c>
      <c r="K168" s="101" t="n">
        <v>3.54</v>
      </c>
      <c r="L168" s="204" t="n">
        <v>2.01078090644724</v>
      </c>
      <c r="M168" s="204" t="n">
        <v>-0.2791782990958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769506667970916</v>
      </c>
      <c r="D169" s="204" t="n">
        <v>0.679948563476529</v>
      </c>
      <c r="E169" s="204" t="n">
        <v>0.691957911385458</v>
      </c>
      <c r="F169" s="204" t="n">
        <v>0.606445650918346</v>
      </c>
      <c r="G169" s="204" t="n">
        <v>1.2112314186089</v>
      </c>
      <c r="H169" s="204" t="n">
        <v>0.703848895224525</v>
      </c>
      <c r="I169" s="204" t="n">
        <v>2.52974878801233</v>
      </c>
      <c r="J169" s="101" t="n">
        <v>-2.7</v>
      </c>
      <c r="K169" s="101" t="n">
        <v>2.26</v>
      </c>
      <c r="L169" s="204" t="n">
        <v>2.35007822005913</v>
      </c>
      <c r="M169" s="204" t="n">
        <v>3.4221962226307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1955994175699</v>
      </c>
      <c r="D170" s="204" t="n">
        <v>0.916805178899494</v>
      </c>
      <c r="E170" s="204" t="n">
        <v>0.829006501156243</v>
      </c>
      <c r="F170" s="204" t="n">
        <v>0.912796371777944</v>
      </c>
      <c r="G170" s="204" t="n">
        <v>0.417044424297373</v>
      </c>
      <c r="H170" s="204" t="n">
        <v>0.849332035742705</v>
      </c>
      <c r="I170" s="204" t="n">
        <v>1.7623796423659</v>
      </c>
      <c r="J170" s="101" t="n">
        <v>0.92</v>
      </c>
      <c r="K170" s="101" t="n">
        <v>-1.42</v>
      </c>
      <c r="L170" s="204" t="n">
        <v>2.08892360993171</v>
      </c>
      <c r="M170" s="204" t="n">
        <v>2.61403579653347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0</v>
      </c>
      <c r="D171" s="204" t="n">
        <v>0.504516375110526</v>
      </c>
      <c r="E171" s="204" t="n">
        <v>0.385131334112245</v>
      </c>
      <c r="F171" s="204" t="n">
        <v>0.130845374900446</v>
      </c>
      <c r="G171" s="204" t="n">
        <v>1.27302275189598</v>
      </c>
      <c r="H171" s="204" t="n">
        <v>1.20185981226425</v>
      </c>
      <c r="I171" s="204" t="n">
        <v>0.45619667145391</v>
      </c>
      <c r="J171" s="101" t="n">
        <v>0.09</v>
      </c>
      <c r="K171" s="101" t="n">
        <v>-0.17</v>
      </c>
      <c r="L171" s="204" t="n">
        <v>-0.385946233697112</v>
      </c>
      <c r="M171" s="204" t="n">
        <v>1.21269391290653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1.05116636267638</v>
      </c>
      <c r="D172" s="204" t="n">
        <v>0.26910470933241</v>
      </c>
      <c r="E172" s="204" t="n">
        <v>0.734977153202877</v>
      </c>
      <c r="F172" s="204" t="n">
        <v>0.710186921197661</v>
      </c>
      <c r="G172" s="204" t="n">
        <v>0.499242221627895</v>
      </c>
      <c r="H172" s="204" t="n">
        <v>-1.70769764216367</v>
      </c>
      <c r="I172" s="204" t="n">
        <v>-1.65671516272812</v>
      </c>
      <c r="J172" s="101" t="n">
        <v>0.31</v>
      </c>
      <c r="K172" s="101" t="n">
        <v>-10.61</v>
      </c>
      <c r="L172" s="204" t="n">
        <v>0.37742150968603</v>
      </c>
      <c r="M172" s="204" t="n">
        <v>0.116704271376335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3808715336729</v>
      </c>
      <c r="D173" s="204" t="n">
        <v>0.123868836665181</v>
      </c>
      <c r="E173" s="204" t="n">
        <v>0.188287652181344</v>
      </c>
      <c r="F173" s="204" t="n">
        <v>-0.366692993343094</v>
      </c>
      <c r="G173" s="204" t="n">
        <v>1.48141577219907</v>
      </c>
      <c r="H173" s="204" t="n">
        <v>-1.16412382044273</v>
      </c>
      <c r="I173" s="204" t="n">
        <v>1.22284932443988</v>
      </c>
      <c r="J173" s="101" t="n">
        <v>1.42</v>
      </c>
      <c r="K173" s="101" t="n">
        <v>-7.21</v>
      </c>
      <c r="L173" s="204" t="n">
        <v>-6.68485675306957</v>
      </c>
      <c r="M173" s="204" t="n">
        <v>-1.4182468138016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2.03472643504779</v>
      </c>
      <c r="D174" s="204" t="n">
        <v>-1.49146018763533</v>
      </c>
      <c r="E174" s="204" t="n">
        <v>0.138814735718086</v>
      </c>
      <c r="F174" s="204" t="n">
        <v>-0.201007870449018</v>
      </c>
      <c r="G174" s="204" t="n">
        <v>1.53846153846153</v>
      </c>
      <c r="H174" s="204" t="n">
        <v>-7.87900419380743</v>
      </c>
      <c r="I174" s="204" t="n">
        <v>-9.1070372560615</v>
      </c>
      <c r="J174" s="101" t="n">
        <v>-2.47</v>
      </c>
      <c r="K174" s="101" t="n">
        <v>-4.66</v>
      </c>
      <c r="L174" s="204" t="n">
        <v>-12.7264298958779</v>
      </c>
      <c r="M174" s="204" t="n">
        <v>-12.2502069291711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-0.455230125523016</v>
      </c>
      <c r="D175" s="204" t="n">
        <v>-0.975056689342395</v>
      </c>
      <c r="E175" s="204" t="n">
        <v>0.584346342503721</v>
      </c>
      <c r="F175" s="204" t="n">
        <v>0.30921108621034</v>
      </c>
      <c r="G175" s="204" t="n">
        <v>1.2741046831956</v>
      </c>
      <c r="H175" s="204" t="n">
        <v>-3.88415342890352</v>
      </c>
      <c r="I175" s="204" t="n">
        <v>-2.7604795984757</v>
      </c>
      <c r="J175" s="101" t="n">
        <v>-4.27</v>
      </c>
      <c r="K175" s="101" t="n">
        <v>2.95</v>
      </c>
      <c r="L175" s="204" t="n">
        <v>-3.53830439223698</v>
      </c>
      <c r="M175" s="204" t="n">
        <v>-5.64164757669676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63384780927403</v>
      </c>
      <c r="D176" s="204" t="n">
        <v>0.456218844128145</v>
      </c>
      <c r="E176" s="204" t="n">
        <v>-0.0932914935119982</v>
      </c>
      <c r="F176" s="204" t="n">
        <v>-0.526018099547514</v>
      </c>
      <c r="G176" s="204" t="n">
        <v>1.30057803468209</v>
      </c>
      <c r="H176" s="204" t="n">
        <v>-0.826362995061984</v>
      </c>
      <c r="I176" s="204" t="n">
        <v>-0.0860256165169204</v>
      </c>
      <c r="J176" s="101" t="n">
        <v>3.17</v>
      </c>
      <c r="K176" s="101" t="n">
        <v>0.22</v>
      </c>
      <c r="L176" s="204" t="n">
        <v>2.85907916472532</v>
      </c>
      <c r="M176" s="204" t="n">
        <v>0.723568334364728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1.06089716815639</v>
      </c>
      <c r="D177" s="204" t="n">
        <v>0.0631246712256655</v>
      </c>
      <c r="E177" s="204" t="n">
        <v>0.358658743633271</v>
      </c>
      <c r="F177" s="204" t="n">
        <v>0.417922328993001</v>
      </c>
      <c r="G177" s="204" t="n">
        <v>0.276915331039689</v>
      </c>
      <c r="H177" s="204" t="n">
        <v>-1.56488161772177</v>
      </c>
      <c r="I177" s="204" t="n">
        <v>1.24366210657227</v>
      </c>
      <c r="J177" s="101" t="n">
        <v>-1.1</v>
      </c>
      <c r="K177" s="101" t="n">
        <v>10.17</v>
      </c>
      <c r="L177" s="204" t="n">
        <v>4.75210014824576</v>
      </c>
      <c r="M177" s="204" t="n">
        <v>4.1259038706933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51429988427839</v>
      </c>
      <c r="D178" s="204" t="n">
        <v>1.78915641537868</v>
      </c>
      <c r="E178" s="204" t="n">
        <v>0.955824821840182</v>
      </c>
      <c r="F178" s="204" t="n">
        <v>0.897483083717916</v>
      </c>
      <c r="G178" s="204" t="n">
        <v>0.953974895397479</v>
      </c>
      <c r="H178" s="204" t="n">
        <v>4.14989160730876</v>
      </c>
      <c r="I178" s="204" t="n">
        <v>1.64414627232354</v>
      </c>
      <c r="J178" s="101" t="n">
        <v>2.45</v>
      </c>
      <c r="K178" s="101" t="n">
        <v>-4.74</v>
      </c>
      <c r="L178" s="204" t="n">
        <v>5.29522761223366</v>
      </c>
      <c r="M178" s="204" t="n">
        <v>7.0669934640522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21323649154807</v>
      </c>
      <c r="D179" s="204" t="n">
        <v>1.88854649060892</v>
      </c>
      <c r="E179" s="204" t="n">
        <v>0.324668523910262</v>
      </c>
      <c r="F179" s="204" t="n">
        <v>0.499466861215552</v>
      </c>
      <c r="G179" s="204" t="n">
        <v>0.0331564986737476</v>
      </c>
      <c r="H179" s="204" t="n">
        <v>19.7244523738726</v>
      </c>
      <c r="I179" s="204" t="n">
        <v>3.33736171795111</v>
      </c>
      <c r="J179" s="101" t="n">
        <v>5.4</v>
      </c>
      <c r="K179" s="101" t="n">
        <v>-2.97</v>
      </c>
      <c r="L179" s="204" t="n">
        <v>6.02949411984319</v>
      </c>
      <c r="M179" s="204" t="n">
        <v>7.88927042265463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12537207768173</v>
      </c>
      <c r="D180" s="204" t="n">
        <v>0.135171668018373</v>
      </c>
      <c r="E180" s="204" t="n">
        <v>0.960414230833479</v>
      </c>
      <c r="F180" s="204" t="n">
        <v>1.16428411882956</v>
      </c>
      <c r="G180" s="204" t="n">
        <v>0.522041763341079</v>
      </c>
      <c r="H180" s="204" t="n">
        <v>-12.2775064160941</v>
      </c>
      <c r="I180" s="204" t="n">
        <v>1.4123785534365</v>
      </c>
      <c r="J180" s="101" t="n">
        <v>-5.12</v>
      </c>
      <c r="K180" s="101" t="n">
        <v>3.84</v>
      </c>
      <c r="L180" s="204" t="n">
        <v>3.53873239436619</v>
      </c>
      <c r="M180" s="204" t="n">
        <v>1.78388998035364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667134831460686</v>
      </c>
      <c r="D181" s="204" t="n">
        <v>1.01410637149029</v>
      </c>
      <c r="E181" s="204" t="n">
        <v>0.936802051451721</v>
      </c>
      <c r="F181" s="204" t="n">
        <v>1.0791267628957</v>
      </c>
      <c r="G181" s="204" t="n">
        <v>0.642980793009642</v>
      </c>
      <c r="H181" s="204" t="n">
        <v>1.65156662891657</v>
      </c>
      <c r="I181" s="204" t="n">
        <v>1.96043644105384</v>
      </c>
      <c r="J181" s="101" t="n">
        <v>0.18</v>
      </c>
      <c r="K181" s="101" t="n">
        <v>1.15</v>
      </c>
      <c r="L181" s="204" t="n">
        <v>2.965482060874</v>
      </c>
      <c r="M181" s="204" t="n">
        <v>4.8023471278567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85337857120207</v>
      </c>
      <c r="D182" s="204" t="n">
        <v>1.63534619560679</v>
      </c>
      <c r="E182" s="204" t="n">
        <v>0.891229076604731</v>
      </c>
      <c r="F182" s="204" t="n">
        <v>0.802752293577981</v>
      </c>
      <c r="G182" s="204" t="n">
        <v>0.982881480874781</v>
      </c>
      <c r="H182" s="204" t="n">
        <v>5.17129328753134</v>
      </c>
      <c r="I182" s="204" t="n">
        <v>4.28049417087175</v>
      </c>
      <c r="J182" s="101" t="n">
        <v>-0.18</v>
      </c>
      <c r="K182" s="101" t="n">
        <v>-0.18</v>
      </c>
      <c r="L182" s="204" t="n">
        <v>2.83383426363248</v>
      </c>
      <c r="M182" s="204" t="n">
        <v>2.34639752467953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45</v>
      </c>
      <c r="D11" s="101" t="n">
        <v>85.08</v>
      </c>
      <c r="E11" s="101" t="n">
        <v>83.77</v>
      </c>
      <c r="F11" s="101" t="n">
        <v>84.37</v>
      </c>
      <c r="G11" s="101" t="n">
        <v>82.02</v>
      </c>
      <c r="H11" s="101" t="n">
        <v>91.36</v>
      </c>
      <c r="I11" s="101" t="n">
        <v>82.8</v>
      </c>
      <c r="J11" s="210" t="s">
        <v>302</v>
      </c>
      <c r="K11" s="210" t="s">
        <v>302</v>
      </c>
      <c r="L11" s="101" t="n">
        <v>61.34</v>
      </c>
      <c r="M11" s="101" t="n">
        <v>60.46</v>
      </c>
    </row>
    <row r="12" customFormat="false" ht="11.1" hidden="true" customHeight="true" outlineLevel="0" collapsed="false">
      <c r="A12" s="99"/>
      <c r="B12" s="100" t="s">
        <v>278</v>
      </c>
      <c r="C12" s="101" t="n">
        <v>85.58</v>
      </c>
      <c r="D12" s="101" t="n">
        <v>86.54</v>
      </c>
      <c r="E12" s="101" t="n">
        <v>84.94</v>
      </c>
      <c r="F12" s="101" t="n">
        <v>85.23</v>
      </c>
      <c r="G12" s="101" t="n">
        <v>84.19</v>
      </c>
      <c r="H12" s="101" t="n">
        <v>92.4</v>
      </c>
      <c r="I12" s="101" t="n">
        <v>84.57</v>
      </c>
      <c r="J12" s="210" t="s">
        <v>302</v>
      </c>
      <c r="K12" s="210" t="s">
        <v>302</v>
      </c>
      <c r="L12" s="101" t="n">
        <v>59.2</v>
      </c>
      <c r="M12" s="101" t="n">
        <v>60.21</v>
      </c>
    </row>
    <row r="13" customFormat="false" ht="11.1" hidden="true" customHeight="true" outlineLevel="0" collapsed="false">
      <c r="A13" s="99"/>
      <c r="B13" s="100" t="s">
        <v>279</v>
      </c>
      <c r="C13" s="101" t="n">
        <v>85.55</v>
      </c>
      <c r="D13" s="101" t="n">
        <v>86.45</v>
      </c>
      <c r="E13" s="101" t="n">
        <v>84.65</v>
      </c>
      <c r="F13" s="101" t="n">
        <v>84.33</v>
      </c>
      <c r="G13" s="101" t="n">
        <v>85.59</v>
      </c>
      <c r="H13" s="101" t="n">
        <v>92.47</v>
      </c>
      <c r="I13" s="101" t="n">
        <v>86.24</v>
      </c>
      <c r="J13" s="210" t="s">
        <v>302</v>
      </c>
      <c r="K13" s="210" t="s">
        <v>302</v>
      </c>
      <c r="L13" s="101" t="n">
        <v>60.36</v>
      </c>
      <c r="M13" s="101" t="n">
        <v>61.51</v>
      </c>
    </row>
    <row r="14" customFormat="false" ht="11.1" hidden="true" customHeight="true" outlineLevel="0" collapsed="false">
      <c r="A14" s="99"/>
      <c r="B14" s="100" t="s">
        <v>280</v>
      </c>
      <c r="C14" s="101" t="n">
        <v>86.66</v>
      </c>
      <c r="D14" s="101" t="n">
        <v>86.99</v>
      </c>
      <c r="E14" s="101" t="n">
        <v>85.19</v>
      </c>
      <c r="F14" s="101" t="n">
        <v>84.64</v>
      </c>
      <c r="G14" s="101" t="n">
        <v>86.79</v>
      </c>
      <c r="H14" s="101" t="n">
        <v>93.66</v>
      </c>
      <c r="I14" s="101" t="n">
        <v>88.32</v>
      </c>
      <c r="J14" s="210" t="s">
        <v>302</v>
      </c>
      <c r="K14" s="210" t="s">
        <v>302</v>
      </c>
      <c r="L14" s="101" t="n">
        <v>61.21</v>
      </c>
      <c r="M14" s="101" t="n">
        <v>61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31</v>
      </c>
      <c r="D15" s="101" t="n">
        <v>87.72</v>
      </c>
      <c r="E15" s="101" t="n">
        <v>86.01</v>
      </c>
      <c r="F15" s="101" t="n">
        <v>85.48</v>
      </c>
      <c r="G15" s="101" t="n">
        <v>87.97</v>
      </c>
      <c r="H15" s="101" t="n">
        <v>93.85</v>
      </c>
      <c r="I15" s="101" t="n">
        <v>89.29</v>
      </c>
      <c r="J15" s="210" t="s">
        <v>302</v>
      </c>
      <c r="K15" s="210" t="s">
        <v>302</v>
      </c>
      <c r="L15" s="101" t="n">
        <v>61.15</v>
      </c>
      <c r="M15" s="101" t="n">
        <v>62.35</v>
      </c>
    </row>
    <row r="16" customFormat="false" ht="11.1" hidden="true" customHeight="true" outlineLevel="0" collapsed="false">
      <c r="A16" s="99"/>
      <c r="B16" s="100" t="s">
        <v>278</v>
      </c>
      <c r="C16" s="101" t="n">
        <v>87.32</v>
      </c>
      <c r="D16" s="101" t="n">
        <v>88.39</v>
      </c>
      <c r="E16" s="101" t="n">
        <v>87.15</v>
      </c>
      <c r="F16" s="101" t="n">
        <v>86.63</v>
      </c>
      <c r="G16" s="101" t="n">
        <v>88.62</v>
      </c>
      <c r="H16" s="101" t="n">
        <v>91.89</v>
      </c>
      <c r="I16" s="101" t="n">
        <v>89.77</v>
      </c>
      <c r="J16" s="210" t="s">
        <v>302</v>
      </c>
      <c r="K16" s="210" t="s">
        <v>302</v>
      </c>
      <c r="L16" s="101" t="n">
        <v>60.82</v>
      </c>
      <c r="M16" s="101" t="n">
        <v>62.8</v>
      </c>
    </row>
    <row r="17" customFormat="false" ht="11.1" hidden="true" customHeight="true" outlineLevel="0" collapsed="false">
      <c r="A17" s="99"/>
      <c r="B17" s="100" t="s">
        <v>279</v>
      </c>
      <c r="C17" s="101" t="n">
        <v>87.14</v>
      </c>
      <c r="D17" s="101" t="n">
        <v>88.55</v>
      </c>
      <c r="E17" s="101" t="n">
        <v>87.99</v>
      </c>
      <c r="F17" s="101" t="n">
        <v>87.33</v>
      </c>
      <c r="G17" s="101" t="n">
        <v>89.78</v>
      </c>
      <c r="H17" s="101" t="n">
        <v>90.4</v>
      </c>
      <c r="I17" s="101" t="n">
        <v>88.41</v>
      </c>
      <c r="J17" s="210" t="s">
        <v>302</v>
      </c>
      <c r="K17" s="210" t="s">
        <v>302</v>
      </c>
      <c r="L17" s="101" t="n">
        <v>59.2</v>
      </c>
      <c r="M17" s="101" t="n">
        <v>61.66</v>
      </c>
    </row>
    <row r="18" customFormat="false" ht="11.1" hidden="true" customHeight="true" outlineLevel="0" collapsed="false">
      <c r="A18" s="99"/>
      <c r="B18" s="100" t="s">
        <v>280</v>
      </c>
      <c r="C18" s="101" t="n">
        <v>86.78</v>
      </c>
      <c r="D18" s="101" t="n">
        <v>89.26</v>
      </c>
      <c r="E18" s="101" t="n">
        <v>89.06</v>
      </c>
      <c r="F18" s="101" t="n">
        <v>88.47</v>
      </c>
      <c r="G18" s="101" t="n">
        <v>90.47</v>
      </c>
      <c r="H18" s="101" t="n">
        <v>89.41</v>
      </c>
      <c r="I18" s="101" t="n">
        <v>87.95</v>
      </c>
      <c r="J18" s="210" t="s">
        <v>302</v>
      </c>
      <c r="K18" s="210" t="s">
        <v>302</v>
      </c>
      <c r="L18" s="101" t="n">
        <v>57.41</v>
      </c>
      <c r="M18" s="101" t="n">
        <v>62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8</v>
      </c>
      <c r="D19" s="101" t="n">
        <v>86.62</v>
      </c>
      <c r="E19" s="101" t="n">
        <v>87.12</v>
      </c>
      <c r="F19" s="101" t="n">
        <v>86.34</v>
      </c>
      <c r="G19" s="101" t="n">
        <v>89.7</v>
      </c>
      <c r="H19" s="101" t="n">
        <v>86.94</v>
      </c>
      <c r="I19" s="101" t="n">
        <v>85.95</v>
      </c>
      <c r="J19" s="210" t="s">
        <v>302</v>
      </c>
      <c r="K19" s="210" t="s">
        <v>302</v>
      </c>
      <c r="L19" s="101" t="n">
        <v>56.44</v>
      </c>
      <c r="M19" s="101" t="n">
        <v>59.85</v>
      </c>
    </row>
    <row r="20" customFormat="false" ht="11.1" hidden="true" customHeight="true" outlineLevel="0" collapsed="false">
      <c r="A20" s="99"/>
      <c r="B20" s="100" t="s">
        <v>278</v>
      </c>
      <c r="C20" s="101" t="n">
        <v>86.11</v>
      </c>
      <c r="D20" s="101" t="n">
        <v>88.24</v>
      </c>
      <c r="E20" s="101" t="n">
        <v>88.43</v>
      </c>
      <c r="F20" s="101" t="n">
        <v>88</v>
      </c>
      <c r="G20" s="101" t="n">
        <v>89.46</v>
      </c>
      <c r="H20" s="101" t="n">
        <v>87.66</v>
      </c>
      <c r="I20" s="101" t="n">
        <v>84.39</v>
      </c>
      <c r="J20" s="210" t="s">
        <v>302</v>
      </c>
      <c r="K20" s="210" t="s">
        <v>302</v>
      </c>
      <c r="L20" s="101" t="n">
        <v>55.05</v>
      </c>
      <c r="M20" s="101" t="n">
        <v>58.68</v>
      </c>
    </row>
    <row r="21" customFormat="false" ht="11.1" hidden="true" customHeight="true" outlineLevel="0" collapsed="false">
      <c r="A21" s="99"/>
      <c r="B21" s="100" t="s">
        <v>279</v>
      </c>
      <c r="C21" s="101" t="n">
        <v>86.62</v>
      </c>
      <c r="D21" s="101" t="n">
        <v>88.4</v>
      </c>
      <c r="E21" s="101" t="n">
        <v>88.62</v>
      </c>
      <c r="F21" s="101" t="n">
        <v>88.47</v>
      </c>
      <c r="G21" s="101" t="n">
        <v>89.12</v>
      </c>
      <c r="H21" s="101" t="n">
        <v>86.36</v>
      </c>
      <c r="I21" s="101" t="n">
        <v>85.14</v>
      </c>
      <c r="J21" s="210" t="s">
        <v>302</v>
      </c>
      <c r="K21" s="210" t="s">
        <v>302</v>
      </c>
      <c r="L21" s="101" t="n">
        <v>56.16</v>
      </c>
      <c r="M21" s="101" t="n">
        <v>58.99</v>
      </c>
    </row>
    <row r="22" customFormat="false" ht="11.1" hidden="true" customHeight="true" outlineLevel="0" collapsed="false">
      <c r="A22" s="99"/>
      <c r="B22" s="100" t="s">
        <v>280</v>
      </c>
      <c r="C22" s="101" t="n">
        <v>86.59</v>
      </c>
      <c r="D22" s="101" t="n">
        <v>87.88</v>
      </c>
      <c r="E22" s="101" t="n">
        <v>88.45</v>
      </c>
      <c r="F22" s="101" t="n">
        <v>88.34</v>
      </c>
      <c r="G22" s="101" t="n">
        <v>88.91</v>
      </c>
      <c r="H22" s="101" t="n">
        <v>85.28</v>
      </c>
      <c r="I22" s="101" t="n">
        <v>83.85</v>
      </c>
      <c r="J22" s="210" t="s">
        <v>302</v>
      </c>
      <c r="K22" s="210" t="s">
        <v>302</v>
      </c>
      <c r="L22" s="101" t="n">
        <v>57.02</v>
      </c>
      <c r="M22" s="101" t="n">
        <v>58.8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7.91</v>
      </c>
      <c r="D23" s="101" t="n">
        <v>89.09</v>
      </c>
      <c r="E23" s="101" t="n">
        <v>89.65</v>
      </c>
      <c r="F23" s="101" t="n">
        <v>89.17</v>
      </c>
      <c r="G23" s="101" t="n">
        <v>90.99</v>
      </c>
      <c r="H23" s="101" t="n">
        <v>87.71</v>
      </c>
      <c r="I23" s="101" t="n">
        <v>86.97</v>
      </c>
      <c r="J23" s="210" t="s">
        <v>302</v>
      </c>
      <c r="K23" s="210" t="s">
        <v>302</v>
      </c>
      <c r="L23" s="101" t="n">
        <v>58.45</v>
      </c>
      <c r="M23" s="101" t="n">
        <v>61.61</v>
      </c>
    </row>
    <row r="24" customFormat="false" ht="11.1" hidden="true" customHeight="true" outlineLevel="0" collapsed="false">
      <c r="A24" s="99"/>
      <c r="B24" s="100" t="s">
        <v>278</v>
      </c>
      <c r="C24" s="101" t="n">
        <v>88.38</v>
      </c>
      <c r="D24" s="101" t="n">
        <v>89.59</v>
      </c>
      <c r="E24" s="101" t="n">
        <v>89.66</v>
      </c>
      <c r="F24" s="101" t="n">
        <v>89.08</v>
      </c>
      <c r="G24" s="101" t="n">
        <v>91.59</v>
      </c>
      <c r="H24" s="101" t="n">
        <v>88.63</v>
      </c>
      <c r="I24" s="101" t="n">
        <v>88.29</v>
      </c>
      <c r="J24" s="210" t="s">
        <v>302</v>
      </c>
      <c r="K24" s="210" t="s">
        <v>302</v>
      </c>
      <c r="L24" s="101" t="n">
        <v>61.2</v>
      </c>
      <c r="M24" s="101" t="n">
        <v>63.05</v>
      </c>
    </row>
    <row r="25" customFormat="false" ht="11.1" hidden="true" customHeight="true" outlineLevel="0" collapsed="false">
      <c r="A25" s="99"/>
      <c r="B25" s="100" t="s">
        <v>279</v>
      </c>
      <c r="C25" s="101" t="n">
        <v>88.78</v>
      </c>
      <c r="D25" s="101" t="n">
        <v>90.57</v>
      </c>
      <c r="E25" s="101" t="n">
        <v>90.21</v>
      </c>
      <c r="F25" s="101" t="n">
        <v>89.76</v>
      </c>
      <c r="G25" s="101" t="n">
        <v>91.64</v>
      </c>
      <c r="H25" s="101" t="n">
        <v>92.34</v>
      </c>
      <c r="I25" s="101" t="n">
        <v>88.49</v>
      </c>
      <c r="J25" s="210" t="s">
        <v>302</v>
      </c>
      <c r="K25" s="210" t="s">
        <v>302</v>
      </c>
      <c r="L25" s="101" t="n">
        <v>60.67</v>
      </c>
      <c r="M25" s="101" t="n">
        <v>64</v>
      </c>
    </row>
    <row r="26" customFormat="false" ht="11.1" hidden="true" customHeight="true" outlineLevel="0" collapsed="false">
      <c r="A26" s="99"/>
      <c r="B26" s="100" t="s">
        <v>280</v>
      </c>
      <c r="C26" s="101" t="n">
        <v>89.68</v>
      </c>
      <c r="D26" s="101" t="n">
        <v>91.37</v>
      </c>
      <c r="E26" s="101" t="n">
        <v>90.74</v>
      </c>
      <c r="F26" s="101" t="n">
        <v>90.35</v>
      </c>
      <c r="G26" s="101" t="n">
        <v>92</v>
      </c>
      <c r="H26" s="101" t="n">
        <v>93.17</v>
      </c>
      <c r="I26" s="101" t="n">
        <v>90.22</v>
      </c>
      <c r="J26" s="210" t="s">
        <v>302</v>
      </c>
      <c r="K26" s="210" t="s">
        <v>302</v>
      </c>
      <c r="L26" s="101" t="n">
        <v>62.06</v>
      </c>
      <c r="M26" s="101" t="n">
        <v>65.8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97</v>
      </c>
      <c r="D27" s="101" t="n">
        <v>91.6</v>
      </c>
      <c r="E27" s="101" t="n">
        <v>90.84</v>
      </c>
      <c r="F27" s="101" t="n">
        <v>90.68</v>
      </c>
      <c r="G27" s="101" t="n">
        <v>91.02</v>
      </c>
      <c r="H27" s="101" t="n">
        <v>94.47</v>
      </c>
      <c r="I27" s="101" t="n">
        <v>89.89</v>
      </c>
      <c r="J27" s="210" t="s">
        <v>302</v>
      </c>
      <c r="K27" s="210" t="s">
        <v>302</v>
      </c>
      <c r="L27" s="101" t="n">
        <v>62.93</v>
      </c>
      <c r="M27" s="101" t="n">
        <v>66.25</v>
      </c>
    </row>
    <row r="28" customFormat="false" ht="11.1" hidden="true" customHeight="true" outlineLevel="0" collapsed="false">
      <c r="A28" s="99"/>
      <c r="B28" s="100" t="s">
        <v>278</v>
      </c>
      <c r="C28" s="101" t="n">
        <v>90.52</v>
      </c>
      <c r="D28" s="101" t="n">
        <v>92.21</v>
      </c>
      <c r="E28" s="101" t="n">
        <v>92.19</v>
      </c>
      <c r="F28" s="101" t="n">
        <v>92.03</v>
      </c>
      <c r="G28" s="101" t="n">
        <v>92.84</v>
      </c>
      <c r="H28" s="101" t="n">
        <v>92.31</v>
      </c>
      <c r="I28" s="101" t="n">
        <v>88.93</v>
      </c>
      <c r="J28" s="210" t="s">
        <v>302</v>
      </c>
      <c r="K28" s="210" t="s">
        <v>302</v>
      </c>
      <c r="L28" s="101" t="n">
        <v>64.08</v>
      </c>
      <c r="M28" s="101" t="n">
        <v>67.73</v>
      </c>
    </row>
    <row r="29" customFormat="false" ht="11.1" hidden="true" customHeight="true" outlineLevel="0" collapsed="false">
      <c r="A29" s="99"/>
      <c r="B29" s="100" t="s">
        <v>279</v>
      </c>
      <c r="C29" s="101" t="n">
        <v>90.87</v>
      </c>
      <c r="D29" s="101" t="n">
        <v>92.06</v>
      </c>
      <c r="E29" s="101" t="n">
        <v>92.3</v>
      </c>
      <c r="F29" s="101" t="n">
        <v>91.87</v>
      </c>
      <c r="G29" s="101" t="n">
        <v>93.89</v>
      </c>
      <c r="H29" s="101" t="n">
        <v>90.71</v>
      </c>
      <c r="I29" s="101" t="n">
        <v>88.46</v>
      </c>
      <c r="J29" s="210" t="s">
        <v>302</v>
      </c>
      <c r="K29" s="210" t="s">
        <v>302</v>
      </c>
      <c r="L29" s="101" t="n">
        <v>66.06</v>
      </c>
      <c r="M29" s="101" t="n">
        <v>68.68</v>
      </c>
    </row>
    <row r="30" customFormat="false" ht="11.1" hidden="true" customHeight="true" outlineLevel="0" collapsed="false">
      <c r="A30" s="99"/>
      <c r="B30" s="100" t="s">
        <v>280</v>
      </c>
      <c r="C30" s="101" t="n">
        <v>90.78</v>
      </c>
      <c r="D30" s="101" t="n">
        <v>91.92</v>
      </c>
      <c r="E30" s="101" t="n">
        <v>92.65</v>
      </c>
      <c r="F30" s="101" t="n">
        <v>91.87</v>
      </c>
      <c r="G30" s="101" t="n">
        <v>95.46</v>
      </c>
      <c r="H30" s="101" t="n">
        <v>89.12</v>
      </c>
      <c r="I30" s="101" t="n">
        <v>87.4</v>
      </c>
      <c r="J30" s="210" t="s">
        <v>302</v>
      </c>
      <c r="K30" s="210" t="s">
        <v>302</v>
      </c>
      <c r="L30" s="101" t="n">
        <v>66.35</v>
      </c>
      <c r="M30" s="101" t="n">
        <v>67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77</v>
      </c>
      <c r="D31" s="101" t="n">
        <v>91.59</v>
      </c>
      <c r="E31" s="101" t="n">
        <v>92.7</v>
      </c>
      <c r="F31" s="101" t="n">
        <v>92.03</v>
      </c>
      <c r="G31" s="101" t="n">
        <v>94.69</v>
      </c>
      <c r="H31" s="101" t="n">
        <v>86.78</v>
      </c>
      <c r="I31" s="101" t="n">
        <v>86.51</v>
      </c>
      <c r="J31" s="210" t="s">
        <v>302</v>
      </c>
      <c r="K31" s="210" t="s">
        <v>302</v>
      </c>
      <c r="L31" s="101" t="n">
        <v>67.77</v>
      </c>
      <c r="M31" s="101" t="n">
        <v>68.88</v>
      </c>
    </row>
    <row r="32" customFormat="false" ht="11.1" hidden="true" customHeight="true" outlineLevel="0" collapsed="false">
      <c r="A32" s="99"/>
      <c r="B32" s="100" t="s">
        <v>278</v>
      </c>
      <c r="C32" s="101" t="n">
        <v>91.45</v>
      </c>
      <c r="D32" s="101" t="n">
        <v>92.28</v>
      </c>
      <c r="E32" s="101" t="n">
        <v>93.03</v>
      </c>
      <c r="F32" s="101" t="n">
        <v>92.35</v>
      </c>
      <c r="G32" s="101" t="n">
        <v>95.27</v>
      </c>
      <c r="H32" s="101" t="n">
        <v>89.4</v>
      </c>
      <c r="I32" s="101" t="n">
        <v>88.65</v>
      </c>
      <c r="J32" s="210" t="s">
        <v>302</v>
      </c>
      <c r="K32" s="210" t="s">
        <v>302</v>
      </c>
      <c r="L32" s="101" t="n">
        <v>68.45</v>
      </c>
      <c r="M32" s="101" t="n">
        <v>69.76</v>
      </c>
    </row>
    <row r="33" customFormat="false" ht="11.1" hidden="true" customHeight="true" outlineLevel="0" collapsed="false">
      <c r="A33" s="99"/>
      <c r="B33" s="100" t="s">
        <v>279</v>
      </c>
      <c r="C33" s="101" t="n">
        <v>91.93</v>
      </c>
      <c r="D33" s="101" t="n">
        <v>92.72</v>
      </c>
      <c r="E33" s="101" t="n">
        <v>93.75</v>
      </c>
      <c r="F33" s="101" t="n">
        <v>93.06</v>
      </c>
      <c r="G33" s="101" t="n">
        <v>95.98</v>
      </c>
      <c r="H33" s="101" t="n">
        <v>89.54</v>
      </c>
      <c r="I33" s="101" t="n">
        <v>89.29</v>
      </c>
      <c r="J33" s="210" t="s">
        <v>302</v>
      </c>
      <c r="K33" s="210" t="s">
        <v>302</v>
      </c>
      <c r="L33" s="101" t="n">
        <v>69.57</v>
      </c>
      <c r="M33" s="101" t="n">
        <v>70.97</v>
      </c>
    </row>
    <row r="34" customFormat="false" ht="11.1" hidden="true" customHeight="true" outlineLevel="0" collapsed="false">
      <c r="A34" s="99"/>
      <c r="B34" s="100" t="s">
        <v>280</v>
      </c>
      <c r="C34" s="101" t="n">
        <v>92.49</v>
      </c>
      <c r="D34" s="101" t="n">
        <v>93.13</v>
      </c>
      <c r="E34" s="101" t="n">
        <v>93.99</v>
      </c>
      <c r="F34" s="101" t="n">
        <v>93.33</v>
      </c>
      <c r="G34" s="101" t="n">
        <v>95.95</v>
      </c>
      <c r="H34" s="101" t="n">
        <v>91.43</v>
      </c>
      <c r="I34" s="101" t="n">
        <v>89.48</v>
      </c>
      <c r="J34" s="210" t="s">
        <v>302</v>
      </c>
      <c r="K34" s="210" t="s">
        <v>302</v>
      </c>
      <c r="L34" s="101" t="n">
        <v>71.82</v>
      </c>
      <c r="M34" s="101" t="n">
        <v>73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2.5</v>
      </c>
      <c r="D35" s="101" t="n">
        <v>93.01</v>
      </c>
      <c r="E35" s="101" t="n">
        <v>94.27</v>
      </c>
      <c r="F35" s="101" t="n">
        <v>93.64</v>
      </c>
      <c r="G35" s="101" t="n">
        <v>96.17</v>
      </c>
      <c r="H35" s="101" t="n">
        <v>89.35</v>
      </c>
      <c r="I35" s="101" t="n">
        <v>88.42</v>
      </c>
      <c r="J35" s="210" t="s">
        <v>302</v>
      </c>
      <c r="K35" s="210" t="s">
        <v>302</v>
      </c>
      <c r="L35" s="101" t="n">
        <v>73.69</v>
      </c>
      <c r="M35" s="101" t="n">
        <v>74.59</v>
      </c>
    </row>
    <row r="36" customFormat="false" ht="11.1" hidden="true" customHeight="true" outlineLevel="0" collapsed="false">
      <c r="A36" s="99"/>
      <c r="B36" s="100" t="s">
        <v>278</v>
      </c>
      <c r="C36" s="101" t="n">
        <v>93.26</v>
      </c>
      <c r="D36" s="101" t="n">
        <v>93.44</v>
      </c>
      <c r="E36" s="101" t="n">
        <v>94.39</v>
      </c>
      <c r="F36" s="101" t="n">
        <v>93.79</v>
      </c>
      <c r="G36" s="101" t="n">
        <v>96.28</v>
      </c>
      <c r="H36" s="101" t="n">
        <v>90.92</v>
      </c>
      <c r="I36" s="101" t="n">
        <v>89.73</v>
      </c>
      <c r="J36" s="210" t="s">
        <v>302</v>
      </c>
      <c r="K36" s="210" t="s">
        <v>302</v>
      </c>
      <c r="L36" s="101" t="n">
        <v>75.82</v>
      </c>
      <c r="M36" s="101" t="n">
        <v>75.92</v>
      </c>
    </row>
    <row r="37" customFormat="false" ht="11.1" hidden="true" customHeight="true" outlineLevel="0" collapsed="false">
      <c r="A37" s="99"/>
      <c r="B37" s="100" t="s">
        <v>279</v>
      </c>
      <c r="C37" s="101" t="n">
        <v>93.68</v>
      </c>
      <c r="D37" s="101" t="n">
        <v>93.45</v>
      </c>
      <c r="E37" s="101" t="n">
        <v>93.99</v>
      </c>
      <c r="F37" s="101" t="n">
        <v>93.34</v>
      </c>
      <c r="G37" s="101" t="n">
        <v>95.84</v>
      </c>
      <c r="H37" s="101" t="n">
        <v>91.45</v>
      </c>
      <c r="I37" s="101" t="n">
        <v>89.87</v>
      </c>
      <c r="J37" s="210" t="s">
        <v>302</v>
      </c>
      <c r="K37" s="210" t="s">
        <v>302</v>
      </c>
      <c r="L37" s="101" t="n">
        <v>79.36</v>
      </c>
      <c r="M37" s="101" t="n">
        <v>78.53</v>
      </c>
    </row>
    <row r="38" customFormat="false" ht="11.1" hidden="true" customHeight="true" outlineLevel="0" collapsed="false">
      <c r="A38" s="99"/>
      <c r="B38" s="100" t="s">
        <v>280</v>
      </c>
      <c r="C38" s="101" t="n">
        <v>94.59</v>
      </c>
      <c r="D38" s="101" t="n">
        <v>93.97</v>
      </c>
      <c r="E38" s="101" t="n">
        <v>94.15</v>
      </c>
      <c r="F38" s="101" t="n">
        <v>93.69</v>
      </c>
      <c r="G38" s="101" t="n">
        <v>95.54</v>
      </c>
      <c r="H38" s="101" t="n">
        <v>92.74</v>
      </c>
      <c r="I38" s="101" t="n">
        <v>91.49</v>
      </c>
      <c r="J38" s="210" t="s">
        <v>302</v>
      </c>
      <c r="K38" s="210" t="s">
        <v>302</v>
      </c>
      <c r="L38" s="101" t="n">
        <v>82.4</v>
      </c>
      <c r="M38" s="101" t="n">
        <v>81.0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6</v>
      </c>
      <c r="D39" s="101" t="n">
        <v>94.94</v>
      </c>
      <c r="E39" s="101" t="n">
        <v>94.7</v>
      </c>
      <c r="F39" s="101" t="n">
        <v>93.99</v>
      </c>
      <c r="G39" s="101" t="n">
        <v>96.84</v>
      </c>
      <c r="H39" s="101" t="n">
        <v>96.22</v>
      </c>
      <c r="I39" s="101" t="n">
        <v>93.09</v>
      </c>
      <c r="J39" s="210" t="s">
        <v>302</v>
      </c>
      <c r="K39" s="210" t="s">
        <v>302</v>
      </c>
      <c r="L39" s="101" t="n">
        <v>83.13</v>
      </c>
      <c r="M39" s="101" t="n">
        <v>82.34</v>
      </c>
    </row>
    <row r="40" customFormat="false" ht="11.1" hidden="true" customHeight="true" outlineLevel="0" collapsed="false">
      <c r="A40" s="99"/>
      <c r="B40" s="100" t="s">
        <v>278</v>
      </c>
      <c r="C40" s="101" t="n">
        <v>94.92</v>
      </c>
      <c r="D40" s="101" t="n">
        <v>94.88</v>
      </c>
      <c r="E40" s="101" t="n">
        <v>95.04</v>
      </c>
      <c r="F40" s="101" t="n">
        <v>94.27</v>
      </c>
      <c r="G40" s="101" t="n">
        <v>97.32</v>
      </c>
      <c r="H40" s="101" t="n">
        <v>93.73</v>
      </c>
      <c r="I40" s="101" t="n">
        <v>91.87</v>
      </c>
      <c r="J40" s="210" t="s">
        <v>302</v>
      </c>
      <c r="K40" s="210" t="s">
        <v>302</v>
      </c>
      <c r="L40" s="101" t="n">
        <v>84.39</v>
      </c>
      <c r="M40" s="101" t="n">
        <v>84.34</v>
      </c>
    </row>
    <row r="41" customFormat="false" ht="11.1" hidden="true" customHeight="true" outlineLevel="0" collapsed="false">
      <c r="A41" s="99"/>
      <c r="B41" s="100" t="s">
        <v>279</v>
      </c>
      <c r="C41" s="101" t="n">
        <v>94.93</v>
      </c>
      <c r="D41" s="101" t="n">
        <v>95.68</v>
      </c>
      <c r="E41" s="101" t="n">
        <v>95.92</v>
      </c>
      <c r="F41" s="101" t="n">
        <v>95.29</v>
      </c>
      <c r="G41" s="101" t="n">
        <v>97.75</v>
      </c>
      <c r="H41" s="101" t="n">
        <v>95.38</v>
      </c>
      <c r="I41" s="101" t="n">
        <v>92.95</v>
      </c>
      <c r="J41" s="210" t="s">
        <v>302</v>
      </c>
      <c r="K41" s="210" t="s">
        <v>302</v>
      </c>
      <c r="L41" s="101" t="n">
        <v>82.71</v>
      </c>
      <c r="M41" s="101" t="n">
        <v>84.7</v>
      </c>
    </row>
    <row r="42" customFormat="false" ht="11.1" hidden="true" customHeight="true" outlineLevel="0" collapsed="false">
      <c r="A42" s="99"/>
      <c r="B42" s="100" t="s">
        <v>280</v>
      </c>
      <c r="C42" s="101" t="n">
        <v>94.77</v>
      </c>
      <c r="D42" s="101" t="n">
        <v>96.26</v>
      </c>
      <c r="E42" s="101" t="n">
        <v>96.5</v>
      </c>
      <c r="F42" s="101" t="n">
        <v>95.86</v>
      </c>
      <c r="G42" s="101" t="n">
        <v>98.22</v>
      </c>
      <c r="H42" s="101" t="n">
        <v>95.81</v>
      </c>
      <c r="I42" s="101" t="n">
        <v>92.89</v>
      </c>
      <c r="J42" s="210" t="s">
        <v>302</v>
      </c>
      <c r="K42" s="210" t="s">
        <v>302</v>
      </c>
      <c r="L42" s="101" t="n">
        <v>81.94</v>
      </c>
      <c r="M42" s="101" t="n">
        <v>85.4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66</v>
      </c>
      <c r="D43" s="101" t="n">
        <v>97.16</v>
      </c>
      <c r="E43" s="101" t="n">
        <v>97.36</v>
      </c>
      <c r="F43" s="101" t="n">
        <v>97.04</v>
      </c>
      <c r="G43" s="101" t="n">
        <v>98.26</v>
      </c>
      <c r="H43" s="101" t="n">
        <v>96.52</v>
      </c>
      <c r="I43" s="101" t="n">
        <v>94.66</v>
      </c>
      <c r="J43" s="210" t="s">
        <v>302</v>
      </c>
      <c r="K43" s="210" t="s">
        <v>302</v>
      </c>
      <c r="L43" s="101" t="n">
        <v>83.42</v>
      </c>
      <c r="M43" s="101" t="n">
        <v>88.25</v>
      </c>
    </row>
    <row r="44" customFormat="false" ht="11.1" hidden="true" customHeight="true" outlineLevel="0" collapsed="false">
      <c r="A44" s="99"/>
      <c r="B44" s="100" t="s">
        <v>278</v>
      </c>
      <c r="C44" s="101" t="n">
        <v>95.7</v>
      </c>
      <c r="D44" s="101" t="n">
        <v>97.24</v>
      </c>
      <c r="E44" s="101" t="n">
        <v>97.23</v>
      </c>
      <c r="F44" s="101" t="n">
        <v>96.86</v>
      </c>
      <c r="G44" s="101" t="n">
        <v>98.23</v>
      </c>
      <c r="H44" s="101" t="n">
        <v>97.65</v>
      </c>
      <c r="I44" s="101" t="n">
        <v>95.97</v>
      </c>
      <c r="J44" s="210" t="s">
        <v>302</v>
      </c>
      <c r="K44" s="210" t="s">
        <v>302</v>
      </c>
      <c r="L44" s="101" t="n">
        <v>85.72</v>
      </c>
      <c r="M44" s="101" t="n">
        <v>89.69</v>
      </c>
    </row>
    <row r="45" customFormat="false" ht="11.1" hidden="true" customHeight="true" outlineLevel="0" collapsed="false">
      <c r="A45" s="99"/>
      <c r="B45" s="100" t="s">
        <v>279</v>
      </c>
      <c r="C45" s="101" t="n">
        <v>96.88</v>
      </c>
      <c r="D45" s="101" t="n">
        <v>97.86</v>
      </c>
      <c r="E45" s="101" t="n">
        <v>97.89</v>
      </c>
      <c r="F45" s="101" t="n">
        <v>97.55</v>
      </c>
      <c r="G45" s="101" t="n">
        <v>98.95</v>
      </c>
      <c r="H45" s="101" t="n">
        <v>97.11</v>
      </c>
      <c r="I45" s="101" t="n">
        <v>97.31</v>
      </c>
      <c r="J45" s="210" t="s">
        <v>302</v>
      </c>
      <c r="K45" s="210" t="s">
        <v>302</v>
      </c>
      <c r="L45" s="101" t="n">
        <v>89.27</v>
      </c>
      <c r="M45" s="101" t="n">
        <v>91.34</v>
      </c>
    </row>
    <row r="46" customFormat="false" ht="11.1" hidden="true" customHeight="true" outlineLevel="0" collapsed="false">
      <c r="A46" s="99"/>
      <c r="B46" s="100" t="s">
        <v>280</v>
      </c>
      <c r="C46" s="101" t="n">
        <v>97.87</v>
      </c>
      <c r="D46" s="101" t="n">
        <v>98.39</v>
      </c>
      <c r="E46" s="101" t="n">
        <v>98.7</v>
      </c>
      <c r="F46" s="101" t="n">
        <v>98.62</v>
      </c>
      <c r="G46" s="101" t="n">
        <v>98.92</v>
      </c>
      <c r="H46" s="101" t="n">
        <v>96.74</v>
      </c>
      <c r="I46" s="101" t="n">
        <v>98.12</v>
      </c>
      <c r="J46" s="210" t="s">
        <v>302</v>
      </c>
      <c r="K46" s="210" t="s">
        <v>302</v>
      </c>
      <c r="L46" s="101" t="n">
        <v>90.96</v>
      </c>
      <c r="M46" s="101" t="n">
        <v>92.2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8.68</v>
      </c>
      <c r="D47" s="101" t="n">
        <v>98.88</v>
      </c>
      <c r="E47" s="101" t="n">
        <v>98.81</v>
      </c>
      <c r="F47" s="101" t="n">
        <v>98.54</v>
      </c>
      <c r="G47" s="101" t="n">
        <v>99.59</v>
      </c>
      <c r="H47" s="101" t="n">
        <v>98.49</v>
      </c>
      <c r="I47" s="101" t="n">
        <v>99.26</v>
      </c>
      <c r="J47" s="210" t="s">
        <v>302</v>
      </c>
      <c r="K47" s="210" t="s">
        <v>302</v>
      </c>
      <c r="L47" s="101" t="n">
        <v>95.5</v>
      </c>
      <c r="M47" s="101" t="n">
        <v>94.82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4</v>
      </c>
      <c r="D48" s="101" t="n">
        <v>100.1</v>
      </c>
      <c r="E48" s="101" t="n">
        <v>100.2</v>
      </c>
      <c r="F48" s="101" t="n">
        <v>100.3</v>
      </c>
      <c r="G48" s="101" t="n">
        <v>99.91</v>
      </c>
      <c r="H48" s="101" t="n">
        <v>99.33</v>
      </c>
      <c r="I48" s="101" t="n">
        <v>100.03</v>
      </c>
      <c r="J48" s="210" t="s">
        <v>302</v>
      </c>
      <c r="K48" s="210" t="s">
        <v>302</v>
      </c>
      <c r="L48" s="101" t="n">
        <v>97.98</v>
      </c>
      <c r="M48" s="101" t="n">
        <v>97.62</v>
      </c>
    </row>
    <row r="49" customFormat="false" ht="11.1" hidden="true" customHeight="true" outlineLevel="0" collapsed="false">
      <c r="A49" s="99"/>
      <c r="B49" s="100" t="s">
        <v>279</v>
      </c>
      <c r="C49" s="101" t="n">
        <v>100.4</v>
      </c>
      <c r="D49" s="101" t="n">
        <v>100.07</v>
      </c>
      <c r="E49" s="101" t="n">
        <v>100.28</v>
      </c>
      <c r="F49" s="101" t="n">
        <v>100.43</v>
      </c>
      <c r="G49" s="101" t="n">
        <v>99.96</v>
      </c>
      <c r="H49" s="101" t="n">
        <v>99.35</v>
      </c>
      <c r="I49" s="101" t="n">
        <v>100.24</v>
      </c>
      <c r="J49" s="210" t="s">
        <v>302</v>
      </c>
      <c r="K49" s="210" t="s">
        <v>302</v>
      </c>
      <c r="L49" s="101" t="n">
        <v>100.99</v>
      </c>
      <c r="M49" s="101" t="n">
        <v>100.43</v>
      </c>
    </row>
    <row r="50" customFormat="false" ht="11.1" hidden="true" customHeight="true" outlineLevel="0" collapsed="false">
      <c r="A50" s="99"/>
      <c r="B50" s="100" t="s">
        <v>280</v>
      </c>
      <c r="C50" s="101" t="n">
        <v>100.66</v>
      </c>
      <c r="D50" s="101" t="n">
        <v>100.26</v>
      </c>
      <c r="E50" s="101" t="n">
        <v>100.3</v>
      </c>
      <c r="F50" s="101" t="n">
        <v>100.4</v>
      </c>
      <c r="G50" s="101" t="n">
        <v>100.19</v>
      </c>
      <c r="H50" s="101" t="n">
        <v>100.19</v>
      </c>
      <c r="I50" s="101" t="n">
        <v>100.53</v>
      </c>
      <c r="J50" s="210" t="s">
        <v>302</v>
      </c>
      <c r="K50" s="210" t="s">
        <v>302</v>
      </c>
      <c r="L50" s="101" t="n">
        <v>105.36</v>
      </c>
      <c r="M50" s="101" t="n">
        <v>103.5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16</v>
      </c>
      <c r="D51" s="101" t="n">
        <v>100.21</v>
      </c>
      <c r="E51" s="101" t="n">
        <v>101.39</v>
      </c>
      <c r="F51" s="101" t="n">
        <v>101.83</v>
      </c>
      <c r="G51" s="101" t="n">
        <v>100.13</v>
      </c>
      <c r="H51" s="101" t="n">
        <v>96.24</v>
      </c>
      <c r="I51" s="101" t="n">
        <v>98.64</v>
      </c>
      <c r="J51" s="210" t="s">
        <v>302</v>
      </c>
      <c r="K51" s="210" t="s">
        <v>302</v>
      </c>
      <c r="L51" s="101" t="n">
        <v>105.39</v>
      </c>
      <c r="M51" s="101" t="n">
        <v>102.9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28</v>
      </c>
      <c r="D52" s="101" t="n">
        <v>99.85</v>
      </c>
      <c r="E52" s="101" t="n">
        <v>101.58</v>
      </c>
      <c r="F52" s="101" t="n">
        <v>102.08</v>
      </c>
      <c r="G52" s="101" t="n">
        <v>100.15</v>
      </c>
      <c r="H52" s="101" t="n">
        <v>94.08</v>
      </c>
      <c r="I52" s="101" t="n">
        <v>97.33</v>
      </c>
      <c r="J52" s="210" t="s">
        <v>302</v>
      </c>
      <c r="K52" s="210" t="s">
        <v>302</v>
      </c>
      <c r="L52" s="101" t="n">
        <v>106.51</v>
      </c>
      <c r="M52" s="101" t="n">
        <v>102.09</v>
      </c>
    </row>
    <row r="53" customFormat="false" ht="11.1" hidden="true" customHeight="true" outlineLevel="0" collapsed="false">
      <c r="A53" s="99"/>
      <c r="B53" s="100" t="s">
        <v>279</v>
      </c>
      <c r="C53" s="101" t="n">
        <v>101.45</v>
      </c>
      <c r="D53" s="101" t="n">
        <v>99.61</v>
      </c>
      <c r="E53" s="101" t="n">
        <v>101.68</v>
      </c>
      <c r="F53" s="101" t="n">
        <v>102.13</v>
      </c>
      <c r="G53" s="101" t="n">
        <v>100.32</v>
      </c>
      <c r="H53" s="101" t="n">
        <v>92.32</v>
      </c>
      <c r="I53" s="101" t="n">
        <v>95.7</v>
      </c>
      <c r="J53" s="210" t="s">
        <v>302</v>
      </c>
      <c r="K53" s="210" t="s">
        <v>302</v>
      </c>
      <c r="L53" s="101" t="n">
        <v>106.88</v>
      </c>
      <c r="M53" s="101" t="n">
        <v>100.59</v>
      </c>
    </row>
    <row r="54" customFormat="false" ht="11.1" hidden="true" customHeight="true" outlineLevel="0" collapsed="false">
      <c r="A54" s="99"/>
      <c r="B54" s="100" t="s">
        <v>280</v>
      </c>
      <c r="C54" s="101" t="n">
        <v>101.66</v>
      </c>
      <c r="D54" s="101" t="n">
        <v>98.65</v>
      </c>
      <c r="E54" s="101" t="n">
        <v>101.76</v>
      </c>
      <c r="F54" s="101" t="n">
        <v>102.04</v>
      </c>
      <c r="G54" s="101" t="n">
        <v>101.13</v>
      </c>
      <c r="H54" s="101" t="n">
        <v>87.49</v>
      </c>
      <c r="I54" s="101" t="n">
        <v>93.53</v>
      </c>
      <c r="J54" s="210" t="s">
        <v>302</v>
      </c>
      <c r="K54" s="210" t="s">
        <v>302</v>
      </c>
      <c r="L54" s="101" t="n">
        <v>107.3</v>
      </c>
      <c r="M54" s="101" t="n">
        <v>97.9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39</v>
      </c>
      <c r="D55" s="101" t="n">
        <v>97.82</v>
      </c>
      <c r="E55" s="101" t="n">
        <v>101.33</v>
      </c>
      <c r="F55" s="101" t="n">
        <v>101.33</v>
      </c>
      <c r="G55" s="101" t="n">
        <v>101.39</v>
      </c>
      <c r="H55" s="101" t="n">
        <v>85.47</v>
      </c>
      <c r="I55" s="101" t="n">
        <v>92.37</v>
      </c>
      <c r="J55" s="210" t="s">
        <v>302</v>
      </c>
      <c r="K55" s="210" t="s">
        <v>302</v>
      </c>
      <c r="L55" s="101" t="n">
        <v>108.58</v>
      </c>
      <c r="M55" s="101" t="n">
        <v>97.7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7</v>
      </c>
      <c r="D56" s="101" t="n">
        <v>97.52</v>
      </c>
      <c r="E56" s="101" t="n">
        <v>101.09</v>
      </c>
      <c r="F56" s="101" t="n">
        <v>100.86</v>
      </c>
      <c r="G56" s="101" t="n">
        <v>101.98</v>
      </c>
      <c r="H56" s="101" t="n">
        <v>84.6</v>
      </c>
      <c r="I56" s="101" t="n">
        <v>90.77</v>
      </c>
      <c r="J56" s="210" t="s">
        <v>302</v>
      </c>
      <c r="K56" s="210" t="s">
        <v>302</v>
      </c>
      <c r="L56" s="101" t="n">
        <v>111.41</v>
      </c>
      <c r="M56" s="101" t="n">
        <v>98.95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1</v>
      </c>
      <c r="D57" s="101" t="n">
        <v>97.77</v>
      </c>
      <c r="E57" s="101" t="n">
        <v>101.46</v>
      </c>
      <c r="F57" s="101" t="n">
        <v>101.28</v>
      </c>
      <c r="G57" s="101" t="n">
        <v>102.15</v>
      </c>
      <c r="H57" s="101" t="n">
        <v>85.06</v>
      </c>
      <c r="I57" s="101" t="n">
        <v>90.06</v>
      </c>
      <c r="J57" s="210" t="s">
        <v>302</v>
      </c>
      <c r="K57" s="210" t="s">
        <v>302</v>
      </c>
      <c r="L57" s="101" t="n">
        <v>112.62</v>
      </c>
      <c r="M57" s="101" t="n">
        <v>101.2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81</v>
      </c>
      <c r="E58" s="101" t="n">
        <v>101.73</v>
      </c>
      <c r="F58" s="101" t="n">
        <v>101.49</v>
      </c>
      <c r="G58" s="101" t="n">
        <v>102.37</v>
      </c>
      <c r="H58" s="101" t="n">
        <v>85.05</v>
      </c>
      <c r="I58" s="101" t="n">
        <v>89.76</v>
      </c>
      <c r="J58" s="210" t="s">
        <v>302</v>
      </c>
      <c r="K58" s="210" t="s">
        <v>302</v>
      </c>
      <c r="L58" s="101" t="n">
        <v>113.37</v>
      </c>
      <c r="M58" s="101" t="n">
        <v>102.7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25</v>
      </c>
      <c r="D59" s="101" t="n">
        <v>98.45</v>
      </c>
      <c r="E59" s="101" t="n">
        <v>101.55</v>
      </c>
      <c r="F59" s="101" t="n">
        <v>101.41</v>
      </c>
      <c r="G59" s="101" t="n">
        <v>102.16</v>
      </c>
      <c r="H59" s="101" t="n">
        <v>87.91</v>
      </c>
      <c r="I59" s="101" t="n">
        <v>89.91</v>
      </c>
      <c r="J59" s="210" t="s">
        <v>302</v>
      </c>
      <c r="K59" s="210" t="s">
        <v>302</v>
      </c>
      <c r="L59" s="101" t="n">
        <v>113.17</v>
      </c>
      <c r="M59" s="101" t="n">
        <v>104.92</v>
      </c>
    </row>
    <row r="60" customFormat="false" ht="11.1" hidden="true" customHeight="true" outlineLevel="0" collapsed="false">
      <c r="A60" s="99"/>
      <c r="B60" s="100" t="s">
        <v>278</v>
      </c>
      <c r="C60" s="101" t="n">
        <v>101.13</v>
      </c>
      <c r="D60" s="101" t="n">
        <v>98.6</v>
      </c>
      <c r="E60" s="101" t="n">
        <v>101.86</v>
      </c>
      <c r="F60" s="101" t="n">
        <v>101.64</v>
      </c>
      <c r="G60" s="101" t="n">
        <v>102.42</v>
      </c>
      <c r="H60" s="101" t="n">
        <v>87.58</v>
      </c>
      <c r="I60" s="101" t="n">
        <v>90.94</v>
      </c>
      <c r="J60" s="210" t="s">
        <v>302</v>
      </c>
      <c r="K60" s="210" t="s">
        <v>302</v>
      </c>
      <c r="L60" s="101" t="n">
        <v>111.91</v>
      </c>
      <c r="M60" s="101" t="n">
        <v>105.43</v>
      </c>
    </row>
    <row r="61" customFormat="false" ht="11.1" hidden="true" customHeight="true" outlineLevel="0" collapsed="false">
      <c r="A61" s="99"/>
      <c r="B61" s="100" t="s">
        <v>279</v>
      </c>
      <c r="C61" s="101" t="n">
        <v>101.32</v>
      </c>
      <c r="D61" s="101" t="n">
        <v>97.84</v>
      </c>
      <c r="E61" s="101" t="n">
        <v>101.66</v>
      </c>
      <c r="F61" s="101" t="n">
        <v>101.34</v>
      </c>
      <c r="G61" s="101" t="n">
        <v>102.46</v>
      </c>
      <c r="H61" s="101" t="n">
        <v>84.09</v>
      </c>
      <c r="I61" s="101" t="n">
        <v>90.87</v>
      </c>
      <c r="J61" s="210" t="s">
        <v>302</v>
      </c>
      <c r="K61" s="210" t="s">
        <v>302</v>
      </c>
      <c r="L61" s="101" t="n">
        <v>115.38</v>
      </c>
      <c r="M61" s="101" t="n">
        <v>105.69</v>
      </c>
    </row>
    <row r="62" customFormat="false" ht="11.1" hidden="true" customHeight="true" outlineLevel="0" collapsed="false">
      <c r="A62" s="99"/>
      <c r="B62" s="100" t="s">
        <v>280</v>
      </c>
      <c r="C62" s="101" t="n">
        <v>101.89</v>
      </c>
      <c r="D62" s="101" t="n">
        <v>98.16</v>
      </c>
      <c r="E62" s="101" t="n">
        <v>101.4</v>
      </c>
      <c r="F62" s="101" t="n">
        <v>100.92</v>
      </c>
      <c r="G62" s="101" t="n">
        <v>102.75</v>
      </c>
      <c r="H62" s="101" t="n">
        <v>85.92</v>
      </c>
      <c r="I62" s="101" t="n">
        <v>91.06</v>
      </c>
      <c r="J62" s="210" t="s">
        <v>302</v>
      </c>
      <c r="K62" s="210" t="s">
        <v>302</v>
      </c>
      <c r="L62" s="101" t="n">
        <v>118.51</v>
      </c>
      <c r="M62" s="101" t="n">
        <v>108.4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1</v>
      </c>
      <c r="D63" s="101" t="n">
        <v>97.62</v>
      </c>
      <c r="E63" s="101" t="n">
        <v>101.29</v>
      </c>
      <c r="F63" s="101" t="n">
        <v>100.88</v>
      </c>
      <c r="G63" s="101" t="n">
        <v>102.49</v>
      </c>
      <c r="H63" s="101" t="n">
        <v>84.18</v>
      </c>
      <c r="I63" s="101" t="n">
        <v>90.82</v>
      </c>
      <c r="J63" s="210" t="s">
        <v>302</v>
      </c>
      <c r="K63" s="210" t="s">
        <v>302</v>
      </c>
      <c r="L63" s="101" t="n">
        <v>122.26</v>
      </c>
      <c r="M63" s="101" t="n">
        <v>109.41</v>
      </c>
    </row>
    <row r="64" customFormat="false" ht="11.1" hidden="true" customHeight="true" outlineLevel="0" collapsed="false">
      <c r="A64" s="99"/>
      <c r="B64" s="100" t="s">
        <v>278</v>
      </c>
      <c r="C64" s="101" t="n">
        <v>101.8</v>
      </c>
      <c r="D64" s="101" t="n">
        <v>97.22</v>
      </c>
      <c r="E64" s="101" t="n">
        <v>101.12</v>
      </c>
      <c r="F64" s="101" t="n">
        <v>100.86</v>
      </c>
      <c r="G64" s="101" t="n">
        <v>101.68</v>
      </c>
      <c r="H64" s="101" t="n">
        <v>83.33</v>
      </c>
      <c r="I64" s="101" t="n">
        <v>88.8</v>
      </c>
      <c r="J64" s="210" t="s">
        <v>302</v>
      </c>
      <c r="K64" s="210" t="s">
        <v>302</v>
      </c>
      <c r="L64" s="101" t="n">
        <v>125.21</v>
      </c>
      <c r="M64" s="101" t="n">
        <v>111.42</v>
      </c>
    </row>
    <row r="65" customFormat="false" ht="11.1" hidden="true" customHeight="true" outlineLevel="0" collapsed="false">
      <c r="A65" s="99"/>
      <c r="B65" s="100" t="s">
        <v>279</v>
      </c>
      <c r="C65" s="101" t="n">
        <v>101.67</v>
      </c>
      <c r="D65" s="101" t="n">
        <v>97.73</v>
      </c>
      <c r="E65" s="101" t="n">
        <v>100.97</v>
      </c>
      <c r="F65" s="101" t="n">
        <v>100.72</v>
      </c>
      <c r="G65" s="101" t="n">
        <v>101.74</v>
      </c>
      <c r="H65" s="101" t="n">
        <v>85.49</v>
      </c>
      <c r="I65" s="101" t="n">
        <v>89.09</v>
      </c>
      <c r="J65" s="210" t="s">
        <v>302</v>
      </c>
      <c r="K65" s="210" t="s">
        <v>302</v>
      </c>
      <c r="L65" s="101" t="n">
        <v>125.03</v>
      </c>
      <c r="M65" s="101" t="n">
        <v>113.25</v>
      </c>
    </row>
    <row r="66" customFormat="false" ht="6.75" hidden="true" customHeight="true" outlineLevel="0" collapsed="false">
      <c r="A66" s="99"/>
      <c r="B66" s="100" t="s">
        <v>280</v>
      </c>
      <c r="C66" s="101" t="n">
        <v>101.52</v>
      </c>
      <c r="D66" s="101" t="n">
        <v>97.53</v>
      </c>
      <c r="E66" s="101" t="n">
        <v>101.33</v>
      </c>
      <c r="F66" s="101" t="n">
        <v>101.38</v>
      </c>
      <c r="G66" s="101" t="n">
        <v>101.12</v>
      </c>
      <c r="H66" s="101" t="n">
        <v>83.59</v>
      </c>
      <c r="I66" s="101" t="n">
        <v>88.04</v>
      </c>
      <c r="J66" s="210" t="s">
        <v>302</v>
      </c>
      <c r="K66" s="210" t="s">
        <v>302</v>
      </c>
      <c r="L66" s="101" t="n">
        <v>126.34</v>
      </c>
      <c r="M66" s="101" t="n">
        <v>113.9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1</v>
      </c>
      <c r="D67" s="101" t="n">
        <v>97.24</v>
      </c>
      <c r="E67" s="101" t="n">
        <v>101.48</v>
      </c>
      <c r="F67" s="101" t="n">
        <v>101.45</v>
      </c>
      <c r="G67" s="101" t="n">
        <v>101.27</v>
      </c>
      <c r="H67" s="101" t="n">
        <v>81.7</v>
      </c>
      <c r="I67" s="101" t="n">
        <v>88.58</v>
      </c>
      <c r="J67" s="210" t="s">
        <v>302</v>
      </c>
      <c r="K67" s="210" t="s">
        <v>302</v>
      </c>
      <c r="L67" s="101" t="n">
        <v>128.5</v>
      </c>
      <c r="M67" s="101" t="n">
        <v>114.88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6</v>
      </c>
      <c r="D68" s="101" t="n">
        <v>97.59</v>
      </c>
      <c r="E68" s="101" t="n">
        <v>101.64</v>
      </c>
      <c r="F68" s="101" t="n">
        <v>101.44</v>
      </c>
      <c r="G68" s="101" t="n">
        <v>102.46</v>
      </c>
      <c r="H68" s="101" t="n">
        <v>82.24</v>
      </c>
      <c r="I68" s="101" t="n">
        <v>89.95</v>
      </c>
      <c r="J68" s="210" t="s">
        <v>302</v>
      </c>
      <c r="K68" s="210" t="s">
        <v>302</v>
      </c>
      <c r="L68" s="101" t="n">
        <v>132.62</v>
      </c>
      <c r="M68" s="101" t="n">
        <v>118.21</v>
      </c>
    </row>
    <row r="69" customFormat="false" ht="11.1" hidden="true" customHeight="true" outlineLevel="0" collapsed="false">
      <c r="A69" s="99"/>
      <c r="B69" s="100" t="s">
        <v>279</v>
      </c>
      <c r="C69" s="101" t="n">
        <v>102.97</v>
      </c>
      <c r="D69" s="101" t="n">
        <v>97.87</v>
      </c>
      <c r="E69" s="101" t="n">
        <v>102.06</v>
      </c>
      <c r="F69" s="101" t="n">
        <v>101.99</v>
      </c>
      <c r="G69" s="101" t="n">
        <v>102.2</v>
      </c>
      <c r="H69" s="101" t="n">
        <v>83.38</v>
      </c>
      <c r="I69" s="101" t="n">
        <v>90.39</v>
      </c>
      <c r="J69" s="210" t="s">
        <v>302</v>
      </c>
      <c r="K69" s="210" t="s">
        <v>302</v>
      </c>
      <c r="L69" s="101" t="n">
        <v>136.06</v>
      </c>
      <c r="M69" s="101" t="n">
        <v>121.22</v>
      </c>
    </row>
    <row r="70" customFormat="false" ht="11.1" hidden="true" customHeight="true" outlineLevel="0" collapsed="false">
      <c r="A70" s="99"/>
      <c r="B70" s="100" t="s">
        <v>280</v>
      </c>
      <c r="C70" s="101" t="n">
        <v>103.42</v>
      </c>
      <c r="D70" s="101" t="n">
        <v>98.73</v>
      </c>
      <c r="E70" s="101" t="n">
        <v>101.61</v>
      </c>
      <c r="F70" s="101" t="n">
        <v>101.28</v>
      </c>
      <c r="G70" s="101" t="n">
        <v>102.54</v>
      </c>
      <c r="H70" s="101" t="n">
        <v>88.18</v>
      </c>
      <c r="I70" s="101" t="n">
        <v>92.39</v>
      </c>
      <c r="J70" s="210" t="s">
        <v>302</v>
      </c>
      <c r="K70" s="210" t="s">
        <v>302</v>
      </c>
      <c r="L70" s="101" t="n">
        <v>139.95</v>
      </c>
      <c r="M70" s="101" t="n">
        <v>125.0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63</v>
      </c>
      <c r="D71" s="101" t="n">
        <v>99.56</v>
      </c>
      <c r="E71" s="101" t="n">
        <v>102.53</v>
      </c>
      <c r="F71" s="101" t="n">
        <v>102.44</v>
      </c>
      <c r="G71" s="101" t="n">
        <v>102.87</v>
      </c>
      <c r="H71" s="101" t="n">
        <v>88.93</v>
      </c>
      <c r="I71" s="101" t="n">
        <v>93.65</v>
      </c>
      <c r="J71" s="210" t="s">
        <v>302</v>
      </c>
      <c r="K71" s="210" t="s">
        <v>302</v>
      </c>
      <c r="L71" s="101" t="n">
        <v>144.62</v>
      </c>
      <c r="M71" s="101" t="n">
        <v>129.83</v>
      </c>
    </row>
    <row r="72" customFormat="false" ht="11.1" hidden="false" customHeight="true" outlineLevel="0" collapsed="false">
      <c r="A72" s="99"/>
      <c r="B72" s="100" t="s">
        <v>278</v>
      </c>
      <c r="C72" s="101" t="n">
        <v>105.95</v>
      </c>
      <c r="D72" s="101" t="n">
        <v>100.45</v>
      </c>
      <c r="E72" s="101" t="n">
        <v>102.81</v>
      </c>
      <c r="F72" s="101" t="n">
        <v>102.88</v>
      </c>
      <c r="G72" s="101" t="n">
        <v>102.45</v>
      </c>
      <c r="H72" s="101" t="n">
        <v>92.22</v>
      </c>
      <c r="I72" s="101" t="n">
        <v>97.7</v>
      </c>
      <c r="J72" s="210" t="s">
        <v>302</v>
      </c>
      <c r="K72" s="210" t="s">
        <v>302</v>
      </c>
      <c r="L72" s="101" t="n">
        <v>148.1</v>
      </c>
      <c r="M72" s="101" t="n">
        <v>132.84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7</v>
      </c>
      <c r="D73" s="101" t="n">
        <v>100.55</v>
      </c>
      <c r="E73" s="101" t="n">
        <v>102.99</v>
      </c>
      <c r="F73" s="101" t="n">
        <v>102.93</v>
      </c>
      <c r="G73" s="101" t="n">
        <v>103.34</v>
      </c>
      <c r="H73" s="101" t="n">
        <v>91.66</v>
      </c>
      <c r="I73" s="101" t="n">
        <v>99.54</v>
      </c>
      <c r="J73" s="210" t="s">
        <v>302</v>
      </c>
      <c r="K73" s="210" t="s">
        <v>302</v>
      </c>
      <c r="L73" s="101" t="n">
        <v>153.08</v>
      </c>
      <c r="M73" s="101" t="n">
        <v>135.47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42</v>
      </c>
      <c r="D74" s="101" t="n">
        <v>100.75</v>
      </c>
      <c r="E74" s="101" t="n">
        <v>103.87</v>
      </c>
      <c r="F74" s="101" t="n">
        <v>104</v>
      </c>
      <c r="G74" s="101" t="n">
        <v>103.7</v>
      </c>
      <c r="H74" s="101" t="n">
        <v>89.9</v>
      </c>
      <c r="I74" s="101" t="n">
        <v>101.74</v>
      </c>
      <c r="J74" s="210" t="s">
        <v>302</v>
      </c>
      <c r="K74" s="210" t="s">
        <v>302</v>
      </c>
      <c r="L74" s="101" t="n">
        <v>164.56</v>
      </c>
      <c r="M74" s="101" t="n">
        <v>13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57</v>
      </c>
      <c r="D75" s="101" t="n">
        <v>101.23</v>
      </c>
      <c r="E75" s="101" t="n">
        <v>103.17</v>
      </c>
      <c r="F75" s="101" t="n">
        <v>102.82</v>
      </c>
      <c r="G75" s="101" t="n">
        <v>104.35</v>
      </c>
      <c r="H75" s="101" t="n">
        <v>94.9</v>
      </c>
      <c r="I75" s="101" t="n">
        <v>102.33</v>
      </c>
      <c r="J75" s="210" t="s">
        <v>302</v>
      </c>
      <c r="K75" s="210" t="s">
        <v>302</v>
      </c>
      <c r="L75" s="101" t="n">
        <v>159.59</v>
      </c>
      <c r="M75" s="101" t="n">
        <v>139.27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6</v>
      </c>
      <c r="D76" s="101" t="n">
        <v>101.39</v>
      </c>
      <c r="E76" s="101" t="n">
        <v>103.37</v>
      </c>
      <c r="F76" s="101" t="n">
        <v>103.06</v>
      </c>
      <c r="G76" s="101" t="n">
        <v>104.46</v>
      </c>
      <c r="H76" s="101" t="n">
        <v>95.07</v>
      </c>
      <c r="I76" s="101" t="n">
        <v>101.21</v>
      </c>
      <c r="J76" s="210" t="s">
        <v>302</v>
      </c>
      <c r="K76" s="210" t="s">
        <v>302</v>
      </c>
      <c r="L76" s="101" t="n">
        <v>162.44</v>
      </c>
      <c r="M76" s="101" t="n">
        <v>140.19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93</v>
      </c>
      <c r="D77" s="101" t="n">
        <v>101.89</v>
      </c>
      <c r="E77" s="101" t="n">
        <v>103.48</v>
      </c>
      <c r="F77" s="101" t="n">
        <v>103.12</v>
      </c>
      <c r="G77" s="101" t="n">
        <v>104.7</v>
      </c>
      <c r="H77" s="101" t="n">
        <v>96.62</v>
      </c>
      <c r="I77" s="101" t="n">
        <v>102.32</v>
      </c>
      <c r="J77" s="210" t="s">
        <v>302</v>
      </c>
      <c r="K77" s="210" t="s">
        <v>302</v>
      </c>
      <c r="L77" s="101" t="n">
        <v>165.2</v>
      </c>
      <c r="M77" s="101" t="n">
        <v>140.9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55</v>
      </c>
      <c r="D78" s="101" t="n">
        <v>102</v>
      </c>
      <c r="E78" s="101" t="n">
        <v>103.63</v>
      </c>
      <c r="F78" s="101" t="n">
        <v>103.1</v>
      </c>
      <c r="G78" s="101" t="n">
        <v>105.54</v>
      </c>
      <c r="H78" s="101" t="n">
        <v>96.55</v>
      </c>
      <c r="I78" s="101" t="n">
        <v>104.62</v>
      </c>
      <c r="J78" s="210" t="s">
        <v>302</v>
      </c>
      <c r="K78" s="210" t="s">
        <v>302</v>
      </c>
      <c r="L78" s="101" t="n">
        <v>170.26</v>
      </c>
      <c r="M78" s="101" t="n">
        <v>143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46</v>
      </c>
      <c r="D79" s="101" t="n">
        <v>102.54</v>
      </c>
      <c r="E79" s="101" t="n">
        <v>104.09</v>
      </c>
      <c r="F79" s="101" t="n">
        <v>103.54</v>
      </c>
      <c r="G79" s="101" t="n">
        <v>105.91</v>
      </c>
      <c r="H79" s="101" t="n">
        <v>96.69</v>
      </c>
      <c r="I79" s="101" t="n">
        <v>106.19</v>
      </c>
      <c r="J79" s="210" t="s">
        <v>302</v>
      </c>
      <c r="K79" s="210" t="s">
        <v>302</v>
      </c>
      <c r="L79" s="101" t="n">
        <v>172.8</v>
      </c>
      <c r="M79" s="101" t="n">
        <v>145.75</v>
      </c>
    </row>
    <row r="80" customFormat="false" ht="11.1" hidden="false" customHeight="true" outlineLevel="0" collapsed="false">
      <c r="A80" s="99"/>
      <c r="B80" s="100" t="s">
        <v>278</v>
      </c>
      <c r="C80" s="101" t="n">
        <v>111.36</v>
      </c>
      <c r="D80" s="101" t="n">
        <v>102.46</v>
      </c>
      <c r="E80" s="101" t="n">
        <v>103.96</v>
      </c>
      <c r="F80" s="101" t="n">
        <v>103.06</v>
      </c>
      <c r="G80" s="101" t="n">
        <v>107.05</v>
      </c>
      <c r="H80" s="101" t="n">
        <v>97.2</v>
      </c>
      <c r="I80" s="101" t="n">
        <v>106.11</v>
      </c>
      <c r="J80" s="210" t="s">
        <v>302</v>
      </c>
      <c r="K80" s="210" t="s">
        <v>302</v>
      </c>
      <c r="L80" s="101" t="n">
        <v>173.31</v>
      </c>
      <c r="M80" s="101" t="n">
        <v>146.58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25</v>
      </c>
      <c r="D81" s="101" t="n">
        <v>102.51</v>
      </c>
      <c r="E81" s="101" t="n">
        <v>104.48</v>
      </c>
      <c r="F81" s="101" t="n">
        <v>103.5</v>
      </c>
      <c r="G81" s="101" t="n">
        <v>107.52</v>
      </c>
      <c r="H81" s="101" t="n">
        <v>95.36</v>
      </c>
      <c r="I81" s="101" t="n">
        <v>103.93</v>
      </c>
      <c r="J81" s="210" t="s">
        <v>302</v>
      </c>
      <c r="K81" s="210" t="s">
        <v>302</v>
      </c>
      <c r="L81" s="101" t="n">
        <v>169.07</v>
      </c>
      <c r="M81" s="101" t="n">
        <v>146.3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56</v>
      </c>
      <c r="D82" s="101" t="n">
        <v>102.71</v>
      </c>
      <c r="E82" s="101" t="n">
        <v>104.57</v>
      </c>
      <c r="F82" s="101" t="n">
        <v>103.34</v>
      </c>
      <c r="G82" s="101" t="n">
        <v>108.4</v>
      </c>
      <c r="H82" s="101" t="n">
        <v>95.43</v>
      </c>
      <c r="I82" s="101" t="n">
        <v>105.39</v>
      </c>
      <c r="J82" s="210" t="s">
        <v>302</v>
      </c>
      <c r="K82" s="210" t="s">
        <v>302</v>
      </c>
      <c r="L82" s="101" t="n">
        <v>161.04</v>
      </c>
      <c r="M82" s="101" t="n">
        <v>147.4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67</v>
      </c>
      <c r="D83" s="101" t="n">
        <v>101.51</v>
      </c>
      <c r="E83" s="101" t="n">
        <v>104.88</v>
      </c>
      <c r="F83" s="101" t="n">
        <v>103.57</v>
      </c>
      <c r="G83" s="101" t="n">
        <v>109.08</v>
      </c>
      <c r="H83" s="101" t="n">
        <v>88.84</v>
      </c>
      <c r="I83" s="101" t="n">
        <v>95.93</v>
      </c>
      <c r="J83" s="210" t="s">
        <v>302</v>
      </c>
      <c r="K83" s="210" t="s">
        <v>302</v>
      </c>
      <c r="L83" s="101" t="n">
        <v>143.9</v>
      </c>
      <c r="M83" s="101" t="n">
        <v>135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98</v>
      </c>
      <c r="D84" s="101" t="n">
        <v>100.58</v>
      </c>
      <c r="E84" s="101" t="n">
        <v>105.34</v>
      </c>
      <c r="F84" s="101" t="n">
        <v>103.82</v>
      </c>
      <c r="G84" s="101" t="n">
        <v>110.12</v>
      </c>
      <c r="H84" s="101" t="n">
        <v>86</v>
      </c>
      <c r="I84" s="101" t="n">
        <v>93.62</v>
      </c>
      <c r="J84" s="210" t="s">
        <v>302</v>
      </c>
      <c r="K84" s="210" t="s">
        <v>302</v>
      </c>
      <c r="L84" s="101" t="n">
        <v>141.67</v>
      </c>
      <c r="M84" s="101" t="n">
        <v>130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03</v>
      </c>
      <c r="D85" s="101" t="n">
        <v>100.86</v>
      </c>
      <c r="E85" s="101" t="n">
        <v>104.9</v>
      </c>
      <c r="F85" s="101" t="n">
        <v>103.02</v>
      </c>
      <c r="G85" s="101" t="n">
        <v>110.82</v>
      </c>
      <c r="H85" s="101" t="n">
        <v>85.62</v>
      </c>
      <c r="I85" s="101" t="n">
        <v>93.78</v>
      </c>
      <c r="J85" s="210" t="s">
        <v>302</v>
      </c>
      <c r="K85" s="210" t="s">
        <v>302</v>
      </c>
      <c r="L85" s="101" t="n">
        <v>143.15</v>
      </c>
      <c r="M85" s="101" t="n">
        <v>131.85</v>
      </c>
    </row>
    <row r="86" customFormat="false" ht="11.1" hidden="false" customHeight="true" outlineLevel="0" collapsed="false">
      <c r="A86" s="99"/>
      <c r="B86" s="100" t="s">
        <v>280</v>
      </c>
      <c r="C86" s="101" t="n">
        <v>105.83</v>
      </c>
      <c r="D86" s="101" t="n">
        <v>100.69</v>
      </c>
      <c r="E86" s="101" t="n">
        <v>104.96</v>
      </c>
      <c r="F86" s="101" t="n">
        <v>102.94</v>
      </c>
      <c r="G86" s="101" t="n">
        <v>111.17</v>
      </c>
      <c r="H86" s="101" t="n">
        <v>84.21</v>
      </c>
      <c r="I86" s="101" t="n">
        <v>94.77</v>
      </c>
      <c r="J86" s="210" t="s">
        <v>302</v>
      </c>
      <c r="K86" s="210" t="s">
        <v>302</v>
      </c>
      <c r="L86" s="101" t="n">
        <v>148.97</v>
      </c>
      <c r="M86" s="101" t="n">
        <v>135.0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92</v>
      </c>
      <c r="D87" s="101" t="n">
        <v>101.8</v>
      </c>
      <c r="E87" s="101" t="n">
        <v>105.24</v>
      </c>
      <c r="F87" s="101" t="n">
        <v>103.05</v>
      </c>
      <c r="G87" s="101" t="n">
        <v>112.11</v>
      </c>
      <c r="H87" s="101" t="n">
        <v>87.45</v>
      </c>
      <c r="I87" s="101" t="n">
        <v>96.49</v>
      </c>
      <c r="J87" s="210" t="s">
        <v>302</v>
      </c>
      <c r="K87" s="210" t="s">
        <v>302</v>
      </c>
      <c r="L87" s="101" t="n">
        <v>156.37</v>
      </c>
      <c r="M87" s="101" t="n">
        <v>141.9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62</v>
      </c>
      <c r="D88" s="101" t="n">
        <v>103.45</v>
      </c>
      <c r="E88" s="101" t="n">
        <v>105.25</v>
      </c>
      <c r="F88" s="101" t="n">
        <v>103.15</v>
      </c>
      <c r="G88" s="101" t="n">
        <v>111.78</v>
      </c>
      <c r="H88" s="101" t="n">
        <v>104.05</v>
      </c>
      <c r="I88" s="101" t="n">
        <v>99.49</v>
      </c>
      <c r="J88" s="210" t="s">
        <v>302</v>
      </c>
      <c r="K88" s="210" t="s">
        <v>302</v>
      </c>
      <c r="L88" s="101" t="n">
        <v>164.7</v>
      </c>
      <c r="M88" s="101" t="n">
        <v>149.99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37</v>
      </c>
      <c r="D89" s="101" t="n">
        <v>103.27</v>
      </c>
      <c r="E89" s="101" t="n">
        <v>105.96</v>
      </c>
      <c r="F89" s="101" t="n">
        <v>103.91</v>
      </c>
      <c r="G89" s="101" t="n">
        <v>112.57</v>
      </c>
      <c r="H89" s="101" t="n">
        <v>91.35</v>
      </c>
      <c r="I89" s="101" t="n">
        <v>100.71</v>
      </c>
      <c r="J89" s="210" t="s">
        <v>302</v>
      </c>
      <c r="K89" s="210" t="s">
        <v>302</v>
      </c>
      <c r="L89" s="101" t="n">
        <v>167.94</v>
      </c>
      <c r="M89" s="101" t="n">
        <v>150.55</v>
      </c>
    </row>
    <row r="90" customFormat="false" ht="11.1" hidden="false" customHeight="true" outlineLevel="0" collapsed="false">
      <c r="A90" s="99"/>
      <c r="B90" s="100" t="s">
        <v>280</v>
      </c>
      <c r="C90" s="101" t="n">
        <v>109.88</v>
      </c>
      <c r="D90" s="101" t="n">
        <v>103.82</v>
      </c>
      <c r="E90" s="101" t="n">
        <v>106.39</v>
      </c>
      <c r="F90" s="101" t="n">
        <v>104.43</v>
      </c>
      <c r="G90" s="101" t="n">
        <v>112.75</v>
      </c>
      <c r="H90" s="101" t="n">
        <v>92.38</v>
      </c>
      <c r="I90" s="101" t="n">
        <v>102.64</v>
      </c>
      <c r="J90" s="210" t="s">
        <v>302</v>
      </c>
      <c r="K90" s="210" t="s">
        <v>302</v>
      </c>
      <c r="L90" s="101" t="n">
        <v>172.07</v>
      </c>
      <c r="M90" s="101" t="n">
        <v>155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47</v>
      </c>
      <c r="D91" s="101" t="n">
        <v>105.04</v>
      </c>
      <c r="E91" s="101" t="n">
        <v>106.87</v>
      </c>
      <c r="F91" s="101" t="n">
        <v>104.76</v>
      </c>
      <c r="G91" s="101" t="n">
        <v>113.48</v>
      </c>
      <c r="H91" s="101" t="n">
        <v>96.39</v>
      </c>
      <c r="I91" s="101" t="n">
        <v>106.68</v>
      </c>
      <c r="J91" s="210" t="s">
        <v>302</v>
      </c>
      <c r="K91" s="210" t="s">
        <v>302</v>
      </c>
      <c r="L91" s="101" t="n">
        <v>175.19</v>
      </c>
      <c r="M91" s="101" t="n">
        <v>155.93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0.152135751901696</v>
      </c>
      <c r="D103" s="204" t="n">
        <v>1.71603196991069</v>
      </c>
      <c r="E103" s="204" t="n">
        <v>1.39668138951892</v>
      </c>
      <c r="F103" s="204" t="n">
        <v>1.01931966338746</v>
      </c>
      <c r="G103" s="204" t="n">
        <v>2.64569617166546</v>
      </c>
      <c r="H103" s="204" t="n">
        <v>1.13835376532401</v>
      </c>
      <c r="I103" s="204" t="n">
        <v>2.13768115942028</v>
      </c>
      <c r="J103" s="204" t="n">
        <v>-0.2</v>
      </c>
      <c r="K103" s="204" t="n">
        <v>-0.8</v>
      </c>
      <c r="L103" s="204" t="n">
        <v>-3.48875122269318</v>
      </c>
      <c r="M103" s="204" t="n">
        <v>-0.413496526629174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0350549193736924</v>
      </c>
      <c r="D104" s="204" t="n">
        <v>-0.103998151143983</v>
      </c>
      <c r="E104" s="204" t="n">
        <v>-0.341417471156106</v>
      </c>
      <c r="F104" s="204" t="n">
        <v>-1.05596620908132</v>
      </c>
      <c r="G104" s="204" t="n">
        <v>1.66290533317496</v>
      </c>
      <c r="H104" s="204" t="n">
        <v>0.0757575757575779</v>
      </c>
      <c r="I104" s="204" t="n">
        <v>1.97469551850537</v>
      </c>
      <c r="J104" s="204" t="n">
        <v>-0.5</v>
      </c>
      <c r="K104" s="204" t="n">
        <v>-0.1</v>
      </c>
      <c r="L104" s="204" t="n">
        <v>1.95945945945945</v>
      </c>
      <c r="M104" s="204" t="n">
        <v>2.15910978242817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29748684979545</v>
      </c>
      <c r="D105" s="204" t="n">
        <v>0.624638519375353</v>
      </c>
      <c r="E105" s="204" t="n">
        <v>0.63792085056113</v>
      </c>
      <c r="F105" s="204" t="n">
        <v>0.367603462587468</v>
      </c>
      <c r="G105" s="204" t="n">
        <v>1.40203294777427</v>
      </c>
      <c r="H105" s="204" t="n">
        <v>1.28690386071158</v>
      </c>
      <c r="I105" s="204" t="n">
        <v>2.41187384044528</v>
      </c>
      <c r="J105" s="204" t="n">
        <v>-0.3</v>
      </c>
      <c r="K105" s="204" t="n">
        <v>0.5</v>
      </c>
      <c r="L105" s="204" t="n">
        <v>1.40821736249173</v>
      </c>
      <c r="M105" s="204" t="n">
        <v>-0.26012030564135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0.750057696745927</v>
      </c>
      <c r="D106" s="204" t="n">
        <v>0.839176916886999</v>
      </c>
      <c r="E106" s="204" t="n">
        <v>0.962554290409685</v>
      </c>
      <c r="F106" s="204" t="n">
        <v>0.992438563327042</v>
      </c>
      <c r="G106" s="204" t="n">
        <v>1.35960364097245</v>
      </c>
      <c r="H106" s="204" t="n">
        <v>0.202861413623737</v>
      </c>
      <c r="I106" s="204" t="n">
        <v>1.09827898550725</v>
      </c>
      <c r="J106" s="204" t="n">
        <v>-0.3</v>
      </c>
      <c r="K106" s="204" t="n">
        <v>-0.4</v>
      </c>
      <c r="L106" s="204" t="n">
        <v>-0.098023198823725</v>
      </c>
      <c r="M106" s="204" t="n">
        <v>1.6299918500407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0114534417592296</v>
      </c>
      <c r="D107" s="204" t="n">
        <v>0.763793889648895</v>
      </c>
      <c r="E107" s="204" t="n">
        <v>1.32542727589815</v>
      </c>
      <c r="F107" s="204" t="n">
        <v>1.34534394010292</v>
      </c>
      <c r="G107" s="204" t="n">
        <v>0.738888257360458</v>
      </c>
      <c r="H107" s="204" t="n">
        <v>-2.0884389984017</v>
      </c>
      <c r="I107" s="204" t="n">
        <v>0.537574196438555</v>
      </c>
      <c r="J107" s="204" t="n">
        <v>-0.6</v>
      </c>
      <c r="K107" s="204" t="n">
        <v>-0.3</v>
      </c>
      <c r="L107" s="204" t="n">
        <v>-0.53965658217497</v>
      </c>
      <c r="M107" s="204" t="n">
        <v>0.721732157177215</v>
      </c>
    </row>
    <row r="108" customFormat="false" ht="11.1" hidden="true" customHeight="true" outlineLevel="0" collapsed="false">
      <c r="A108" s="99"/>
      <c r="B108" s="100" t="s">
        <v>279</v>
      </c>
      <c r="C108" s="204" t="n">
        <v>-0.20613834173156</v>
      </c>
      <c r="D108" s="204" t="n">
        <v>0.181015952030776</v>
      </c>
      <c r="E108" s="204" t="n">
        <v>0.963855421686731</v>
      </c>
      <c r="F108" s="204" t="n">
        <v>0.808034168301973</v>
      </c>
      <c r="G108" s="204" t="n">
        <v>1.30895960279847</v>
      </c>
      <c r="H108" s="204" t="n">
        <v>-1.62150397214059</v>
      </c>
      <c r="I108" s="204" t="n">
        <v>-1.51498273365267</v>
      </c>
      <c r="J108" s="204" t="n">
        <v>0</v>
      </c>
      <c r="K108" s="204" t="n">
        <v>-0.2</v>
      </c>
      <c r="L108" s="204" t="n">
        <v>-2.66359750082209</v>
      </c>
      <c r="M108" s="204" t="n">
        <v>-1.8152866242038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-0.413128299288502</v>
      </c>
      <c r="D109" s="204" t="n">
        <v>0.801806888763409</v>
      </c>
      <c r="E109" s="204" t="n">
        <v>1.21604727809978</v>
      </c>
      <c r="F109" s="204" t="n">
        <v>1.30539333562349</v>
      </c>
      <c r="G109" s="204" t="n">
        <v>0.768545333036315</v>
      </c>
      <c r="H109" s="204" t="n">
        <v>-1.09513274336284</v>
      </c>
      <c r="I109" s="204" t="n">
        <v>-0.52030313312973</v>
      </c>
      <c r="J109" s="204" t="n">
        <v>-0.2</v>
      </c>
      <c r="K109" s="204" t="n">
        <v>-1</v>
      </c>
      <c r="L109" s="204" t="n">
        <v>-3.02364864864866</v>
      </c>
      <c r="M109" s="204" t="n">
        <v>0.7135906584495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806637474072375</v>
      </c>
      <c r="D110" s="204" t="n">
        <v>-2.95765180371947</v>
      </c>
      <c r="E110" s="204" t="n">
        <v>-2.17830675948798</v>
      </c>
      <c r="F110" s="204" t="n">
        <v>-2.4075957951848</v>
      </c>
      <c r="G110" s="204" t="n">
        <v>-0.851110865480266</v>
      </c>
      <c r="H110" s="204" t="n">
        <v>-2.76255452410244</v>
      </c>
      <c r="I110" s="204" t="n">
        <v>-2.2740193291643</v>
      </c>
      <c r="J110" s="204" t="n">
        <v>-0.1</v>
      </c>
      <c r="K110" s="204" t="n">
        <v>0.5</v>
      </c>
      <c r="L110" s="204" t="n">
        <v>-1.68960111478836</v>
      </c>
      <c r="M110" s="204" t="n">
        <v>-3.62318840579711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0348513011152534</v>
      </c>
      <c r="D111" s="204" t="n">
        <v>1.87023782036479</v>
      </c>
      <c r="E111" s="204" t="n">
        <v>1.5036730945822</v>
      </c>
      <c r="F111" s="204" t="n">
        <v>1.92263145703033</v>
      </c>
      <c r="G111" s="204" t="n">
        <v>-0.267558528428097</v>
      </c>
      <c r="H111" s="204" t="n">
        <v>0.828157349896472</v>
      </c>
      <c r="I111" s="204" t="n">
        <v>-1.8150087260035</v>
      </c>
      <c r="J111" s="204" t="n">
        <v>0.6</v>
      </c>
      <c r="K111" s="204" t="n">
        <v>-0.1</v>
      </c>
      <c r="L111" s="204" t="n">
        <v>-2.462792345854</v>
      </c>
      <c r="M111" s="204" t="n">
        <v>-1.95488721804512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592265706654288</v>
      </c>
      <c r="D112" s="204" t="n">
        <v>0.181323662737995</v>
      </c>
      <c r="E112" s="204" t="n">
        <v>0.214859210675101</v>
      </c>
      <c r="F112" s="204" t="n">
        <v>0.534090909090907</v>
      </c>
      <c r="G112" s="204" t="n">
        <v>-0.38005812653698</v>
      </c>
      <c r="H112" s="204" t="n">
        <v>-1.48300250969655</v>
      </c>
      <c r="I112" s="204" t="n">
        <v>0.888730892285807</v>
      </c>
      <c r="J112" s="204" t="n">
        <v>-0.5</v>
      </c>
      <c r="K112" s="204" t="n">
        <v>0.4</v>
      </c>
      <c r="L112" s="204" t="n">
        <v>2.01634877384195</v>
      </c>
      <c r="M112" s="204" t="n">
        <v>0.528289025221554</v>
      </c>
    </row>
    <row r="113" customFormat="false" ht="11.1" hidden="true" customHeight="true" outlineLevel="0" collapsed="false">
      <c r="A113" s="99"/>
      <c r="B113" s="100" t="s">
        <v>280</v>
      </c>
      <c r="C113" s="204" t="n">
        <v>-0.0346340337104607</v>
      </c>
      <c r="D113" s="204" t="n">
        <v>-0.588235294117652</v>
      </c>
      <c r="E113" s="204" t="n">
        <v>-0.191830286617019</v>
      </c>
      <c r="F113" s="204" t="n">
        <v>-0.146942466372778</v>
      </c>
      <c r="G113" s="204" t="n">
        <v>-0.235637342908447</v>
      </c>
      <c r="H113" s="204" t="n">
        <v>-1.25057897174618</v>
      </c>
      <c r="I113" s="204" t="n">
        <v>-1.51515151515153</v>
      </c>
      <c r="J113" s="204" t="n">
        <v>0</v>
      </c>
      <c r="K113" s="204" t="n">
        <v>0.5</v>
      </c>
      <c r="L113" s="204" t="n">
        <v>1.53133903133904</v>
      </c>
      <c r="M113" s="204" t="n">
        <v>-0.23732836073911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52442545328559</v>
      </c>
      <c r="D114" s="204" t="n">
        <v>1.37687756030954</v>
      </c>
      <c r="E114" s="204" t="n">
        <v>1.35669869983042</v>
      </c>
      <c r="F114" s="204" t="n">
        <v>0.939551731944761</v>
      </c>
      <c r="G114" s="204" t="n">
        <v>2.33944438195928</v>
      </c>
      <c r="H114" s="204" t="n">
        <v>2.84943714821763</v>
      </c>
      <c r="I114" s="204" t="n">
        <v>3.72093023255815</v>
      </c>
      <c r="J114" s="204" t="n">
        <v>-0.2</v>
      </c>
      <c r="K114" s="204" t="n">
        <v>-0.4</v>
      </c>
      <c r="L114" s="204" t="n">
        <v>2.50789196773063</v>
      </c>
      <c r="M114" s="204" t="n">
        <v>4.68988954970261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534637697645323</v>
      </c>
      <c r="D115" s="204" t="n">
        <v>0.561230216634854</v>
      </c>
      <c r="E115" s="204" t="n">
        <v>0.0111544896820988</v>
      </c>
      <c r="F115" s="204" t="n">
        <v>-0.10093080632501</v>
      </c>
      <c r="G115" s="204" t="n">
        <v>0.659413122321141</v>
      </c>
      <c r="H115" s="204" t="n">
        <v>1.04891118458556</v>
      </c>
      <c r="I115" s="204" t="n">
        <v>1.51776474646429</v>
      </c>
      <c r="J115" s="204" t="n">
        <v>-0.1</v>
      </c>
      <c r="K115" s="204" t="n">
        <v>0.6</v>
      </c>
      <c r="L115" s="204" t="n">
        <v>4.704875962361</v>
      </c>
      <c r="M115" s="204" t="n">
        <v>2.33728290861872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452591083955653</v>
      </c>
      <c r="D116" s="204" t="n">
        <v>1.09387208393792</v>
      </c>
      <c r="E116" s="204" t="n">
        <v>0.613428507695744</v>
      </c>
      <c r="F116" s="204" t="n">
        <v>0.763358778625971</v>
      </c>
      <c r="G116" s="204" t="n">
        <v>0.0545911125668681</v>
      </c>
      <c r="H116" s="204" t="n">
        <v>4.1859415547783</v>
      </c>
      <c r="I116" s="204" t="n">
        <v>0.226526220409994</v>
      </c>
      <c r="J116" s="204" t="n">
        <v>0.8</v>
      </c>
      <c r="K116" s="204" t="n">
        <v>-0.6</v>
      </c>
      <c r="L116" s="204" t="n">
        <v>-0.866013071895424</v>
      </c>
      <c r="M116" s="204" t="n">
        <v>1.5067406819984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01374183374634</v>
      </c>
      <c r="D117" s="204" t="n">
        <v>0.883294689190677</v>
      </c>
      <c r="E117" s="204" t="n">
        <v>0.58751801352399</v>
      </c>
      <c r="F117" s="204" t="n">
        <v>0.657308377896598</v>
      </c>
      <c r="G117" s="204" t="n">
        <v>0.392841553906592</v>
      </c>
      <c r="H117" s="204" t="n">
        <v>0.898852068442707</v>
      </c>
      <c r="I117" s="204" t="n">
        <v>1.9550231664595</v>
      </c>
      <c r="J117" s="204" t="n">
        <v>-0.2</v>
      </c>
      <c r="K117" s="204" t="n">
        <v>-0.2</v>
      </c>
      <c r="L117" s="204" t="n">
        <v>2.29108290753256</v>
      </c>
      <c r="M117" s="204" t="n">
        <v>2.890624999999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23371989295268</v>
      </c>
      <c r="D118" s="204" t="n">
        <v>0.251723760534077</v>
      </c>
      <c r="E118" s="204" t="n">
        <v>0.11020498126517</v>
      </c>
      <c r="F118" s="204" t="n">
        <v>0.36524626452686</v>
      </c>
      <c r="G118" s="204" t="n">
        <v>-1.06521739130436</v>
      </c>
      <c r="H118" s="204" t="n">
        <v>1.39529891596007</v>
      </c>
      <c r="I118" s="204" t="n">
        <v>-0.365772555974289</v>
      </c>
      <c r="J118" s="204" t="n">
        <v>0.4</v>
      </c>
      <c r="K118" s="204" t="n">
        <v>0.2</v>
      </c>
      <c r="L118" s="204" t="n">
        <v>1.4018691588785</v>
      </c>
      <c r="M118" s="204" t="n">
        <v>0.607441154138201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611314882738697</v>
      </c>
      <c r="D119" s="204" t="n">
        <v>0.665938864628828</v>
      </c>
      <c r="E119" s="204" t="n">
        <v>1.48612945838838</v>
      </c>
      <c r="F119" s="204" t="n">
        <v>1.48875165416851</v>
      </c>
      <c r="G119" s="204" t="n">
        <v>1.99956053614592</v>
      </c>
      <c r="H119" s="204" t="n">
        <v>-2.28644013972689</v>
      </c>
      <c r="I119" s="204" t="n">
        <v>-1.06797196573589</v>
      </c>
      <c r="J119" s="204" t="n">
        <v>-0.3</v>
      </c>
      <c r="K119" s="204" t="n">
        <v>-0.1</v>
      </c>
      <c r="L119" s="204" t="n">
        <v>1.8274273001748</v>
      </c>
      <c r="M119" s="204" t="n">
        <v>2.23396226415096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386654882898824</v>
      </c>
      <c r="D120" s="204" t="n">
        <v>-0.162672161370764</v>
      </c>
      <c r="E120" s="204" t="n">
        <v>0.119318798134287</v>
      </c>
      <c r="F120" s="204" t="n">
        <v>-0.173856351189826</v>
      </c>
      <c r="G120" s="204" t="n">
        <v>1.13097802671263</v>
      </c>
      <c r="H120" s="204" t="n">
        <v>-1.73329000108332</v>
      </c>
      <c r="I120" s="204" t="n">
        <v>-0.528505566175667</v>
      </c>
      <c r="J120" s="204" t="n">
        <v>-0.3</v>
      </c>
      <c r="K120" s="204" t="n">
        <v>0.4</v>
      </c>
      <c r="L120" s="204" t="n">
        <v>3.08988764044943</v>
      </c>
      <c r="M120" s="204" t="n">
        <v>1.40262808209066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990425883129831</v>
      </c>
      <c r="D121" s="204" t="n">
        <v>-0.152074733869213</v>
      </c>
      <c r="E121" s="204" t="n">
        <v>0.379198266522224</v>
      </c>
      <c r="F121" s="204" t="n">
        <v>0</v>
      </c>
      <c r="G121" s="204" t="n">
        <v>1.67216956012355</v>
      </c>
      <c r="H121" s="204" t="n">
        <v>-1.75283871678977</v>
      </c>
      <c r="I121" s="204" t="n">
        <v>-1.19828170924711</v>
      </c>
      <c r="J121" s="204" t="n">
        <v>-0.1</v>
      </c>
      <c r="K121" s="204" t="n">
        <v>0.5</v>
      </c>
      <c r="L121" s="204" t="n">
        <v>0.438994853163791</v>
      </c>
      <c r="M121" s="204" t="n">
        <v>-1.8200349446709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0110156422119445</v>
      </c>
      <c r="D122" s="204" t="n">
        <v>-0.359007832898172</v>
      </c>
      <c r="E122" s="204" t="n">
        <v>0.0539665407447387</v>
      </c>
      <c r="F122" s="204" t="n">
        <v>0.174159137912255</v>
      </c>
      <c r="G122" s="204" t="n">
        <v>-0.806620574062436</v>
      </c>
      <c r="H122" s="204" t="n">
        <v>-2.62567324955117</v>
      </c>
      <c r="I122" s="204" t="n">
        <v>-1.01830663615561</v>
      </c>
      <c r="J122" s="204" t="n">
        <v>-0.4</v>
      </c>
      <c r="K122" s="204" t="n">
        <v>0</v>
      </c>
      <c r="L122" s="204" t="n">
        <v>2.14016578749059</v>
      </c>
      <c r="M122" s="204" t="n">
        <v>2.15037816995401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749146193676339</v>
      </c>
      <c r="D123" s="204" t="n">
        <v>0.753357353422857</v>
      </c>
      <c r="E123" s="204" t="n">
        <v>0.355987055016186</v>
      </c>
      <c r="F123" s="204" t="n">
        <v>0.347712702379653</v>
      </c>
      <c r="G123" s="204" t="n">
        <v>0.612525081846016</v>
      </c>
      <c r="H123" s="204" t="n">
        <v>3.01912883152802</v>
      </c>
      <c r="I123" s="204" t="n">
        <v>2.47370246214311</v>
      </c>
      <c r="J123" s="204" t="n">
        <v>0.1</v>
      </c>
      <c r="K123" s="204" t="n">
        <v>-0.1</v>
      </c>
      <c r="L123" s="204" t="n">
        <v>1.0033938320791</v>
      </c>
      <c r="M123" s="204" t="n">
        <v>1.27758420441349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24876981957362</v>
      </c>
      <c r="D124" s="204" t="n">
        <v>0.476809709579527</v>
      </c>
      <c r="E124" s="204" t="n">
        <v>0.773943889068036</v>
      </c>
      <c r="F124" s="204" t="n">
        <v>0.768814293448841</v>
      </c>
      <c r="G124" s="204" t="n">
        <v>0.74525034113573</v>
      </c>
      <c r="H124" s="204" t="n">
        <v>0.1565995525727</v>
      </c>
      <c r="I124" s="204" t="n">
        <v>0.721940214326011</v>
      </c>
      <c r="J124" s="204" t="n">
        <v>-0.2</v>
      </c>
      <c r="K124" s="204" t="n">
        <v>0</v>
      </c>
      <c r="L124" s="204" t="n">
        <v>1.63623082542</v>
      </c>
      <c r="M124" s="204" t="n">
        <v>1.73451834862384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609159142826044</v>
      </c>
      <c r="D125" s="204" t="n">
        <v>0.442191544434849</v>
      </c>
      <c r="E125" s="204" t="n">
        <v>0.255999999999986</v>
      </c>
      <c r="F125" s="204" t="n">
        <v>0.290135396518366</v>
      </c>
      <c r="G125" s="204" t="n">
        <v>-0.031256511773293</v>
      </c>
      <c r="H125" s="204" t="n">
        <v>2.11078847442482</v>
      </c>
      <c r="I125" s="204" t="n">
        <v>0.212789786090269</v>
      </c>
      <c r="J125" s="204" t="n">
        <v>0.4</v>
      </c>
      <c r="K125" s="204" t="n">
        <v>-0.1</v>
      </c>
      <c r="L125" s="204" t="n">
        <v>3.23415265200518</v>
      </c>
      <c r="M125" s="204" t="n">
        <v>3.8326053261941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0108119796734769</v>
      </c>
      <c r="D126" s="204" t="n">
        <v>-0.128852142166863</v>
      </c>
      <c r="E126" s="204" t="n">
        <v>0.297904032343865</v>
      </c>
      <c r="F126" s="204" t="n">
        <v>0.332154719811427</v>
      </c>
      <c r="G126" s="204" t="n">
        <v>0.229286086503393</v>
      </c>
      <c r="H126" s="204" t="n">
        <v>-2.27496445368043</v>
      </c>
      <c r="I126" s="204" t="n">
        <v>-1.18462226195798</v>
      </c>
      <c r="J126" s="204" t="n">
        <v>-0.2</v>
      </c>
      <c r="K126" s="204" t="n">
        <v>0.4</v>
      </c>
      <c r="L126" s="204" t="n">
        <v>2.60373155109998</v>
      </c>
      <c r="M126" s="204" t="n">
        <v>1.22133260958069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821621621621631</v>
      </c>
      <c r="D127" s="204" t="n">
        <v>0.462315880012881</v>
      </c>
      <c r="E127" s="204" t="n">
        <v>0.127293942929896</v>
      </c>
      <c r="F127" s="204" t="n">
        <v>0.160187953865872</v>
      </c>
      <c r="G127" s="204" t="n">
        <v>0.114380784028285</v>
      </c>
      <c r="H127" s="204" t="n">
        <v>1.75713486289872</v>
      </c>
      <c r="I127" s="204" t="n">
        <v>1.48156525672924</v>
      </c>
      <c r="J127" s="204" t="n">
        <v>0.1</v>
      </c>
      <c r="K127" s="204" t="n">
        <v>0.4</v>
      </c>
      <c r="L127" s="204" t="n">
        <v>2.8904871760076</v>
      </c>
      <c r="M127" s="204" t="n">
        <v>1.7830808419359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450353849453137</v>
      </c>
      <c r="D128" s="204" t="n">
        <v>0.0107020547945211</v>
      </c>
      <c r="E128" s="204" t="n">
        <v>-0.423773704841622</v>
      </c>
      <c r="F128" s="204" t="n">
        <v>-0.479795287344061</v>
      </c>
      <c r="G128" s="204" t="n">
        <v>-0.457000415454928</v>
      </c>
      <c r="H128" s="204" t="n">
        <v>0.582930048394204</v>
      </c>
      <c r="I128" s="204" t="n">
        <v>0.156023626434859</v>
      </c>
      <c r="J128" s="204" t="n">
        <v>0.1</v>
      </c>
      <c r="K128" s="204" t="n">
        <v>0.4</v>
      </c>
      <c r="L128" s="204" t="n">
        <v>4.66895278290689</v>
      </c>
      <c r="M128" s="204" t="n">
        <v>3.4378292939936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971391972672933</v>
      </c>
      <c r="D129" s="204" t="n">
        <v>0.556447298020331</v>
      </c>
      <c r="E129" s="204" t="n">
        <v>0.170230875625094</v>
      </c>
      <c r="F129" s="204" t="n">
        <v>0.374973216198839</v>
      </c>
      <c r="G129" s="204" t="n">
        <v>-0.313021702838057</v>
      </c>
      <c r="H129" s="204" t="n">
        <v>1.41060688901038</v>
      </c>
      <c r="I129" s="204" t="n">
        <v>1.80260376098809</v>
      </c>
      <c r="J129" s="204" t="n">
        <v>-0.1</v>
      </c>
      <c r="K129" s="204" t="n">
        <v>0.3</v>
      </c>
      <c r="L129" s="204" t="n">
        <v>3.83064516129032</v>
      </c>
      <c r="M129" s="204" t="n">
        <v>3.259900674901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602600697748173</v>
      </c>
      <c r="D130" s="204" t="n">
        <v>1.03224433329785</v>
      </c>
      <c r="E130" s="204" t="n">
        <v>0.584174190122127</v>
      </c>
      <c r="F130" s="204" t="n">
        <v>0.320204931155942</v>
      </c>
      <c r="G130" s="204" t="n">
        <v>1.36068662340381</v>
      </c>
      <c r="H130" s="204" t="n">
        <v>3.75242613758897</v>
      </c>
      <c r="I130" s="204" t="n">
        <v>1.74882500819761</v>
      </c>
      <c r="J130" s="204" t="n">
        <v>0.4</v>
      </c>
      <c r="K130" s="204" t="n">
        <v>-0.1</v>
      </c>
      <c r="L130" s="204" t="n">
        <v>0.885922330097074</v>
      </c>
      <c r="M130" s="204" t="n">
        <v>1.54149710198546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252206809583853</v>
      </c>
      <c r="D131" s="204" t="n">
        <v>-0.063197809142622</v>
      </c>
      <c r="E131" s="204" t="n">
        <v>0.359028511087644</v>
      </c>
      <c r="F131" s="204" t="n">
        <v>0.297904032343865</v>
      </c>
      <c r="G131" s="204" t="n">
        <v>0.495662949194539</v>
      </c>
      <c r="H131" s="204" t="n">
        <v>-2.58781958012887</v>
      </c>
      <c r="I131" s="204" t="n">
        <v>-1.31055967343431</v>
      </c>
      <c r="J131" s="204" t="n">
        <v>-0.3</v>
      </c>
      <c r="K131" s="204" t="n">
        <v>-0.3</v>
      </c>
      <c r="L131" s="204" t="n">
        <v>1.51569830386143</v>
      </c>
      <c r="M131" s="204" t="n">
        <v>2.42895312120477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0105351875263437</v>
      </c>
      <c r="D132" s="204" t="n">
        <v>0.843170320404724</v>
      </c>
      <c r="E132" s="204" t="n">
        <v>0.925925925925924</v>
      </c>
      <c r="F132" s="204" t="n">
        <v>1.081998514904</v>
      </c>
      <c r="G132" s="204" t="n">
        <v>0.441841348129884</v>
      </c>
      <c r="H132" s="204" t="n">
        <v>1.76037554678329</v>
      </c>
      <c r="I132" s="204" t="n">
        <v>1.17557418090782</v>
      </c>
      <c r="J132" s="204" t="n">
        <v>0.2</v>
      </c>
      <c r="K132" s="204" t="n">
        <v>-0.7</v>
      </c>
      <c r="L132" s="204" t="n">
        <v>-1.99075719872025</v>
      </c>
      <c r="M132" s="204" t="n">
        <v>0.426843727768556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68545243863917</v>
      </c>
      <c r="D133" s="204" t="n">
        <v>0.606187290969899</v>
      </c>
      <c r="E133" s="204" t="n">
        <v>0.604670558799</v>
      </c>
      <c r="F133" s="204" t="n">
        <v>0.598173995172616</v>
      </c>
      <c r="G133" s="204" t="n">
        <v>0.480818414322258</v>
      </c>
      <c r="H133" s="204" t="n">
        <v>0.450828265883828</v>
      </c>
      <c r="I133" s="204" t="n">
        <v>-0.0645508337816096</v>
      </c>
      <c r="J133" s="204" t="n">
        <v>0.1</v>
      </c>
      <c r="K133" s="204" t="n">
        <v>-0.6</v>
      </c>
      <c r="L133" s="204" t="n">
        <v>-0.930963607786239</v>
      </c>
      <c r="M133" s="204" t="n">
        <v>0.89728453364816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39115753930579</v>
      </c>
      <c r="D134" s="204" t="n">
        <v>0.934967795553703</v>
      </c>
      <c r="E134" s="204" t="n">
        <v>0.891191709844549</v>
      </c>
      <c r="F134" s="204" t="n">
        <v>1.23096181931986</v>
      </c>
      <c r="G134" s="204" t="n">
        <v>0.0407249032783597</v>
      </c>
      <c r="H134" s="204" t="n">
        <v>0.741049994781335</v>
      </c>
      <c r="I134" s="204" t="n">
        <v>1.90547959952632</v>
      </c>
      <c r="J134" s="204" t="n">
        <v>-0.2</v>
      </c>
      <c r="K134" s="204" t="n">
        <v>-0.4</v>
      </c>
      <c r="L134" s="204" t="n">
        <v>1.80619965828657</v>
      </c>
      <c r="M134" s="204" t="n">
        <v>3.26468523285747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0418147606104924</v>
      </c>
      <c r="D135" s="204" t="n">
        <v>0.0823384108686582</v>
      </c>
      <c r="E135" s="204" t="n">
        <v>-0.133525061626955</v>
      </c>
      <c r="F135" s="204" t="n">
        <v>-0.18549051937346</v>
      </c>
      <c r="G135" s="204" t="n">
        <v>-0.0305312436393166</v>
      </c>
      <c r="H135" s="204" t="n">
        <v>1.17074181516786</v>
      </c>
      <c r="I135" s="204" t="n">
        <v>1.38390027466724</v>
      </c>
      <c r="J135" s="204" t="n">
        <v>0</v>
      </c>
      <c r="K135" s="204" t="n">
        <v>0.3</v>
      </c>
      <c r="L135" s="204" t="n">
        <v>2.75713258211461</v>
      </c>
      <c r="M135" s="204" t="n">
        <v>1.6317280453257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3301985370949</v>
      </c>
      <c r="D136" s="204" t="n">
        <v>0.637597696421224</v>
      </c>
      <c r="E136" s="204" t="n">
        <v>0.678802838630048</v>
      </c>
      <c r="F136" s="204" t="n">
        <v>0.712368366714841</v>
      </c>
      <c r="G136" s="204" t="n">
        <v>0.73297363330957</v>
      </c>
      <c r="H136" s="204" t="n">
        <v>-0.552995391705082</v>
      </c>
      <c r="I136" s="204" t="n">
        <v>1.39626966760447</v>
      </c>
      <c r="J136" s="204" t="n">
        <v>-0.4</v>
      </c>
      <c r="K136" s="204" t="n">
        <v>0.7</v>
      </c>
      <c r="L136" s="204" t="n">
        <v>4.14139057396173</v>
      </c>
      <c r="M136" s="204" t="n">
        <v>1.83966997435611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2188274153593</v>
      </c>
      <c r="D137" s="204" t="n">
        <v>0.541590026568571</v>
      </c>
      <c r="E137" s="204" t="n">
        <v>0.827459393196435</v>
      </c>
      <c r="F137" s="204" t="n">
        <v>1.0968733982573</v>
      </c>
      <c r="G137" s="204" t="n">
        <v>-0.0303183425972691</v>
      </c>
      <c r="H137" s="204" t="n">
        <v>-0.381011224384721</v>
      </c>
      <c r="I137" s="204" t="n">
        <v>0.832391326687912</v>
      </c>
      <c r="J137" s="204" t="n">
        <v>-0.3</v>
      </c>
      <c r="K137" s="204" t="n">
        <v>0.3</v>
      </c>
      <c r="L137" s="204" t="n">
        <v>1.89313319144169</v>
      </c>
      <c r="M137" s="204" t="n">
        <v>1.007225749945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7628486768163</v>
      </c>
      <c r="D138" s="204" t="n">
        <v>0.498018091269444</v>
      </c>
      <c r="E138" s="204" t="n">
        <v>0.111448834853107</v>
      </c>
      <c r="F138" s="204" t="n">
        <v>-0.0811194483877387</v>
      </c>
      <c r="G138" s="204" t="n">
        <v>0.677315002021842</v>
      </c>
      <c r="H138" s="204" t="n">
        <v>1.80897250361795</v>
      </c>
      <c r="I138" s="204" t="n">
        <v>1.16184264166328</v>
      </c>
      <c r="J138" s="204" t="n">
        <v>0.2</v>
      </c>
      <c r="K138" s="204" t="n">
        <v>0.7</v>
      </c>
      <c r="L138" s="204" t="n">
        <v>4.99120492524187</v>
      </c>
      <c r="M138" s="204" t="n">
        <v>2.77476696293084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47952979327117</v>
      </c>
      <c r="D139" s="204" t="n">
        <v>1.23381877022655</v>
      </c>
      <c r="E139" s="204" t="n">
        <v>1.40674020848093</v>
      </c>
      <c r="F139" s="204" t="n">
        <v>1.78607672011366</v>
      </c>
      <c r="G139" s="204" t="n">
        <v>0.32131740134551</v>
      </c>
      <c r="H139" s="204" t="n">
        <v>0.852878464818758</v>
      </c>
      <c r="I139" s="204" t="n">
        <v>0.775740479548645</v>
      </c>
      <c r="J139" s="204" t="n">
        <v>0</v>
      </c>
      <c r="K139" s="204" t="n">
        <v>-0.1</v>
      </c>
      <c r="L139" s="204" t="n">
        <v>2.59685863874346</v>
      </c>
      <c r="M139" s="204" t="n">
        <v>2.95296350980807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259636508887567</v>
      </c>
      <c r="D140" s="204" t="n">
        <v>-0.0299700299700305</v>
      </c>
      <c r="E140" s="204" t="n">
        <v>0.0798403193612813</v>
      </c>
      <c r="F140" s="204" t="n">
        <v>0.129611166500496</v>
      </c>
      <c r="G140" s="204" t="n">
        <v>0.0500450405364745</v>
      </c>
      <c r="H140" s="204" t="n">
        <v>0.0201349038558334</v>
      </c>
      <c r="I140" s="204" t="n">
        <v>0.209937018894337</v>
      </c>
      <c r="J140" s="204" t="n">
        <v>0</v>
      </c>
      <c r="K140" s="204" t="n">
        <v>0.1</v>
      </c>
      <c r="L140" s="204" t="n">
        <v>3.07205552153501</v>
      </c>
      <c r="M140" s="204" t="n">
        <v>2.87850850235607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58964143426283</v>
      </c>
      <c r="D141" s="204" t="n">
        <v>0.189867093034877</v>
      </c>
      <c r="E141" s="204" t="n">
        <v>0.0199441563621718</v>
      </c>
      <c r="F141" s="204" t="n">
        <v>-0.0298715523250053</v>
      </c>
      <c r="G141" s="204" t="n">
        <v>0.230092036814725</v>
      </c>
      <c r="H141" s="204" t="n">
        <v>0.845495722194258</v>
      </c>
      <c r="I141" s="204" t="n">
        <v>0.289305666400637</v>
      </c>
      <c r="J141" s="204" t="n">
        <v>0.1</v>
      </c>
      <c r="K141" s="204" t="n">
        <v>0.4</v>
      </c>
      <c r="L141" s="204" t="n">
        <v>4.3271611050599</v>
      </c>
      <c r="M141" s="204" t="n">
        <v>3.1265558100169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496721637194526</v>
      </c>
      <c r="D142" s="204" t="n">
        <v>-0.0498703371234939</v>
      </c>
      <c r="E142" s="204" t="n">
        <v>1.08673978065804</v>
      </c>
      <c r="F142" s="204" t="n">
        <v>1.42430278884463</v>
      </c>
      <c r="G142" s="204" t="n">
        <v>-0.0598862161892413</v>
      </c>
      <c r="H142" s="204" t="n">
        <v>-3.94250923245833</v>
      </c>
      <c r="I142" s="204" t="n">
        <v>-1.88003581020591</v>
      </c>
      <c r="J142" s="204" t="n">
        <v>-0.5</v>
      </c>
      <c r="K142" s="204" t="n">
        <v>0.2</v>
      </c>
      <c r="L142" s="204" t="n">
        <v>0.0284738041002299</v>
      </c>
      <c r="M142" s="204" t="n">
        <v>-0.627594863377425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118623962040346</v>
      </c>
      <c r="D143" s="204" t="n">
        <v>-0.359245584273026</v>
      </c>
      <c r="E143" s="204" t="n">
        <v>0.187395206627869</v>
      </c>
      <c r="F143" s="204" t="n">
        <v>0.245507217912206</v>
      </c>
      <c r="G143" s="204" t="n">
        <v>0.0199740337561281</v>
      </c>
      <c r="H143" s="204" t="n">
        <v>-2.24438902743141</v>
      </c>
      <c r="I143" s="204" t="n">
        <v>-1.32806163828062</v>
      </c>
      <c r="J143" s="204" t="n">
        <v>-0.2</v>
      </c>
      <c r="K143" s="204" t="n">
        <v>0.7</v>
      </c>
      <c r="L143" s="204" t="n">
        <v>1.06271942309517</v>
      </c>
      <c r="M143" s="204" t="n">
        <v>-0.806451612903231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16785150078988</v>
      </c>
      <c r="D144" s="204" t="n">
        <v>-0.24036054081121</v>
      </c>
      <c r="E144" s="204" t="n">
        <v>0.0984445757038941</v>
      </c>
      <c r="F144" s="204" t="n">
        <v>0.0489811912225662</v>
      </c>
      <c r="G144" s="204" t="n">
        <v>0.169745381927086</v>
      </c>
      <c r="H144" s="204" t="n">
        <v>-1.87074829931973</v>
      </c>
      <c r="I144" s="204" t="n">
        <v>-1.67471488749614</v>
      </c>
      <c r="J144" s="204" t="n">
        <v>-0.1</v>
      </c>
      <c r="K144" s="204" t="n">
        <v>0.6</v>
      </c>
      <c r="L144" s="204" t="n">
        <v>0.347385222044878</v>
      </c>
      <c r="M144" s="204" t="n">
        <v>-1.46929180135174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06998521439132</v>
      </c>
      <c r="D145" s="204" t="n">
        <v>-0.963758658769194</v>
      </c>
      <c r="E145" s="204" t="n">
        <v>0.0786782061368996</v>
      </c>
      <c r="F145" s="204" t="n">
        <v>-0.0881229805150099</v>
      </c>
      <c r="G145" s="204" t="n">
        <v>0.807416267942585</v>
      </c>
      <c r="H145" s="204" t="n">
        <v>-5.23180242634315</v>
      </c>
      <c r="I145" s="204" t="n">
        <v>-2.26750261233019</v>
      </c>
      <c r="J145" s="204" t="n">
        <v>-0.5</v>
      </c>
      <c r="K145" s="204" t="n">
        <v>1</v>
      </c>
      <c r="L145" s="204" t="n">
        <v>0.392964071856298</v>
      </c>
      <c r="M145" s="204" t="n">
        <v>-2.624515359379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26559118630729</v>
      </c>
      <c r="D146" s="204" t="n">
        <v>-0.841358337557026</v>
      </c>
      <c r="E146" s="204" t="n">
        <v>-0.422562893081775</v>
      </c>
      <c r="F146" s="204" t="n">
        <v>-0.695805566444534</v>
      </c>
      <c r="G146" s="204" t="n">
        <v>0.257094828438653</v>
      </c>
      <c r="H146" s="204" t="n">
        <v>-2.30883529546233</v>
      </c>
      <c r="I146" s="204" t="n">
        <v>-1.24024377205174</v>
      </c>
      <c r="J146" s="204" t="n">
        <v>-0.2</v>
      </c>
      <c r="K146" s="204" t="n">
        <v>0.5</v>
      </c>
      <c r="L146" s="204" t="n">
        <v>1.19291705498603</v>
      </c>
      <c r="M146" s="204" t="n">
        <v>-0.255232261357847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177532301015873</v>
      </c>
      <c r="D147" s="204" t="n">
        <v>-0.306685749335514</v>
      </c>
      <c r="E147" s="204" t="n">
        <v>-0.23684989637816</v>
      </c>
      <c r="F147" s="204" t="n">
        <v>-0.46383104707391</v>
      </c>
      <c r="G147" s="204" t="n">
        <v>0.581911431107614</v>
      </c>
      <c r="H147" s="204" t="n">
        <v>-1.01790101790102</v>
      </c>
      <c r="I147" s="204" t="n">
        <v>-1.73216412255061</v>
      </c>
      <c r="J147" s="204" t="n">
        <v>0.1</v>
      </c>
      <c r="K147" s="204" t="n">
        <v>0.5</v>
      </c>
      <c r="L147" s="204" t="n">
        <v>2.60637318106464</v>
      </c>
      <c r="M147" s="204" t="n">
        <v>1.27942681678607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137835975189532</v>
      </c>
      <c r="D148" s="204" t="n">
        <v>0.25635767022149</v>
      </c>
      <c r="E148" s="204" t="n">
        <v>0.366010485705786</v>
      </c>
      <c r="F148" s="204" t="n">
        <v>0.41641879833432</v>
      </c>
      <c r="G148" s="204" t="n">
        <v>0.166699352814277</v>
      </c>
      <c r="H148" s="204" t="n">
        <v>0.5437352245863</v>
      </c>
      <c r="I148" s="204" t="n">
        <v>-0.782196761044389</v>
      </c>
      <c r="J148" s="204" t="n">
        <v>0.2</v>
      </c>
      <c r="K148" s="204" t="n">
        <v>-0.3</v>
      </c>
      <c r="L148" s="204" t="n">
        <v>1.08607844897226</v>
      </c>
      <c r="M148" s="204" t="n">
        <v>2.29408792319352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8680562383247</v>
      </c>
      <c r="D149" s="204" t="n">
        <v>0.0409123453001996</v>
      </c>
      <c r="E149" s="204" t="n">
        <v>0.266114725014788</v>
      </c>
      <c r="F149" s="204" t="n">
        <v>0.207345971563981</v>
      </c>
      <c r="G149" s="204" t="n">
        <v>0.215369554576597</v>
      </c>
      <c r="H149" s="204" t="n">
        <v>-0.0117564072419469</v>
      </c>
      <c r="I149" s="204" t="n">
        <v>-0.33311125916056</v>
      </c>
      <c r="J149" s="204" t="n">
        <v>0.1</v>
      </c>
      <c r="K149" s="204" t="n">
        <v>-0.3</v>
      </c>
      <c r="L149" s="204" t="n">
        <v>0.665956313265852</v>
      </c>
      <c r="M149" s="204" t="n">
        <v>1.55107686228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2659574468085</v>
      </c>
      <c r="D150" s="204" t="n">
        <v>0.654329823126474</v>
      </c>
      <c r="E150" s="204" t="n">
        <v>-0.17693895606017</v>
      </c>
      <c r="F150" s="204" t="n">
        <v>-0.0788255000492626</v>
      </c>
      <c r="G150" s="204" t="n">
        <v>-0.205138224089097</v>
      </c>
      <c r="H150" s="204" t="n">
        <v>3.36272780717226</v>
      </c>
      <c r="I150" s="204" t="n">
        <v>0.167112299465217</v>
      </c>
      <c r="J150" s="204" t="n">
        <v>0.6</v>
      </c>
      <c r="K150" s="204" t="n">
        <v>-0.8</v>
      </c>
      <c r="L150" s="204" t="n">
        <v>-0.176413513275122</v>
      </c>
      <c r="M150" s="204" t="n">
        <v>2.07218601031229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18518518518513</v>
      </c>
      <c r="D151" s="204" t="n">
        <v>0.15236160487558</v>
      </c>
      <c r="E151" s="204" t="n">
        <v>0.305268340718868</v>
      </c>
      <c r="F151" s="204" t="n">
        <v>0.22680209052362</v>
      </c>
      <c r="G151" s="204" t="n">
        <v>0.254502740798742</v>
      </c>
      <c r="H151" s="204" t="n">
        <v>-0.375383915367991</v>
      </c>
      <c r="I151" s="204" t="n">
        <v>1.14559003447891</v>
      </c>
      <c r="J151" s="204" t="n">
        <v>-0.3</v>
      </c>
      <c r="K151" s="204" t="n">
        <v>-0.6</v>
      </c>
      <c r="L151" s="204" t="n">
        <v>-1.11336926747371</v>
      </c>
      <c r="M151" s="204" t="n">
        <v>0.486084635913088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187876990012853</v>
      </c>
      <c r="D152" s="204" t="n">
        <v>-0.77079107505071</v>
      </c>
      <c r="E152" s="204" t="n">
        <v>-0.196347928529363</v>
      </c>
      <c r="F152" s="204" t="n">
        <v>-0.295159386068477</v>
      </c>
      <c r="G152" s="204" t="n">
        <v>0.0390548720952779</v>
      </c>
      <c r="H152" s="204" t="n">
        <v>-3.98492806576843</v>
      </c>
      <c r="I152" s="204" t="n">
        <v>-0.0769738288981614</v>
      </c>
      <c r="J152" s="204" t="n">
        <v>-0.7</v>
      </c>
      <c r="K152" s="204" t="n">
        <v>1</v>
      </c>
      <c r="L152" s="204" t="n">
        <v>3.10070592440354</v>
      </c>
      <c r="M152" s="204" t="n">
        <v>0.246609124537599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62574022897763</v>
      </c>
      <c r="D153" s="204" t="n">
        <v>0.327064595257554</v>
      </c>
      <c r="E153" s="204" t="n">
        <v>-0.255754475703313</v>
      </c>
      <c r="F153" s="204" t="n">
        <v>-0.414446417998818</v>
      </c>
      <c r="G153" s="204" t="n">
        <v>0.283037282842088</v>
      </c>
      <c r="H153" s="204" t="n">
        <v>2.17623974313234</v>
      </c>
      <c r="I153" s="204" t="n">
        <v>0.209089908660729</v>
      </c>
      <c r="J153" s="204" t="n">
        <v>0.4</v>
      </c>
      <c r="K153" s="204" t="n">
        <v>0.1</v>
      </c>
      <c r="L153" s="204" t="n">
        <v>2.71277517767379</v>
      </c>
      <c r="M153" s="204" t="n">
        <v>2.6208723625697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206104622632239</v>
      </c>
      <c r="D154" s="204" t="n">
        <v>-0.550122249388735</v>
      </c>
      <c r="E154" s="204" t="n">
        <v>-0.108481262327416</v>
      </c>
      <c r="F154" s="204" t="n">
        <v>-0.0396353547364328</v>
      </c>
      <c r="G154" s="204" t="n">
        <v>-0.253041362530411</v>
      </c>
      <c r="H154" s="204" t="n">
        <v>-2.02513966480447</v>
      </c>
      <c r="I154" s="204" t="n">
        <v>-0.263562486272789</v>
      </c>
      <c r="J154" s="204" t="n">
        <v>-0.3</v>
      </c>
      <c r="K154" s="204" t="n">
        <v>0.9</v>
      </c>
      <c r="L154" s="204" t="n">
        <v>3.16428993333895</v>
      </c>
      <c r="M154" s="204" t="n">
        <v>0.875898948921261</v>
      </c>
    </row>
    <row r="155" customFormat="false" ht="11.1" hidden="true" customHeight="true" outlineLevel="0" collapsed="false">
      <c r="A155" s="99"/>
      <c r="B155" s="100" t="s">
        <v>278</v>
      </c>
      <c r="C155" s="204" t="n">
        <v>-0.293829578844267</v>
      </c>
      <c r="D155" s="204" t="n">
        <v>-0.409752099979528</v>
      </c>
      <c r="E155" s="204" t="n">
        <v>-0.167834929410603</v>
      </c>
      <c r="F155" s="204" t="n">
        <v>-0.0198255352894563</v>
      </c>
      <c r="G155" s="204" t="n">
        <v>-0.790321006927499</v>
      </c>
      <c r="H155" s="204" t="n">
        <v>-1.0097410311238</v>
      </c>
      <c r="I155" s="204" t="n">
        <v>-2.22417969610218</v>
      </c>
      <c r="J155" s="204" t="n">
        <v>0.2</v>
      </c>
      <c r="K155" s="204" t="n">
        <v>0.3</v>
      </c>
      <c r="L155" s="204" t="n">
        <v>2.41289056109927</v>
      </c>
      <c r="M155" s="204" t="n">
        <v>1.8371264052646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27701375245564</v>
      </c>
      <c r="D156" s="204" t="n">
        <v>0.524583419049577</v>
      </c>
      <c r="E156" s="204" t="n">
        <v>-0.148338607594951</v>
      </c>
      <c r="F156" s="204" t="n">
        <v>-0.138806266111445</v>
      </c>
      <c r="G156" s="204" t="n">
        <v>0.059008654602664</v>
      </c>
      <c r="H156" s="204" t="n">
        <v>2.59210368414735</v>
      </c>
      <c r="I156" s="204" t="n">
        <v>0.326576576576571</v>
      </c>
      <c r="J156" s="204" t="n">
        <v>0.3</v>
      </c>
      <c r="K156" s="204" t="n">
        <v>-0.6</v>
      </c>
      <c r="L156" s="204" t="n">
        <v>-0.143758485743945</v>
      </c>
      <c r="M156" s="204" t="n">
        <v>1.6424340333871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147536146355861</v>
      </c>
      <c r="D157" s="204" t="n">
        <v>-0.204645451754843</v>
      </c>
      <c r="E157" s="204" t="n">
        <v>0.356541546994166</v>
      </c>
      <c r="F157" s="204" t="n">
        <v>0.655281969817324</v>
      </c>
      <c r="G157" s="204" t="n">
        <v>-0.6093965008846</v>
      </c>
      <c r="H157" s="204" t="n">
        <v>-2.22248216165633</v>
      </c>
      <c r="I157" s="204" t="n">
        <v>-1.17858345493322</v>
      </c>
      <c r="J157" s="204" t="n">
        <v>-0.2</v>
      </c>
      <c r="K157" s="204" t="n">
        <v>0.2</v>
      </c>
      <c r="L157" s="204" t="n">
        <v>1.04774854035033</v>
      </c>
      <c r="M157" s="204" t="n">
        <v>0.61810154525386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384160756501188</v>
      </c>
      <c r="D158" s="204" t="n">
        <v>-0.297344406849177</v>
      </c>
      <c r="E158" s="204" t="n">
        <v>0.148031185236363</v>
      </c>
      <c r="F158" s="204" t="n">
        <v>0.0690471493391272</v>
      </c>
      <c r="G158" s="204" t="n">
        <v>0.148338607594937</v>
      </c>
      <c r="H158" s="204" t="n">
        <v>-2.261036009092</v>
      </c>
      <c r="I158" s="204" t="n">
        <v>0.613357564743296</v>
      </c>
      <c r="J158" s="204" t="n">
        <v>-0.5</v>
      </c>
      <c r="K158" s="204" t="n">
        <v>0.4</v>
      </c>
      <c r="L158" s="204" t="n">
        <v>1.70967231280672</v>
      </c>
      <c r="M158" s="204" t="n">
        <v>0.816147433084694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37817682268675</v>
      </c>
      <c r="D159" s="204" t="n">
        <v>0.359934183463608</v>
      </c>
      <c r="E159" s="204" t="n">
        <v>0.157666535277883</v>
      </c>
      <c r="F159" s="204" t="n">
        <v>-0.00985707244949197</v>
      </c>
      <c r="G159" s="204" t="n">
        <v>1.17507652809321</v>
      </c>
      <c r="H159" s="204" t="n">
        <v>0.660954712362297</v>
      </c>
      <c r="I159" s="204" t="n">
        <v>1.54662452020773</v>
      </c>
      <c r="J159" s="204" t="n">
        <v>-0.2</v>
      </c>
      <c r="K159" s="204" t="n">
        <v>0.3</v>
      </c>
      <c r="L159" s="204" t="n">
        <v>3.20622568093386</v>
      </c>
      <c r="M159" s="204" t="n">
        <v>2.898676880222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399765990639622</v>
      </c>
      <c r="D160" s="204" t="n">
        <v>0.286914642893748</v>
      </c>
      <c r="E160" s="204" t="n">
        <v>0.413223140495873</v>
      </c>
      <c r="F160" s="204" t="n">
        <v>0.542192429022066</v>
      </c>
      <c r="G160" s="204" t="n">
        <v>-0.25375756392738</v>
      </c>
      <c r="H160" s="204" t="n">
        <v>1.38618677042801</v>
      </c>
      <c r="I160" s="204" t="n">
        <v>0.489160644802666</v>
      </c>
      <c r="J160" s="204" t="n">
        <v>0.1</v>
      </c>
      <c r="K160" s="204" t="n">
        <v>0.2</v>
      </c>
      <c r="L160" s="204" t="n">
        <v>2.5938772432514</v>
      </c>
      <c r="M160" s="204" t="n">
        <v>2.54631587852128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37020491405264</v>
      </c>
      <c r="D161" s="204" t="n">
        <v>0.878716664963733</v>
      </c>
      <c r="E161" s="204" t="n">
        <v>-0.440917107583786</v>
      </c>
      <c r="F161" s="204" t="n">
        <v>-0.696146681047168</v>
      </c>
      <c r="G161" s="204" t="n">
        <v>0.332681017612529</v>
      </c>
      <c r="H161" s="204" t="n">
        <v>5.75677620532504</v>
      </c>
      <c r="I161" s="204" t="n">
        <v>2.21263414094479</v>
      </c>
      <c r="J161" s="204" t="n">
        <v>0.6</v>
      </c>
      <c r="K161" s="204" t="n">
        <v>0.0999999999999999</v>
      </c>
      <c r="L161" s="204" t="n">
        <v>2.85903277965602</v>
      </c>
      <c r="M161" s="204" t="n">
        <v>3.134796238244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16998646296653</v>
      </c>
      <c r="D162" s="204" t="n">
        <v>0.840676592727647</v>
      </c>
      <c r="E162" s="204" t="n">
        <v>0.905422694616661</v>
      </c>
      <c r="F162" s="204" t="n">
        <v>1.14533965244866</v>
      </c>
      <c r="G162" s="204" t="n">
        <v>0.321825629022811</v>
      </c>
      <c r="H162" s="204" t="n">
        <v>0.850533000680429</v>
      </c>
      <c r="I162" s="204" t="n">
        <v>1.36378395930296</v>
      </c>
      <c r="J162" s="204" t="n">
        <v>0</v>
      </c>
      <c r="K162" s="204" t="n">
        <v>0</v>
      </c>
      <c r="L162" s="204" t="n">
        <v>3.33690603787069</v>
      </c>
      <c r="M162" s="204" t="n">
        <v>3.8473844184930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6158845455416</v>
      </c>
      <c r="D163" s="204" t="n">
        <v>0.893933306548817</v>
      </c>
      <c r="E163" s="204" t="n">
        <v>0.273090802691883</v>
      </c>
      <c r="F163" s="204" t="n">
        <v>0.429519718859822</v>
      </c>
      <c r="G163" s="204" t="n">
        <v>-0.408282298046075</v>
      </c>
      <c r="H163" s="204" t="n">
        <v>3.6995389632295</v>
      </c>
      <c r="I163" s="204" t="n">
        <v>4.32461292044847</v>
      </c>
      <c r="J163" s="204" t="n">
        <v>-0.1</v>
      </c>
      <c r="K163" s="204" t="n">
        <v>0.1</v>
      </c>
      <c r="L163" s="204" t="n">
        <v>2.4063061817176</v>
      </c>
      <c r="M163" s="204" t="n">
        <v>2.31841639066471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05710240679564</v>
      </c>
      <c r="D164" s="204" t="n">
        <v>0.0995520159283103</v>
      </c>
      <c r="E164" s="204" t="n">
        <v>0.175080245112341</v>
      </c>
      <c r="F164" s="204" t="n">
        <v>0.0486003110419944</v>
      </c>
      <c r="G164" s="204" t="n">
        <v>0.868716447047333</v>
      </c>
      <c r="H164" s="204" t="n">
        <v>-0.607243548037303</v>
      </c>
      <c r="I164" s="204" t="n">
        <v>1.88331627430911</v>
      </c>
      <c r="J164" s="204" t="n">
        <v>-0.4</v>
      </c>
      <c r="K164" s="204" t="n">
        <v>0.7</v>
      </c>
      <c r="L164" s="204" t="n">
        <v>3.36259284267388</v>
      </c>
      <c r="M164" s="204" t="n">
        <v>1.97982535380909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6085738302046</v>
      </c>
      <c r="D165" s="204" t="n">
        <v>0.198906016907017</v>
      </c>
      <c r="E165" s="204" t="n">
        <v>0.854451888532879</v>
      </c>
      <c r="F165" s="204" t="n">
        <v>1.03954143592733</v>
      </c>
      <c r="G165" s="204" t="n">
        <v>0.348364621637316</v>
      </c>
      <c r="H165" s="204" t="n">
        <v>-1.92013964651974</v>
      </c>
      <c r="I165" s="204" t="n">
        <v>2.21016676712877</v>
      </c>
      <c r="J165" s="204" t="n">
        <v>-0.7</v>
      </c>
      <c r="K165" s="204" t="n">
        <v>2.6</v>
      </c>
      <c r="L165" s="204" t="n">
        <v>7.49934674679906</v>
      </c>
      <c r="M165" s="204" t="n">
        <v>2.015206318742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138350857775322</v>
      </c>
      <c r="D166" s="204" t="n">
        <v>0.476426799007456</v>
      </c>
      <c r="E166" s="204" t="n">
        <v>-0.673919322229708</v>
      </c>
      <c r="F166" s="204" t="n">
        <v>-1.13461538461539</v>
      </c>
      <c r="G166" s="204" t="n">
        <v>0.626808100289281</v>
      </c>
      <c r="H166" s="204" t="n">
        <v>5.56173526140155</v>
      </c>
      <c r="I166" s="204" t="n">
        <v>0.579909573422441</v>
      </c>
      <c r="J166" s="204" t="n">
        <v>0.9</v>
      </c>
      <c r="K166" s="204" t="n">
        <v>-1.7</v>
      </c>
      <c r="L166" s="204" t="n">
        <v>-3.02017501215363</v>
      </c>
      <c r="M166" s="204" t="n">
        <v>0.774240231548504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451321727917488</v>
      </c>
      <c r="D167" s="204" t="n">
        <v>0.158055912278982</v>
      </c>
      <c r="E167" s="204" t="n">
        <v>0.193854802752739</v>
      </c>
      <c r="F167" s="204" t="n">
        <v>0.233417623030547</v>
      </c>
      <c r="G167" s="204" t="n">
        <v>0.105414470531869</v>
      </c>
      <c r="H167" s="204" t="n">
        <v>0.179135932560584</v>
      </c>
      <c r="I167" s="204" t="n">
        <v>-1.09449819212352</v>
      </c>
      <c r="J167" s="204" t="n">
        <v>0.2</v>
      </c>
      <c r="K167" s="204" t="n">
        <v>0.5</v>
      </c>
      <c r="L167" s="204" t="n">
        <v>1.78582617958519</v>
      </c>
      <c r="M167" s="204" t="n">
        <v>0.660587348316227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97726022372999</v>
      </c>
      <c r="D168" s="204" t="n">
        <v>0.493145280599677</v>
      </c>
      <c r="E168" s="204" t="n">
        <v>0.106413853148894</v>
      </c>
      <c r="F168" s="204" t="n">
        <v>0.0582185134872901</v>
      </c>
      <c r="G168" s="204" t="n">
        <v>0.229753015508337</v>
      </c>
      <c r="H168" s="204" t="n">
        <v>1.63037761649312</v>
      </c>
      <c r="I168" s="204" t="n">
        <v>1.09672957217666</v>
      </c>
      <c r="J168" s="204" t="n">
        <v>0.1</v>
      </c>
      <c r="K168" s="204" t="n">
        <v>0.6</v>
      </c>
      <c r="L168" s="204" t="n">
        <v>1.69908889436098</v>
      </c>
      <c r="M168" s="204" t="n">
        <v>0.506455524645119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63995269717083</v>
      </c>
      <c r="D169" s="204" t="n">
        <v>0.107959564235955</v>
      </c>
      <c r="E169" s="204" t="n">
        <v>0.144955546965591</v>
      </c>
      <c r="F169" s="204" t="n">
        <v>-0.0193948797517578</v>
      </c>
      <c r="G169" s="204" t="n">
        <v>0.802292263610326</v>
      </c>
      <c r="H169" s="204" t="n">
        <v>-0.0724487683709469</v>
      </c>
      <c r="I169" s="204" t="n">
        <v>2.24784988272089</v>
      </c>
      <c r="J169" s="204" t="n">
        <v>-0.4</v>
      </c>
      <c r="K169" s="204" t="n">
        <v>0.6</v>
      </c>
      <c r="L169" s="204" t="n">
        <v>3.06295399515739</v>
      </c>
      <c r="M169" s="204" t="n">
        <v>2.150461320085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0.823156942559919</v>
      </c>
      <c r="D170" s="204" t="n">
        <v>0.529411764705884</v>
      </c>
      <c r="E170" s="204" t="n">
        <v>0.443886905336299</v>
      </c>
      <c r="F170" s="204" t="n">
        <v>0.426770126091185</v>
      </c>
      <c r="G170" s="204" t="n">
        <v>0.350577979912828</v>
      </c>
      <c r="H170" s="204" t="n">
        <v>0.145002589331938</v>
      </c>
      <c r="I170" s="204" t="n">
        <v>1.50066908812845</v>
      </c>
      <c r="J170" s="204" t="n">
        <v>-0.3</v>
      </c>
      <c r="K170" s="204" t="n">
        <v>0.2</v>
      </c>
      <c r="L170" s="204" t="n">
        <v>1.49183601550571</v>
      </c>
      <c r="M170" s="204" t="n">
        <v>1.2645035781282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0897182845863966</v>
      </c>
      <c r="D171" s="204" t="n">
        <v>-0.0780183343085668</v>
      </c>
      <c r="E171" s="204" t="n">
        <v>-0.124891920453464</v>
      </c>
      <c r="F171" s="204" t="n">
        <v>-0.463588951130006</v>
      </c>
      <c r="G171" s="204" t="n">
        <v>1.07638561042394</v>
      </c>
      <c r="H171" s="204" t="n">
        <v>0.527458889233643</v>
      </c>
      <c r="I171" s="204" t="n">
        <v>-0.0753366607025043</v>
      </c>
      <c r="J171" s="204" t="n">
        <v>0.1</v>
      </c>
      <c r="K171" s="204" t="n">
        <v>-0.1</v>
      </c>
      <c r="L171" s="204" t="n">
        <v>0.295138888888886</v>
      </c>
      <c r="M171" s="204" t="n">
        <v>0.569468267581485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996767241379317</v>
      </c>
      <c r="D172" s="204" t="n">
        <v>0.0487995315245087</v>
      </c>
      <c r="E172" s="204" t="n">
        <v>0.500192381685281</v>
      </c>
      <c r="F172" s="204" t="n">
        <v>0.426935765573447</v>
      </c>
      <c r="G172" s="204" t="n">
        <v>0.439047174217649</v>
      </c>
      <c r="H172" s="204" t="n">
        <v>-1.89300411522633</v>
      </c>
      <c r="I172" s="204" t="n">
        <v>-2.05447177457356</v>
      </c>
      <c r="J172" s="204" t="n">
        <v>0.1</v>
      </c>
      <c r="K172" s="204" t="n">
        <v>-1.1</v>
      </c>
      <c r="L172" s="204" t="n">
        <v>-2.44648318042813</v>
      </c>
      <c r="M172" s="204" t="n">
        <v>-0.129622049392836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5328798185941</v>
      </c>
      <c r="D173" s="204" t="n">
        <v>0.195102916788585</v>
      </c>
      <c r="E173" s="204" t="n">
        <v>0.0861408882082628</v>
      </c>
      <c r="F173" s="204" t="n">
        <v>-0.154589371980677</v>
      </c>
      <c r="G173" s="204" t="n">
        <v>0.818452380952394</v>
      </c>
      <c r="H173" s="204" t="n">
        <v>0.0734060402684662</v>
      </c>
      <c r="I173" s="204" t="n">
        <v>1.40479168671222</v>
      </c>
      <c r="J173" s="204" t="n">
        <v>-0.3</v>
      </c>
      <c r="K173" s="204" t="n">
        <v>-2.6</v>
      </c>
      <c r="L173" s="204" t="n">
        <v>-4.74951203643461</v>
      </c>
      <c r="M173" s="204" t="n">
        <v>0.730924243459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58327192336036</v>
      </c>
      <c r="D174" s="204" t="n">
        <v>-1.16833803913931</v>
      </c>
      <c r="E174" s="204" t="n">
        <v>0.29645213732428</v>
      </c>
      <c r="F174" s="204" t="n">
        <v>0.222566286046046</v>
      </c>
      <c r="G174" s="204" t="n">
        <v>0.627306273062729</v>
      </c>
      <c r="H174" s="204" t="n">
        <v>-6.90558524572987</v>
      </c>
      <c r="I174" s="204" t="n">
        <v>-8.97618369864313</v>
      </c>
      <c r="J174" s="204" t="n">
        <v>0.4</v>
      </c>
      <c r="K174" s="204" t="n">
        <v>-1.3</v>
      </c>
      <c r="L174" s="204" t="n">
        <v>-10.6433184302037</v>
      </c>
      <c r="M174" s="204" t="n">
        <v>-8.4497490844975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2961689118181</v>
      </c>
      <c r="D175" s="204" t="n">
        <v>-0.916165894985724</v>
      </c>
      <c r="E175" s="204" t="n">
        <v>0.438596491228083</v>
      </c>
      <c r="F175" s="204" t="n">
        <v>0.241382639760545</v>
      </c>
      <c r="G175" s="204" t="n">
        <v>0.953428676200957</v>
      </c>
      <c r="H175" s="204" t="n">
        <v>-3.19675821701937</v>
      </c>
      <c r="I175" s="204" t="n">
        <v>-2.40800583758991</v>
      </c>
      <c r="J175" s="204" t="n">
        <v>-0.2</v>
      </c>
      <c r="K175" s="204" t="n">
        <v>0.8</v>
      </c>
      <c r="L175" s="204" t="n">
        <v>-1.54968728283531</v>
      </c>
      <c r="M175" s="204" t="n">
        <v>-3.70370370370371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0476281196418285</v>
      </c>
      <c r="D176" s="204" t="n">
        <v>0.278385364883675</v>
      </c>
      <c r="E176" s="204" t="n">
        <v>-0.417695082589702</v>
      </c>
      <c r="F176" s="204" t="n">
        <v>-0.77056443845116</v>
      </c>
      <c r="G176" s="204" t="n">
        <v>0.635670177987649</v>
      </c>
      <c r="H176" s="204" t="n">
        <v>-0.441860465116278</v>
      </c>
      <c r="I176" s="204" t="n">
        <v>0.170903653065579</v>
      </c>
      <c r="J176" s="204" t="n">
        <v>-0.1</v>
      </c>
      <c r="K176" s="204" t="n">
        <v>-0.1</v>
      </c>
      <c r="L176" s="204" t="n">
        <v>1.04468130161644</v>
      </c>
      <c r="M176" s="204" t="n">
        <v>1.42307692307693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76168713700848</v>
      </c>
      <c r="D177" s="204" t="n">
        <v>-0.168550465992467</v>
      </c>
      <c r="E177" s="204" t="n">
        <v>0.0571973307912117</v>
      </c>
      <c r="F177" s="204" t="n">
        <v>-0.0776548243059665</v>
      </c>
      <c r="G177" s="204" t="n">
        <v>0.315827467966074</v>
      </c>
      <c r="H177" s="204" t="n">
        <v>-1.64681149264192</v>
      </c>
      <c r="I177" s="204" t="n">
        <v>1.0556621880998</v>
      </c>
      <c r="J177" s="204" t="n">
        <v>-0.5</v>
      </c>
      <c r="K177" s="204" t="n">
        <v>0.7</v>
      </c>
      <c r="L177" s="204" t="n">
        <v>4.06566538595878</v>
      </c>
      <c r="M177" s="204" t="n">
        <v>2.4421691315889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02995369932913</v>
      </c>
      <c r="D178" s="204" t="n">
        <v>1.10239348495382</v>
      </c>
      <c r="E178" s="204" t="n">
        <v>0.266768292682926</v>
      </c>
      <c r="F178" s="204" t="n">
        <v>0.106858364095586</v>
      </c>
      <c r="G178" s="204" t="n">
        <v>0.845551857515517</v>
      </c>
      <c r="H178" s="204" t="n">
        <v>3.8475240470253</v>
      </c>
      <c r="I178" s="204" t="n">
        <v>1.81492033343883</v>
      </c>
      <c r="J178" s="204" t="n">
        <v>0.3</v>
      </c>
      <c r="K178" s="204" t="n">
        <v>0.3</v>
      </c>
      <c r="L178" s="204" t="n">
        <v>4.96744310935088</v>
      </c>
      <c r="M178" s="204" t="n">
        <v>5.06404086769823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58997381219604</v>
      </c>
      <c r="D179" s="204" t="n">
        <v>1.62082514734774</v>
      </c>
      <c r="E179" s="204" t="n">
        <v>0.00950209045991812</v>
      </c>
      <c r="F179" s="204" t="n">
        <v>0.0970402717127854</v>
      </c>
      <c r="G179" s="204" t="n">
        <v>-0.2943537597003</v>
      </c>
      <c r="H179" s="204" t="n">
        <v>18.9822755860492</v>
      </c>
      <c r="I179" s="204" t="n">
        <v>3.10913047984246</v>
      </c>
      <c r="J179" s="204" t="n">
        <v>2.6</v>
      </c>
      <c r="K179" s="204" t="n">
        <v>0.0999999999999996</v>
      </c>
      <c r="L179" s="204" t="n">
        <v>5.3271087804566</v>
      </c>
      <c r="M179" s="204" t="n">
        <v>5.693749559580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69048057447985</v>
      </c>
      <c r="D180" s="204" t="n">
        <v>-0.173997100048339</v>
      </c>
      <c r="E180" s="204" t="n">
        <v>0.674584323040378</v>
      </c>
      <c r="F180" s="204" t="n">
        <v>0.736791080950056</v>
      </c>
      <c r="G180" s="204" t="n">
        <v>0.706745392735712</v>
      </c>
      <c r="H180" s="204" t="n">
        <v>-12.2056703507929</v>
      </c>
      <c r="I180" s="204" t="n">
        <v>1.22625389486379</v>
      </c>
      <c r="J180" s="204" t="n">
        <v>-2.6</v>
      </c>
      <c r="K180" s="204" t="n">
        <v>0.8</v>
      </c>
      <c r="L180" s="204" t="n">
        <v>1.9672131147541</v>
      </c>
      <c r="M180" s="204" t="n">
        <v>0.37335822388161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466307031178559</v>
      </c>
      <c r="D181" s="204" t="n">
        <v>0.532584487266391</v>
      </c>
      <c r="E181" s="204" t="n">
        <v>0.40581351453379</v>
      </c>
      <c r="F181" s="204" t="n">
        <v>0.500433067077282</v>
      </c>
      <c r="G181" s="204" t="n">
        <v>0.159900506351619</v>
      </c>
      <c r="H181" s="204" t="n">
        <v>1.12753147235907</v>
      </c>
      <c r="I181" s="204" t="n">
        <v>1.91639360540165</v>
      </c>
      <c r="J181" s="204" t="n">
        <v>-0.1</v>
      </c>
      <c r="K181" s="204" t="n">
        <v>-0.2</v>
      </c>
      <c r="L181" s="204" t="n">
        <v>2.45921162319875</v>
      </c>
      <c r="M181" s="204" t="n">
        <v>3.221521089339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4703312704767</v>
      </c>
      <c r="D182" s="204" t="n">
        <v>1.17511076863804</v>
      </c>
      <c r="E182" s="204" t="n">
        <v>0.451170222765313</v>
      </c>
      <c r="F182" s="204" t="n">
        <v>0.316001149095087</v>
      </c>
      <c r="G182" s="204" t="n">
        <v>0.647450110864753</v>
      </c>
      <c r="H182" s="204" t="n">
        <v>4.34076639965362</v>
      </c>
      <c r="I182" s="204" t="n">
        <v>3.93608729540141</v>
      </c>
      <c r="J182" s="204" t="n">
        <v>0</v>
      </c>
      <c r="K182" s="204" t="n">
        <v>0.8</v>
      </c>
      <c r="L182" s="204" t="n">
        <v>1.81321555181032</v>
      </c>
      <c r="M182" s="204" t="n">
        <v>0.341055341055352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8</v>
      </c>
      <c r="I7" s="84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6.24</v>
      </c>
      <c r="D11" s="144" t="n">
        <v>216.37</v>
      </c>
      <c r="E11" s="144" t="n">
        <v>211.65</v>
      </c>
      <c r="F11" s="144" t="n">
        <v>69.58</v>
      </c>
      <c r="G11" s="144" t="n">
        <v>37.62</v>
      </c>
      <c r="H11" s="144" t="n">
        <v>254.18</v>
      </c>
      <c r="I11" s="144" t="n">
        <v>31.52</v>
      </c>
      <c r="J11" s="167" t="n">
        <v>2712</v>
      </c>
      <c r="K11" s="119"/>
    </row>
    <row r="12" customFormat="false" ht="11.1" hidden="true" customHeight="true" outlineLevel="0" collapsed="false">
      <c r="A12" s="99"/>
      <c r="B12" s="100" t="s">
        <v>278</v>
      </c>
      <c r="C12" s="144" t="n">
        <v>293.12</v>
      </c>
      <c r="D12" s="144" t="n">
        <v>220.07</v>
      </c>
      <c r="E12" s="144" t="n">
        <v>214.89</v>
      </c>
      <c r="F12" s="144" t="n">
        <v>73.37</v>
      </c>
      <c r="G12" s="144" t="n">
        <v>39.32</v>
      </c>
      <c r="H12" s="144" t="n">
        <v>259.35</v>
      </c>
      <c r="I12" s="144" t="n">
        <v>34.4</v>
      </c>
      <c r="J12" s="167" t="n">
        <v>2754</v>
      </c>
      <c r="K12" s="119"/>
    </row>
    <row r="13" customFormat="false" ht="11.1" hidden="true" customHeight="true" outlineLevel="0" collapsed="false">
      <c r="A13" s="99"/>
      <c r="B13" s="100" t="s">
        <v>279</v>
      </c>
      <c r="C13" s="144" t="n">
        <v>295.36</v>
      </c>
      <c r="D13" s="144" t="n">
        <v>221.29</v>
      </c>
      <c r="E13" s="144" t="n">
        <v>216.17</v>
      </c>
      <c r="F13" s="144" t="n">
        <v>73.86</v>
      </c>
      <c r="G13" s="144" t="n">
        <v>39.89</v>
      </c>
      <c r="H13" s="144" t="n">
        <v>261.43</v>
      </c>
      <c r="I13" s="144" t="n">
        <v>34.03</v>
      </c>
      <c r="J13" s="167" t="n">
        <v>2765</v>
      </c>
      <c r="K13" s="144"/>
    </row>
    <row r="14" customFormat="false" ht="11.1" hidden="true" customHeight="true" outlineLevel="0" collapsed="false">
      <c r="A14" s="99"/>
      <c r="B14" s="100" t="s">
        <v>280</v>
      </c>
      <c r="C14" s="144" t="n">
        <v>302.02</v>
      </c>
      <c r="D14" s="144" t="n">
        <v>225.92</v>
      </c>
      <c r="E14" s="144" t="n">
        <v>220.48</v>
      </c>
      <c r="F14" s="144" t="n">
        <v>75.78</v>
      </c>
      <c r="G14" s="144" t="n">
        <v>41.18</v>
      </c>
      <c r="H14" s="144" t="n">
        <v>267.58</v>
      </c>
      <c r="I14" s="144" t="n">
        <v>34.54</v>
      </c>
      <c r="J14" s="167" t="n">
        <v>2818</v>
      </c>
      <c r="K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37</v>
      </c>
      <c r="D15" s="144" t="n">
        <v>230.39</v>
      </c>
      <c r="E15" s="144" t="n">
        <v>224.83</v>
      </c>
      <c r="F15" s="144" t="n">
        <v>78.31</v>
      </c>
      <c r="G15" s="144" t="n">
        <v>43.16</v>
      </c>
      <c r="H15" s="144" t="n">
        <v>273.39</v>
      </c>
      <c r="I15" s="144" t="n">
        <v>34.93</v>
      </c>
      <c r="J15" s="167" t="n">
        <v>2868</v>
      </c>
    </row>
    <row r="16" customFormat="false" ht="11.1" hidden="true" customHeight="true" outlineLevel="0" collapsed="false">
      <c r="A16" s="99"/>
      <c r="B16" s="100" t="s">
        <v>278</v>
      </c>
      <c r="C16" s="144" t="n">
        <v>314.03</v>
      </c>
      <c r="D16" s="144" t="n">
        <v>234.5</v>
      </c>
      <c r="E16" s="144" t="n">
        <v>228.86</v>
      </c>
      <c r="F16" s="144" t="n">
        <v>79.2</v>
      </c>
      <c r="G16" s="144" t="n">
        <v>43.99</v>
      </c>
      <c r="H16" s="144" t="n">
        <v>278.6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7.61</v>
      </c>
      <c r="E17" s="144" t="n">
        <v>231.5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99"/>
      <c r="B18" s="100" t="s">
        <v>280</v>
      </c>
      <c r="C18" s="144" t="n">
        <v>324.65</v>
      </c>
      <c r="D18" s="144" t="n">
        <v>241.29</v>
      </c>
      <c r="E18" s="144" t="n">
        <v>235.2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4.91</v>
      </c>
      <c r="D19" s="144" t="n">
        <v>242.05</v>
      </c>
      <c r="E19" s="144" t="n">
        <v>235.94</v>
      </c>
      <c r="F19" s="144" t="n">
        <v>82.36</v>
      </c>
      <c r="G19" s="144" t="n">
        <v>45.01</v>
      </c>
      <c r="H19" s="144" t="n">
        <v>287.43</v>
      </c>
      <c r="I19" s="144" t="n">
        <v>37.33</v>
      </c>
      <c r="J19" s="167" t="n">
        <v>2987</v>
      </c>
    </row>
    <row r="20" customFormat="false" ht="11.1" hidden="true" customHeight="true" outlineLevel="0" collapsed="false">
      <c r="A20" s="99"/>
      <c r="B20" s="100" t="s">
        <v>278</v>
      </c>
      <c r="C20" s="144" t="n">
        <v>328.44</v>
      </c>
      <c r="D20" s="144" t="n">
        <v>244.98</v>
      </c>
      <c r="E20" s="144" t="n">
        <v>238.63</v>
      </c>
      <c r="F20" s="144" t="n">
        <v>83.42</v>
      </c>
      <c r="G20" s="144" t="n">
        <v>45.69</v>
      </c>
      <c r="H20" s="144" t="n">
        <v>290.74</v>
      </c>
      <c r="I20" s="144" t="n">
        <v>37.75</v>
      </c>
      <c r="J20" s="167" t="n">
        <v>3019</v>
      </c>
    </row>
    <row r="21" customFormat="false" ht="11.1" hidden="true" customHeight="true" outlineLevel="0" collapsed="false">
      <c r="A21" s="99"/>
      <c r="B21" s="100" t="s">
        <v>279</v>
      </c>
      <c r="C21" s="144" t="n">
        <v>331.81</v>
      </c>
      <c r="D21" s="144" t="n">
        <v>248.42</v>
      </c>
      <c r="E21" s="144" t="n">
        <v>242.16</v>
      </c>
      <c r="F21" s="144" t="n">
        <v>83.53</v>
      </c>
      <c r="G21" s="144" t="n">
        <v>46.14</v>
      </c>
      <c r="H21" s="144" t="n">
        <v>294.27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99"/>
      <c r="B22" s="100" t="s">
        <v>280</v>
      </c>
      <c r="C22" s="144" t="n">
        <v>333.95</v>
      </c>
      <c r="D22" s="144" t="n">
        <v>250.42</v>
      </c>
      <c r="E22" s="144" t="n">
        <v>243.92</v>
      </c>
      <c r="F22" s="144" t="n">
        <v>83.6</v>
      </c>
      <c r="G22" s="144" t="n">
        <v>46.03</v>
      </c>
      <c r="H22" s="144" t="n">
        <v>296.41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1.92</v>
      </c>
      <c r="D23" s="144" t="n">
        <v>255.79</v>
      </c>
      <c r="E23" s="144" t="n">
        <v>249.05</v>
      </c>
      <c r="F23" s="144" t="n">
        <v>86.13</v>
      </c>
      <c r="G23" s="144" t="n">
        <v>47.63</v>
      </c>
      <c r="H23" s="144" t="n">
        <v>303.31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99"/>
      <c r="B24" s="100" t="s">
        <v>278</v>
      </c>
      <c r="C24" s="144" t="n">
        <v>341.69</v>
      </c>
      <c r="D24" s="144" t="n">
        <v>255.68</v>
      </c>
      <c r="E24" s="144" t="n">
        <v>248.98</v>
      </c>
      <c r="F24" s="144" t="n">
        <v>86.1</v>
      </c>
      <c r="G24" s="144" t="n">
        <v>47.97</v>
      </c>
      <c r="H24" s="144" t="n">
        <v>303.5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99"/>
      <c r="B25" s="100" t="s">
        <v>279</v>
      </c>
      <c r="C25" s="144" t="n">
        <v>345.01</v>
      </c>
      <c r="D25" s="144" t="n">
        <v>258.63</v>
      </c>
      <c r="E25" s="144" t="n">
        <v>251.76</v>
      </c>
      <c r="F25" s="144" t="n">
        <v>86.59</v>
      </c>
      <c r="G25" s="144" t="n">
        <v>48.85</v>
      </c>
      <c r="H25" s="144" t="n">
        <v>307.44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99"/>
      <c r="B26" s="100" t="s">
        <v>280</v>
      </c>
      <c r="C26" s="144" t="n">
        <v>348.7</v>
      </c>
      <c r="D26" s="144" t="n">
        <v>261.19</v>
      </c>
      <c r="E26" s="144" t="n">
        <v>254.17</v>
      </c>
      <c r="F26" s="144" t="n">
        <v>87.88</v>
      </c>
      <c r="G26" s="144" t="n">
        <v>50.22</v>
      </c>
      <c r="H26" s="144" t="n">
        <v>310.99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50.89</v>
      </c>
      <c r="D27" s="144" t="n">
        <v>262.92</v>
      </c>
      <c r="E27" s="144" t="n">
        <v>255.69</v>
      </c>
      <c r="F27" s="144" t="n">
        <v>88.15</v>
      </c>
      <c r="G27" s="144" t="n">
        <v>50.16</v>
      </c>
      <c r="H27" s="144" t="n">
        <v>312.96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99"/>
      <c r="B28" s="100" t="s">
        <v>278</v>
      </c>
      <c r="C28" s="144" t="n">
        <v>357.15</v>
      </c>
      <c r="D28" s="144" t="n">
        <v>267.53</v>
      </c>
      <c r="E28" s="144" t="n">
        <v>260.19</v>
      </c>
      <c r="F28" s="144" t="n">
        <v>89.83</v>
      </c>
      <c r="G28" s="144" t="n">
        <v>51.31</v>
      </c>
      <c r="H28" s="144" t="n">
        <v>318.62</v>
      </c>
      <c r="I28" s="144" t="n">
        <v>38.52</v>
      </c>
      <c r="J28" s="167" t="n">
        <v>3278</v>
      </c>
    </row>
    <row r="29" customFormat="false" ht="11.1" hidden="true" customHeight="true" outlineLevel="0" collapsed="false">
      <c r="A29" s="99"/>
      <c r="B29" s="100" t="s">
        <v>279</v>
      </c>
      <c r="C29" s="144" t="n">
        <v>359.72</v>
      </c>
      <c r="D29" s="144" t="n">
        <v>268.57</v>
      </c>
      <c r="E29" s="144" t="n">
        <v>261.21</v>
      </c>
      <c r="F29" s="144" t="n">
        <v>91.28</v>
      </c>
      <c r="G29" s="144" t="n">
        <v>52.02</v>
      </c>
      <c r="H29" s="144" t="n">
        <v>320.4</v>
      </c>
      <c r="I29" s="144" t="n">
        <v>39.27</v>
      </c>
      <c r="J29" s="167" t="n">
        <v>3287</v>
      </c>
    </row>
    <row r="30" customFormat="false" ht="11.1" hidden="true" customHeight="true" outlineLevel="0" collapsed="false">
      <c r="A30" s="99"/>
      <c r="B30" s="100" t="s">
        <v>280</v>
      </c>
      <c r="C30" s="144" t="n">
        <v>361.41</v>
      </c>
      <c r="D30" s="144" t="n">
        <v>269.34</v>
      </c>
      <c r="E30" s="144" t="n">
        <v>262.12</v>
      </c>
      <c r="F30" s="144" t="n">
        <v>92.46</v>
      </c>
      <c r="G30" s="144" t="n">
        <v>52.54</v>
      </c>
      <c r="H30" s="144" t="n">
        <v>321.58</v>
      </c>
      <c r="I30" s="144" t="n">
        <v>39.92</v>
      </c>
      <c r="J30" s="167" t="n">
        <v>329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2.12</v>
      </c>
      <c r="D31" s="144" t="n">
        <v>270.15</v>
      </c>
      <c r="E31" s="144" t="n">
        <v>263.25</v>
      </c>
      <c r="F31" s="144" t="n">
        <v>92.43</v>
      </c>
      <c r="G31" s="144" t="n">
        <v>52.74</v>
      </c>
      <c r="H31" s="144" t="n">
        <v>322.56</v>
      </c>
      <c r="I31" s="144" t="n">
        <v>39.7</v>
      </c>
      <c r="J31" s="167" t="n">
        <v>3302</v>
      </c>
    </row>
    <row r="32" customFormat="false" ht="11.1" hidden="true" customHeight="true" outlineLevel="0" collapsed="false">
      <c r="A32" s="99"/>
      <c r="B32" s="100" t="s">
        <v>278</v>
      </c>
      <c r="C32" s="144" t="n">
        <v>364.48</v>
      </c>
      <c r="D32" s="144" t="n">
        <v>271.81</v>
      </c>
      <c r="E32" s="144" t="n">
        <v>264.94</v>
      </c>
      <c r="F32" s="144" t="n">
        <v>92.71</v>
      </c>
      <c r="G32" s="144" t="n">
        <v>52.68</v>
      </c>
      <c r="H32" s="144" t="n">
        <v>324.41</v>
      </c>
      <c r="I32" s="144" t="n">
        <v>40.03</v>
      </c>
      <c r="J32" s="167" t="n">
        <v>3320</v>
      </c>
    </row>
    <row r="33" customFormat="false" ht="11.1" hidden="true" customHeight="true" outlineLevel="0" collapsed="false">
      <c r="A33" s="99"/>
      <c r="B33" s="100" t="s">
        <v>279</v>
      </c>
      <c r="C33" s="144" t="n">
        <v>367.5</v>
      </c>
      <c r="D33" s="144" t="n">
        <v>273.79</v>
      </c>
      <c r="E33" s="144" t="n">
        <v>266.88</v>
      </c>
      <c r="F33" s="144" t="n">
        <v>93.53</v>
      </c>
      <c r="G33" s="144" t="n">
        <v>53.52</v>
      </c>
      <c r="H33" s="144" t="n">
        <v>327.58</v>
      </c>
      <c r="I33" s="144" t="n">
        <v>40.01</v>
      </c>
      <c r="J33" s="167" t="n">
        <v>3342</v>
      </c>
    </row>
    <row r="34" customFormat="false" ht="11.1" hidden="true" customHeight="true" outlineLevel="0" collapsed="false">
      <c r="A34" s="99"/>
      <c r="B34" s="100" t="s">
        <v>280</v>
      </c>
      <c r="C34" s="144" t="n">
        <v>369.76</v>
      </c>
      <c r="D34" s="144" t="n">
        <v>275.68</v>
      </c>
      <c r="E34" s="144" t="n">
        <v>268.76</v>
      </c>
      <c r="F34" s="144" t="n">
        <v>93.76</v>
      </c>
      <c r="G34" s="144" t="n">
        <v>53.85</v>
      </c>
      <c r="H34" s="144" t="n">
        <v>330.05</v>
      </c>
      <c r="I34" s="144" t="n">
        <v>39.9</v>
      </c>
      <c r="J34" s="167" t="n">
        <v>336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1.71</v>
      </c>
      <c r="D35" s="144" t="n">
        <v>277.78</v>
      </c>
      <c r="E35" s="144" t="n">
        <v>270.68</v>
      </c>
      <c r="F35" s="144" t="n">
        <v>93.65</v>
      </c>
      <c r="G35" s="144" t="n">
        <v>53.9</v>
      </c>
      <c r="H35" s="144" t="n">
        <v>331.88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99"/>
      <c r="B36" s="100" t="s">
        <v>278</v>
      </c>
      <c r="C36" s="144" t="n">
        <v>372.8</v>
      </c>
      <c r="D36" s="144" t="n">
        <v>279.24</v>
      </c>
      <c r="E36" s="144" t="n">
        <v>272.13</v>
      </c>
      <c r="F36" s="144" t="n">
        <v>93.4</v>
      </c>
      <c r="G36" s="144" t="n">
        <v>53.57</v>
      </c>
      <c r="H36" s="144" t="n">
        <v>333.2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99"/>
      <c r="B37" s="100" t="s">
        <v>279</v>
      </c>
      <c r="C37" s="144" t="n">
        <v>372.43</v>
      </c>
      <c r="D37" s="144" t="n">
        <v>279.62</v>
      </c>
      <c r="E37" s="144" t="n">
        <v>272.41</v>
      </c>
      <c r="F37" s="144" t="n">
        <v>92.59</v>
      </c>
      <c r="G37" s="144" t="n">
        <v>52.88</v>
      </c>
      <c r="H37" s="144" t="n">
        <v>332.56</v>
      </c>
      <c r="I37" s="144" t="n">
        <v>39.71</v>
      </c>
      <c r="J37" s="167" t="n">
        <v>3407</v>
      </c>
    </row>
    <row r="38" customFormat="false" ht="11.1" hidden="true" customHeight="true" outlineLevel="0" collapsed="false">
      <c r="A38" s="99"/>
      <c r="B38" s="100" t="s">
        <v>280</v>
      </c>
      <c r="C38" s="144" t="n">
        <v>374.13</v>
      </c>
      <c r="D38" s="144" t="n">
        <v>281.09</v>
      </c>
      <c r="E38" s="144" t="n">
        <v>273.78</v>
      </c>
      <c r="F38" s="144" t="n">
        <v>92.5</v>
      </c>
      <c r="G38" s="144" t="n">
        <v>52.49</v>
      </c>
      <c r="H38" s="144" t="n">
        <v>333.82</v>
      </c>
      <c r="I38" s="144" t="n">
        <v>40</v>
      </c>
      <c r="J38" s="167" t="n">
        <v>34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38</v>
      </c>
      <c r="D39" s="144" t="n">
        <v>281.63</v>
      </c>
      <c r="E39" s="144" t="n">
        <v>274.34</v>
      </c>
      <c r="F39" s="144" t="n">
        <v>93.49</v>
      </c>
      <c r="G39" s="144" t="n">
        <v>53.44</v>
      </c>
      <c r="H39" s="144" t="n">
        <v>335.35</v>
      </c>
      <c r="I39" s="144" t="n">
        <v>40.06</v>
      </c>
      <c r="J39" s="167" t="n">
        <v>3433</v>
      </c>
    </row>
    <row r="40" customFormat="false" ht="11.1" hidden="true" customHeight="true" outlineLevel="0" collapsed="false">
      <c r="A40" s="99"/>
      <c r="B40" s="100" t="s">
        <v>278</v>
      </c>
      <c r="C40" s="144" t="n">
        <v>376.84</v>
      </c>
      <c r="D40" s="144" t="n">
        <v>282.58</v>
      </c>
      <c r="E40" s="144" t="n">
        <v>275.12</v>
      </c>
      <c r="F40" s="144" t="n">
        <v>93.91</v>
      </c>
      <c r="G40" s="144" t="n">
        <v>53.74</v>
      </c>
      <c r="H40" s="144" t="n">
        <v>336.35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99"/>
      <c r="B41" s="100" t="s">
        <v>279</v>
      </c>
      <c r="C41" s="144" t="n">
        <v>380.12</v>
      </c>
      <c r="D41" s="144" t="n">
        <v>285.55</v>
      </c>
      <c r="E41" s="144" t="n">
        <v>277.97</v>
      </c>
      <c r="F41" s="144" t="n">
        <v>94.28</v>
      </c>
      <c r="G41" s="144" t="n">
        <v>53.88</v>
      </c>
      <c r="H41" s="144" t="n">
        <v>339.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99"/>
      <c r="B42" s="100" t="s">
        <v>280</v>
      </c>
      <c r="C42" s="144" t="n">
        <v>382.18</v>
      </c>
      <c r="D42" s="144" t="n">
        <v>287.22</v>
      </c>
      <c r="E42" s="144" t="n">
        <v>279.41</v>
      </c>
      <c r="F42" s="144" t="n">
        <v>94.79</v>
      </c>
      <c r="G42" s="144" t="n">
        <v>54.34</v>
      </c>
      <c r="H42" s="144" t="n">
        <v>341.64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39</v>
      </c>
      <c r="E43" s="144" t="n">
        <v>283.42</v>
      </c>
      <c r="F43" s="144" t="n">
        <v>95.57</v>
      </c>
      <c r="G43" s="144" t="n">
        <v>54.41</v>
      </c>
      <c r="H43" s="144" t="n">
        <v>346.04</v>
      </c>
      <c r="I43" s="144" t="n">
        <v>41.16</v>
      </c>
      <c r="J43" s="167" t="n">
        <v>3552</v>
      </c>
    </row>
    <row r="44" customFormat="false" ht="11.1" hidden="true" customHeight="true" outlineLevel="0" collapsed="false">
      <c r="A44" s="99"/>
      <c r="B44" s="100" t="s">
        <v>278</v>
      </c>
      <c r="C44" s="144" t="n">
        <v>387.92</v>
      </c>
      <c r="D44" s="144" t="n">
        <v>291.4</v>
      </c>
      <c r="E44" s="144" t="n">
        <v>283.2</v>
      </c>
      <c r="F44" s="144" t="n">
        <v>96.45</v>
      </c>
      <c r="G44" s="144" t="n">
        <v>54.63</v>
      </c>
      <c r="H44" s="144" t="n">
        <v>346.13</v>
      </c>
      <c r="I44" s="144" t="n">
        <v>41.82</v>
      </c>
      <c r="J44" s="167" t="n">
        <v>3551</v>
      </c>
    </row>
    <row r="45" customFormat="false" ht="11.1" hidden="true" customHeight="true" outlineLevel="0" collapsed="false">
      <c r="A45" s="99"/>
      <c r="B45" s="100" t="s">
        <v>279</v>
      </c>
      <c r="C45" s="144" t="n">
        <v>390.45</v>
      </c>
      <c r="D45" s="144" t="n">
        <v>293.08</v>
      </c>
      <c r="E45" s="144" t="n">
        <v>284.99</v>
      </c>
      <c r="F45" s="144" t="n">
        <v>97.6</v>
      </c>
      <c r="G45" s="144" t="n">
        <v>55.35</v>
      </c>
      <c r="H45" s="144" t="n">
        <v>348.16</v>
      </c>
      <c r="I45" s="144" t="n">
        <v>42.2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15</v>
      </c>
      <c r="D46" s="144" t="n">
        <v>296.91</v>
      </c>
      <c r="E46" s="144" t="n">
        <v>288.64</v>
      </c>
      <c r="F46" s="144" t="n">
        <v>97.45</v>
      </c>
      <c r="G46" s="144" t="n">
        <v>55.32</v>
      </c>
      <c r="H46" s="144" t="n">
        <v>352.06</v>
      </c>
      <c r="I46" s="144" t="n">
        <v>42.13</v>
      </c>
      <c r="J46" s="167" t="n">
        <v>361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4.77</v>
      </c>
      <c r="D47" s="144" t="n">
        <v>297.43</v>
      </c>
      <c r="E47" s="144" t="n">
        <v>289.04</v>
      </c>
      <c r="F47" s="144" t="n">
        <v>97.71</v>
      </c>
      <c r="G47" s="144" t="n">
        <v>55.75</v>
      </c>
      <c r="H47" s="144" t="n">
        <v>352.91</v>
      </c>
      <c r="I47" s="144" t="n">
        <v>41.97</v>
      </c>
      <c r="J47" s="167" t="n">
        <v>3620</v>
      </c>
    </row>
    <row r="48" customFormat="false" ht="11.1" hidden="true" customHeight="true" outlineLevel="0" collapsed="false">
      <c r="A48" s="99"/>
      <c r="B48" s="100" t="s">
        <v>278</v>
      </c>
      <c r="C48" s="144" t="n">
        <v>400.63</v>
      </c>
      <c r="D48" s="144" t="n">
        <v>303.15</v>
      </c>
      <c r="E48" s="144" t="n">
        <v>294.86</v>
      </c>
      <c r="F48" s="144" t="n">
        <v>97.69</v>
      </c>
      <c r="G48" s="144" t="n">
        <v>56.04</v>
      </c>
      <c r="H48" s="144" t="n">
        <v>358.92</v>
      </c>
      <c r="I48" s="144" t="n">
        <v>41.66</v>
      </c>
      <c r="J48" s="167" t="n">
        <v>3689</v>
      </c>
    </row>
    <row r="49" customFormat="false" ht="11.1" hidden="true" customHeight="true" outlineLevel="0" collapsed="false">
      <c r="A49" s="99"/>
      <c r="B49" s="100" t="s">
        <v>279</v>
      </c>
      <c r="C49" s="144" t="n">
        <v>403.37</v>
      </c>
      <c r="D49" s="144" t="n">
        <v>305.56</v>
      </c>
      <c r="E49" s="144" t="n">
        <v>297.02</v>
      </c>
      <c r="F49" s="144" t="n">
        <v>97.93</v>
      </c>
      <c r="G49" s="144" t="n">
        <v>56.01</v>
      </c>
      <c r="H49" s="144" t="n">
        <v>361.55</v>
      </c>
      <c r="I49" s="144" t="n">
        <v>41.92</v>
      </c>
      <c r="J49" s="167" t="n">
        <v>3717</v>
      </c>
    </row>
    <row r="50" customFormat="false" ht="11.1" hidden="true" customHeight="true" outlineLevel="0" collapsed="false">
      <c r="A50" s="99"/>
      <c r="B50" s="100" t="s">
        <v>280</v>
      </c>
      <c r="C50" s="144" t="n">
        <v>404.77</v>
      </c>
      <c r="D50" s="144" t="n">
        <v>306.78</v>
      </c>
      <c r="E50" s="144" t="n">
        <v>298.47</v>
      </c>
      <c r="F50" s="144" t="n">
        <v>98.29</v>
      </c>
      <c r="G50" s="144" t="n">
        <v>56.88</v>
      </c>
      <c r="H50" s="144" t="n">
        <v>363.41</v>
      </c>
      <c r="I50" s="144" t="n">
        <v>41.41</v>
      </c>
      <c r="J50" s="167" t="n">
        <v>37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06</v>
      </c>
      <c r="D51" s="144" t="n">
        <v>312.36</v>
      </c>
      <c r="E51" s="144" t="n">
        <v>304.03</v>
      </c>
      <c r="F51" s="144" t="n">
        <v>98.99</v>
      </c>
      <c r="G51" s="144" t="n">
        <v>57.32</v>
      </c>
      <c r="H51" s="144" t="n">
        <v>369.54</v>
      </c>
      <c r="I51" s="144" t="n">
        <v>41.67</v>
      </c>
      <c r="J51" s="167" t="n">
        <v>379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11</v>
      </c>
      <c r="D52" s="144" t="n">
        <v>314.74</v>
      </c>
      <c r="E52" s="144" t="n">
        <v>306.32</v>
      </c>
      <c r="F52" s="144" t="n">
        <v>99.38</v>
      </c>
      <c r="G52" s="144" t="n">
        <v>57.54</v>
      </c>
      <c r="H52" s="144" t="n">
        <v>372.39</v>
      </c>
      <c r="I52" s="144" t="n">
        <v>41.84</v>
      </c>
      <c r="J52" s="167" t="n">
        <v>3824</v>
      </c>
    </row>
    <row r="53" customFormat="false" ht="11.1" hidden="true" customHeight="true" outlineLevel="0" collapsed="false">
      <c r="A53" s="99"/>
      <c r="B53" s="100" t="s">
        <v>279</v>
      </c>
      <c r="C53" s="144" t="n">
        <v>416.06</v>
      </c>
      <c r="D53" s="144" t="n">
        <v>316.14</v>
      </c>
      <c r="E53" s="144" t="n">
        <v>307.64</v>
      </c>
      <c r="F53" s="144" t="n">
        <v>99.98</v>
      </c>
      <c r="G53" s="144" t="n">
        <v>58.21</v>
      </c>
      <c r="H53" s="144" t="n">
        <v>374.23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99"/>
      <c r="B54" s="100" t="s">
        <v>280</v>
      </c>
      <c r="C54" s="144" t="n">
        <v>418.09</v>
      </c>
      <c r="D54" s="144" t="n">
        <v>316.84</v>
      </c>
      <c r="E54" s="144" t="n">
        <v>308.1</v>
      </c>
      <c r="F54" s="144" t="n">
        <v>101.5</v>
      </c>
      <c r="G54" s="144" t="n">
        <v>58.63</v>
      </c>
      <c r="H54" s="144" t="n">
        <v>375.34</v>
      </c>
      <c r="I54" s="144" t="n">
        <v>42.87</v>
      </c>
      <c r="J54" s="167" t="n">
        <v>384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7.33</v>
      </c>
      <c r="D55" s="144" t="n">
        <v>315.21</v>
      </c>
      <c r="E55" s="144" t="n">
        <v>306.46</v>
      </c>
      <c r="F55" s="144" t="n">
        <v>101.99</v>
      </c>
      <c r="G55" s="144" t="n">
        <v>58.82</v>
      </c>
      <c r="H55" s="144" t="n">
        <v>374.08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99"/>
      <c r="B56" s="100" t="s">
        <v>278</v>
      </c>
      <c r="C56" s="144" t="n">
        <v>417.61</v>
      </c>
      <c r="D56" s="144" t="n">
        <v>315.05</v>
      </c>
      <c r="E56" s="144" t="n">
        <v>306.17</v>
      </c>
      <c r="F56" s="144" t="n">
        <v>102.85</v>
      </c>
      <c r="G56" s="144" t="n">
        <v>59.58</v>
      </c>
      <c r="H56" s="144" t="n">
        <v>374.48</v>
      </c>
      <c r="I56" s="144" t="n">
        <v>43.26</v>
      </c>
      <c r="J56" s="167" t="n">
        <v>3820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</v>
      </c>
      <c r="D57" s="144" t="n">
        <v>316.76</v>
      </c>
      <c r="E57" s="144" t="n">
        <v>307.79</v>
      </c>
      <c r="F57" s="144" t="n">
        <v>102.89</v>
      </c>
      <c r="G57" s="144" t="n">
        <v>59.64</v>
      </c>
      <c r="H57" s="144" t="n">
        <v>376.74</v>
      </c>
      <c r="I57" s="144" t="n">
        <v>43.25</v>
      </c>
      <c r="J57" s="167" t="n">
        <v>3840</v>
      </c>
    </row>
    <row r="58" customFormat="false" ht="11.1" hidden="true" customHeight="true" outlineLevel="0" collapsed="false">
      <c r="A58" s="99"/>
      <c r="B58" s="100" t="s">
        <v>280</v>
      </c>
      <c r="C58" s="144" t="n">
        <v>423.19</v>
      </c>
      <c r="D58" s="144" t="n">
        <v>318.98</v>
      </c>
      <c r="E58" s="144" t="n">
        <v>309.92</v>
      </c>
      <c r="F58" s="144" t="n">
        <v>103.92</v>
      </c>
      <c r="G58" s="144" t="n">
        <v>60.23</v>
      </c>
      <c r="H58" s="144" t="n">
        <v>379.69</v>
      </c>
      <c r="I58" s="144" t="n">
        <v>43.7</v>
      </c>
      <c r="J58" s="167" t="n">
        <v>386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4.46</v>
      </c>
      <c r="D59" s="144" t="n">
        <v>320.68</v>
      </c>
      <c r="E59" s="144" t="n">
        <v>311.39</v>
      </c>
      <c r="F59" s="144" t="n">
        <v>103.75</v>
      </c>
      <c r="G59" s="144" t="n">
        <v>60.44</v>
      </c>
      <c r="H59" s="144" t="n">
        <v>381.27</v>
      </c>
      <c r="I59" s="144" t="n">
        <v>43.31</v>
      </c>
      <c r="J59" s="167" t="n">
        <v>3886</v>
      </c>
    </row>
    <row r="60" customFormat="false" ht="11.1" hidden="true" customHeight="true" outlineLevel="0" collapsed="false">
      <c r="A60" s="99"/>
      <c r="B60" s="100" t="s">
        <v>278</v>
      </c>
      <c r="C60" s="144" t="n">
        <v>426.11</v>
      </c>
      <c r="D60" s="144" t="n">
        <v>321.74</v>
      </c>
      <c r="E60" s="144" t="n">
        <v>312.38</v>
      </c>
      <c r="F60" s="144" t="n">
        <v>103.96</v>
      </c>
      <c r="G60" s="144" t="n">
        <v>60.5</v>
      </c>
      <c r="H60" s="144" t="n">
        <v>382.62</v>
      </c>
      <c r="I60" s="144" t="n">
        <v>43.47</v>
      </c>
      <c r="J60" s="167" t="n">
        <v>389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36</v>
      </c>
      <c r="D61" s="144" t="n">
        <v>322.23</v>
      </c>
      <c r="E61" s="144" t="n">
        <v>312.78</v>
      </c>
      <c r="F61" s="144" t="n">
        <v>104.91</v>
      </c>
      <c r="G61" s="144" t="n">
        <v>60.69</v>
      </c>
      <c r="H61" s="144" t="n">
        <v>383.04</v>
      </c>
      <c r="I61" s="144" t="n">
        <v>44.22</v>
      </c>
      <c r="J61" s="167" t="n">
        <v>3905</v>
      </c>
    </row>
    <row r="62" customFormat="false" ht="11.1" hidden="true" customHeight="true" outlineLevel="0" collapsed="false">
      <c r="A62" s="99"/>
      <c r="B62" s="100" t="s">
        <v>280</v>
      </c>
      <c r="C62" s="144" t="n">
        <v>426.73</v>
      </c>
      <c r="D62" s="144" t="n">
        <v>321.62</v>
      </c>
      <c r="E62" s="144" t="n">
        <v>312.09</v>
      </c>
      <c r="F62" s="144" t="n">
        <v>104.57</v>
      </c>
      <c r="G62" s="144" t="n">
        <v>61.12</v>
      </c>
      <c r="H62" s="144" t="n">
        <v>382.96</v>
      </c>
      <c r="I62" s="144" t="n">
        <v>43.45</v>
      </c>
      <c r="J62" s="167" t="n">
        <v>38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39</v>
      </c>
      <c r="D63" s="144" t="n">
        <v>322.83</v>
      </c>
      <c r="E63" s="144" t="n">
        <v>313.32</v>
      </c>
      <c r="F63" s="144" t="n">
        <v>104.57</v>
      </c>
      <c r="G63" s="144" t="n">
        <v>60.35</v>
      </c>
      <c r="H63" s="144" t="n">
        <v>383.36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99"/>
      <c r="B64" s="100" t="s">
        <v>278</v>
      </c>
      <c r="C64" s="144" t="n">
        <v>428.13</v>
      </c>
      <c r="D64" s="144" t="n">
        <v>323.85</v>
      </c>
      <c r="E64" s="144" t="n">
        <v>314.33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5</v>
      </c>
    </row>
    <row r="65" customFormat="false" ht="11.1" hidden="true" customHeight="true" outlineLevel="0" collapsed="false">
      <c r="A65" s="99"/>
      <c r="B65" s="100" t="s">
        <v>279</v>
      </c>
      <c r="C65" s="144" t="n">
        <v>427.99</v>
      </c>
      <c r="D65" s="144" t="n">
        <v>324.25</v>
      </c>
      <c r="E65" s="144" t="n">
        <v>314.76</v>
      </c>
      <c r="F65" s="144" t="n">
        <v>103.9</v>
      </c>
      <c r="G65" s="144" t="n">
        <v>60.31</v>
      </c>
      <c r="H65" s="144" t="n">
        <v>384.32</v>
      </c>
      <c r="I65" s="144" t="n">
        <v>43.59</v>
      </c>
      <c r="J65" s="167" t="n">
        <v>3930</v>
      </c>
    </row>
    <row r="66" customFormat="false" ht="6.75" hidden="true" customHeight="true" outlineLevel="0" collapsed="false">
      <c r="A66" s="99"/>
      <c r="B66" s="100" t="s">
        <v>280</v>
      </c>
      <c r="C66" s="144" t="n">
        <v>430.74</v>
      </c>
      <c r="D66" s="144" t="n">
        <v>327.22</v>
      </c>
      <c r="E66" s="144" t="n">
        <v>317.8</v>
      </c>
      <c r="F66" s="144" t="n">
        <v>103.73</v>
      </c>
      <c r="G66" s="144" t="n">
        <v>59.61</v>
      </c>
      <c r="H66" s="144" t="n">
        <v>386.71</v>
      </c>
      <c r="I66" s="144" t="n">
        <v>44.12</v>
      </c>
      <c r="J66" s="167" t="n">
        <v>396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2.39</v>
      </c>
      <c r="D67" s="144" t="n">
        <v>328.05</v>
      </c>
      <c r="E67" s="144" t="n">
        <v>318.73</v>
      </c>
      <c r="F67" s="144" t="n">
        <v>104.04</v>
      </c>
      <c r="G67" s="144" t="n">
        <v>61.02</v>
      </c>
      <c r="H67" s="144" t="n">
        <v>388.99</v>
      </c>
      <c r="I67" s="144" t="n">
        <v>43.03</v>
      </c>
      <c r="J67" s="167" t="n">
        <v>3977</v>
      </c>
    </row>
    <row r="68" customFormat="false" ht="11.1" hidden="true" customHeight="true" outlineLevel="0" collapsed="false">
      <c r="A68" s="99"/>
      <c r="B68" s="100" t="s">
        <v>278</v>
      </c>
      <c r="C68" s="144" t="n">
        <v>435.22</v>
      </c>
      <c r="D68" s="144" t="n">
        <v>330.38</v>
      </c>
      <c r="E68" s="144" t="n">
        <v>321.19</v>
      </c>
      <c r="F68" s="144" t="n">
        <v>105.11</v>
      </c>
      <c r="G68" s="144" t="n">
        <v>61.72</v>
      </c>
      <c r="H68" s="144" t="n">
        <v>391.97</v>
      </c>
      <c r="I68" s="144" t="n">
        <v>43.38</v>
      </c>
      <c r="J68" s="167" t="n">
        <v>4006</v>
      </c>
    </row>
    <row r="69" customFormat="false" ht="11.1" hidden="true" customHeight="true" outlineLevel="0" collapsed="false">
      <c r="A69" s="99"/>
      <c r="B69" s="100" t="s">
        <v>279</v>
      </c>
      <c r="C69" s="144" t="n">
        <v>438.42</v>
      </c>
      <c r="D69" s="144" t="n">
        <v>333.36</v>
      </c>
      <c r="E69" s="144" t="n">
        <v>324.31</v>
      </c>
      <c r="F69" s="144" t="n">
        <v>105.29</v>
      </c>
      <c r="G69" s="144" t="n">
        <v>61.83</v>
      </c>
      <c r="H69" s="144" t="n">
        <v>395.15</v>
      </c>
      <c r="I69" s="144" t="n">
        <v>43.46</v>
      </c>
      <c r="J69" s="167" t="n">
        <v>4043</v>
      </c>
    </row>
    <row r="70" customFormat="false" ht="11.1" hidden="true" customHeight="true" outlineLevel="0" collapsed="false">
      <c r="A70" s="99"/>
      <c r="B70" s="100" t="s">
        <v>280</v>
      </c>
      <c r="C70" s="144" t="n">
        <v>437.48</v>
      </c>
      <c r="D70" s="144" t="n">
        <v>332.3</v>
      </c>
      <c r="E70" s="144" t="n">
        <v>323.24</v>
      </c>
      <c r="F70" s="144" t="n">
        <v>105.55</v>
      </c>
      <c r="G70" s="144" t="n">
        <v>62.48</v>
      </c>
      <c r="H70" s="144" t="n">
        <v>394.38</v>
      </c>
      <c r="I70" s="144" t="n">
        <v>43.07</v>
      </c>
      <c r="J70" s="167" t="n">
        <v>40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2.69</v>
      </c>
      <c r="D71" s="144" t="n">
        <v>336.83</v>
      </c>
      <c r="E71" s="144" t="n">
        <v>327.83</v>
      </c>
      <c r="F71" s="144" t="n">
        <v>106.15</v>
      </c>
      <c r="G71" s="144" t="n">
        <v>62.59</v>
      </c>
      <c r="H71" s="144" t="n">
        <v>399.22</v>
      </c>
      <c r="I71" s="144" t="n">
        <v>43.56</v>
      </c>
      <c r="J71" s="167" t="n">
        <v>4087</v>
      </c>
    </row>
    <row r="72" customFormat="false" ht="11.1" hidden="false" customHeight="true" outlineLevel="0" collapsed="false">
      <c r="A72" s="99"/>
      <c r="B72" s="100" t="s">
        <v>278</v>
      </c>
      <c r="C72" s="144" t="n">
        <v>443.94</v>
      </c>
      <c r="D72" s="144" t="n">
        <v>338.28</v>
      </c>
      <c r="E72" s="144" t="n">
        <v>329.19</v>
      </c>
      <c r="F72" s="144" t="n">
        <v>105.81</v>
      </c>
      <c r="G72" s="144" t="n">
        <v>62.79</v>
      </c>
      <c r="H72" s="144" t="n">
        <v>400.79</v>
      </c>
      <c r="I72" s="144" t="n">
        <v>43.02</v>
      </c>
      <c r="J72" s="167" t="n">
        <v>4106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68</v>
      </c>
      <c r="D73" s="144" t="n">
        <v>339.34</v>
      </c>
      <c r="E73" s="144" t="n">
        <v>330.29</v>
      </c>
      <c r="F73" s="144" t="n">
        <v>106.51</v>
      </c>
      <c r="G73" s="144" t="n">
        <v>63.35</v>
      </c>
      <c r="H73" s="144" t="n">
        <v>402.55</v>
      </c>
      <c r="I73" s="144" t="n">
        <v>43.15</v>
      </c>
      <c r="J73" s="167" t="n">
        <v>4121</v>
      </c>
    </row>
    <row r="74" customFormat="false" ht="11.1" hidden="false" customHeight="true" outlineLevel="0" collapsed="false">
      <c r="A74" s="99"/>
      <c r="B74" s="100" t="s">
        <v>280</v>
      </c>
      <c r="C74" s="144" t="n">
        <v>450.85</v>
      </c>
      <c r="D74" s="144" t="n">
        <v>343.96</v>
      </c>
      <c r="E74" s="144" t="n">
        <v>334.88</v>
      </c>
      <c r="F74" s="144" t="n">
        <v>107.13</v>
      </c>
      <c r="G74" s="144" t="n">
        <v>63.79</v>
      </c>
      <c r="H74" s="144" t="n">
        <v>407.61</v>
      </c>
      <c r="I74" s="144" t="n">
        <v>43.34</v>
      </c>
      <c r="J74" s="167" t="n">
        <v>41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9.61</v>
      </c>
      <c r="D75" s="144" t="n">
        <v>342.19</v>
      </c>
      <c r="E75" s="144" t="n">
        <v>333</v>
      </c>
      <c r="F75" s="144" t="n">
        <v>107.73</v>
      </c>
      <c r="G75" s="144" t="n">
        <v>64.53</v>
      </c>
      <c r="H75" s="144" t="n">
        <v>406.55</v>
      </c>
      <c r="I75" s="144" t="n">
        <v>43.2</v>
      </c>
      <c r="J75" s="167" t="n">
        <v>4158</v>
      </c>
    </row>
    <row r="76" customFormat="false" ht="11.1" hidden="false" customHeight="true" outlineLevel="0" collapsed="false">
      <c r="A76" s="99"/>
      <c r="B76" s="100" t="s">
        <v>278</v>
      </c>
      <c r="C76" s="144" t="n">
        <v>452.6</v>
      </c>
      <c r="D76" s="144" t="n">
        <v>344.41</v>
      </c>
      <c r="E76" s="144" t="n">
        <v>335.36</v>
      </c>
      <c r="F76" s="144" t="n">
        <v>108.21</v>
      </c>
      <c r="G76" s="144" t="n">
        <v>64.74</v>
      </c>
      <c r="H76" s="144" t="n">
        <v>409.2</v>
      </c>
      <c r="I76" s="144" t="n">
        <v>43.48</v>
      </c>
      <c r="J76" s="167" t="n">
        <v>4186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23</v>
      </c>
      <c r="D77" s="144" t="n">
        <v>346.28</v>
      </c>
      <c r="E77" s="144" t="n">
        <v>337</v>
      </c>
      <c r="F77" s="144" t="n">
        <v>108.98</v>
      </c>
      <c r="G77" s="144" t="n">
        <v>65.67</v>
      </c>
      <c r="H77" s="144" t="n">
        <v>411.88</v>
      </c>
      <c r="I77" s="144" t="n">
        <v>43.31</v>
      </c>
      <c r="J77" s="167" t="n">
        <v>4210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38</v>
      </c>
      <c r="D78" s="144" t="n">
        <v>348.38</v>
      </c>
      <c r="E78" s="144" t="n">
        <v>339.28</v>
      </c>
      <c r="F78" s="144" t="n">
        <v>110.3</v>
      </c>
      <c r="G78" s="144" t="n">
        <v>66.39</v>
      </c>
      <c r="H78" s="144" t="n">
        <v>414.69</v>
      </c>
      <c r="I78" s="144" t="n">
        <v>43.91</v>
      </c>
      <c r="J78" s="167" t="n">
        <v>423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18</v>
      </c>
      <c r="D79" s="144" t="n">
        <v>351.56</v>
      </c>
      <c r="E79" s="144" t="n">
        <v>342.33</v>
      </c>
      <c r="F79" s="144" t="n">
        <v>110.76</v>
      </c>
      <c r="G79" s="144" t="n">
        <v>66.69</v>
      </c>
      <c r="H79" s="144" t="n">
        <v>418.09</v>
      </c>
      <c r="I79" s="144" t="n">
        <v>44.07</v>
      </c>
      <c r="J79" s="167" t="n">
        <v>4277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96</v>
      </c>
      <c r="D80" s="144" t="n">
        <v>352.02</v>
      </c>
      <c r="E80" s="144" t="n">
        <v>342.63</v>
      </c>
      <c r="F80" s="144" t="n">
        <v>112.17</v>
      </c>
      <c r="G80" s="144" t="n">
        <v>67.47</v>
      </c>
      <c r="H80" s="144" t="n">
        <v>419.41</v>
      </c>
      <c r="I80" s="144" t="n">
        <v>44.7</v>
      </c>
      <c r="J80" s="167" t="n">
        <v>4285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37</v>
      </c>
      <c r="D81" s="144" t="n">
        <v>354.52</v>
      </c>
      <c r="E81" s="144" t="n">
        <v>345.03</v>
      </c>
      <c r="F81" s="144" t="n">
        <v>112.73</v>
      </c>
      <c r="G81" s="144" t="n">
        <v>67.6</v>
      </c>
      <c r="H81" s="144" t="n">
        <v>422.16</v>
      </c>
      <c r="I81" s="144" t="n">
        <v>45.13</v>
      </c>
      <c r="J81" s="167" t="n">
        <v>4318</v>
      </c>
    </row>
    <row r="82" customFormat="false" ht="11.1" hidden="false" customHeight="true" outlineLevel="0" collapsed="false">
      <c r="A82" s="99"/>
      <c r="B82" s="100" t="s">
        <v>280</v>
      </c>
      <c r="C82" s="144" t="n">
        <v>468.25</v>
      </c>
      <c r="D82" s="144" t="n">
        <v>353.22</v>
      </c>
      <c r="E82" s="144" t="n">
        <v>343.49</v>
      </c>
      <c r="F82" s="144" t="n">
        <v>114.4</v>
      </c>
      <c r="G82" s="144" t="n">
        <v>68.76</v>
      </c>
      <c r="H82" s="144" t="n">
        <v>422.29</v>
      </c>
      <c r="I82" s="144" t="n">
        <v>45.64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8.9</v>
      </c>
      <c r="D83" s="144" t="n">
        <v>352.51</v>
      </c>
      <c r="E83" s="144" t="n">
        <v>342.84</v>
      </c>
      <c r="F83" s="144" t="n">
        <v>116.16</v>
      </c>
      <c r="G83" s="144" t="n">
        <v>69.76</v>
      </c>
      <c r="H83" s="144" t="n">
        <v>422.48</v>
      </c>
      <c r="I83" s="144" t="n">
        <v>46.4</v>
      </c>
      <c r="J83" s="167" t="n">
        <v>4301</v>
      </c>
    </row>
    <row r="84" customFormat="false" ht="11.1" hidden="false" customHeight="true" outlineLevel="0" collapsed="false">
      <c r="A84" s="99"/>
      <c r="B84" s="100" t="s">
        <v>278</v>
      </c>
      <c r="C84" s="144" t="n">
        <v>471.64</v>
      </c>
      <c r="D84" s="144" t="n">
        <v>353.6</v>
      </c>
      <c r="E84" s="144" t="n">
        <v>343.69</v>
      </c>
      <c r="F84" s="144" t="n">
        <v>117.64</v>
      </c>
      <c r="G84" s="144" t="n">
        <v>70.95</v>
      </c>
      <c r="H84" s="144" t="n">
        <v>424.66</v>
      </c>
      <c r="I84" s="144" t="n">
        <v>46.68</v>
      </c>
      <c r="J84" s="167" t="n">
        <v>4318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2</v>
      </c>
      <c r="D85" s="144" t="n">
        <v>351.74</v>
      </c>
      <c r="E85" s="144" t="n">
        <v>341.78</v>
      </c>
      <c r="F85" s="144" t="n">
        <v>119.17</v>
      </c>
      <c r="G85" s="144" t="n">
        <v>71.84</v>
      </c>
      <c r="H85" s="144" t="n">
        <v>423.83</v>
      </c>
      <c r="I85" s="144" t="n">
        <v>47.34</v>
      </c>
      <c r="J85" s="167" t="n">
        <v>4298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89</v>
      </c>
      <c r="D86" s="144" t="n">
        <v>353.21</v>
      </c>
      <c r="E86" s="144" t="n">
        <v>343.05</v>
      </c>
      <c r="F86" s="144" t="n">
        <v>119.5</v>
      </c>
      <c r="G86" s="144" t="n">
        <v>72.39</v>
      </c>
      <c r="H86" s="144" t="n">
        <v>425.69</v>
      </c>
      <c r="I86" s="144" t="n">
        <v>47.11</v>
      </c>
      <c r="J86" s="167" t="n">
        <v>431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7.41</v>
      </c>
      <c r="D87" s="144" t="n">
        <v>356.38</v>
      </c>
      <c r="E87" s="144" t="n">
        <v>346.05</v>
      </c>
      <c r="F87" s="144" t="n">
        <v>120.64</v>
      </c>
      <c r="G87" s="144" t="n">
        <v>73.14</v>
      </c>
      <c r="H87" s="144" t="n">
        <v>429.71</v>
      </c>
      <c r="I87" s="144" t="n">
        <v>47.5</v>
      </c>
      <c r="J87" s="167" t="n">
        <v>4358</v>
      </c>
    </row>
    <row r="88" customFormat="false" ht="11.1" hidden="false" customHeight="true" outlineLevel="0" collapsed="false">
      <c r="A88" s="99"/>
      <c r="B88" s="100" t="s">
        <v>278</v>
      </c>
      <c r="C88" s="144" t="n">
        <v>478.96</v>
      </c>
      <c r="D88" s="144" t="n">
        <v>358.16</v>
      </c>
      <c r="E88" s="144" t="n">
        <v>347.89</v>
      </c>
      <c r="F88" s="144" t="n">
        <v>120.68</v>
      </c>
      <c r="G88" s="144" t="n">
        <v>73.27</v>
      </c>
      <c r="H88" s="144" t="n">
        <v>431.57</v>
      </c>
      <c r="I88" s="144" t="n">
        <v>47.41</v>
      </c>
      <c r="J88" s="167" t="n">
        <v>4380</v>
      </c>
    </row>
    <row r="89" customFormat="false" ht="11.1" hidden="false" customHeight="true" outlineLevel="0" collapsed="false">
      <c r="A89" s="99"/>
      <c r="B89" s="100" t="s">
        <v>279</v>
      </c>
      <c r="C89" s="144" t="n">
        <v>483.56</v>
      </c>
      <c r="D89" s="144" t="n">
        <v>362.33</v>
      </c>
      <c r="E89" s="144" t="n">
        <v>351.97</v>
      </c>
      <c r="F89" s="144" t="n">
        <v>121.31</v>
      </c>
      <c r="G89" s="144" t="n">
        <v>73.9</v>
      </c>
      <c r="H89" s="144" t="n">
        <v>436.04</v>
      </c>
      <c r="I89" s="144" t="n">
        <v>47.41</v>
      </c>
      <c r="J89" s="167" t="n">
        <v>4433</v>
      </c>
    </row>
    <row r="90" customFormat="false" ht="11.1" hidden="false" customHeight="true" outlineLevel="0" collapsed="false">
      <c r="A90" s="99"/>
      <c r="B90" s="100" t="s">
        <v>280</v>
      </c>
      <c r="C90" s="144" t="n">
        <v>488.09</v>
      </c>
      <c r="D90" s="144" t="n">
        <v>366.24</v>
      </c>
      <c r="E90" s="144" t="n">
        <v>355.9</v>
      </c>
      <c r="F90" s="144" t="n">
        <v>122.09</v>
      </c>
      <c r="G90" s="144" t="n">
        <v>73.8</v>
      </c>
      <c r="H90" s="144" t="n">
        <v>439.85</v>
      </c>
      <c r="I90" s="144" t="n">
        <v>48.29</v>
      </c>
      <c r="J90" s="167" t="n">
        <v>448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2.44</v>
      </c>
      <c r="D91" s="144" t="n">
        <v>369.18</v>
      </c>
      <c r="E91" s="144" t="n">
        <v>358.67</v>
      </c>
      <c r="F91" s="144" t="n">
        <v>123.29</v>
      </c>
      <c r="G91" s="144" t="n">
        <v>74.64</v>
      </c>
      <c r="H91" s="144" t="n">
        <v>443.63</v>
      </c>
      <c r="I91" s="144" t="n">
        <v>48.65</v>
      </c>
      <c r="J91" s="167" t="n">
        <v>451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4035774175517</v>
      </c>
      <c r="D103" s="103" t="n">
        <v>1.7100337385035</v>
      </c>
      <c r="E103" s="103" t="n">
        <v>1.53082919914954</v>
      </c>
      <c r="F103" s="103" t="n">
        <v>5.44696751940215</v>
      </c>
      <c r="G103" s="103" t="n">
        <v>4.51887293992559</v>
      </c>
      <c r="H103" s="103" t="n">
        <v>2.03399165945393</v>
      </c>
      <c r="I103" s="103" t="n">
        <v>9.13705583756345</v>
      </c>
      <c r="J103" s="103" t="n">
        <v>1.5486725663716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4192139738</v>
      </c>
      <c r="D104" s="103" t="n">
        <v>0.554369064388595</v>
      </c>
      <c r="E104" s="103" t="n">
        <v>0.59565359020894</v>
      </c>
      <c r="F104" s="103" t="n">
        <v>0.667847894234683</v>
      </c>
      <c r="G104" s="103" t="n">
        <v>1.44964394710073</v>
      </c>
      <c r="H104" s="103" t="n">
        <v>0.802005012531311</v>
      </c>
      <c r="I104" s="103" t="n">
        <v>-1.07558139534883</v>
      </c>
      <c r="J104" s="103" t="n">
        <v>0.39941902687002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25487540628384</v>
      </c>
      <c r="D105" s="103" t="n">
        <v>2.09227710244475</v>
      </c>
      <c r="E105" s="103" t="n">
        <v>1.99380117500117</v>
      </c>
      <c r="F105" s="103" t="n">
        <v>2.59951259138911</v>
      </c>
      <c r="G105" s="103" t="n">
        <v>3.23389320631738</v>
      </c>
      <c r="H105" s="103" t="n">
        <v>2.35244616149637</v>
      </c>
      <c r="I105" s="103" t="n">
        <v>1.49867763737879</v>
      </c>
      <c r="J105" s="103" t="n">
        <v>1.9168173598553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0250976756508</v>
      </c>
      <c r="D106" s="103" t="n">
        <v>1.97857648725213</v>
      </c>
      <c r="E106" s="103" t="n">
        <v>1.97296806966621</v>
      </c>
      <c r="F106" s="103" t="n">
        <v>3.3386117709158</v>
      </c>
      <c r="G106" s="103" t="n">
        <v>4.80815930063136</v>
      </c>
      <c r="H106" s="103" t="n">
        <v>2.17131325211153</v>
      </c>
      <c r="I106" s="103" t="n">
        <v>1.12912565141865</v>
      </c>
      <c r="J106" s="103" t="n">
        <v>1.7743080198722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3545740506534</v>
      </c>
      <c r="D107" s="103" t="n">
        <v>1.78393159425323</v>
      </c>
      <c r="E107" s="103" t="n">
        <v>1.79246541831606</v>
      </c>
      <c r="F107" s="103" t="n">
        <v>1.13650874728644</v>
      </c>
      <c r="G107" s="103" t="n">
        <v>1.92307692307693</v>
      </c>
      <c r="H107" s="103" t="n">
        <v>1.9057024763159</v>
      </c>
      <c r="I107" s="103" t="n">
        <v>1.37417692527913</v>
      </c>
      <c r="J107" s="103" t="n">
        <v>1.569037656903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78008470528295</v>
      </c>
      <c r="D108" s="103" t="n">
        <v>1.32622601279317</v>
      </c>
      <c r="E108" s="103" t="n">
        <v>1.17539106877567</v>
      </c>
      <c r="F108" s="103" t="n">
        <v>3.32070707070706</v>
      </c>
      <c r="G108" s="103" t="n">
        <v>2.11411684473744</v>
      </c>
      <c r="H108" s="103" t="n">
        <v>1.46446518305814</v>
      </c>
      <c r="I108" s="103" t="n">
        <v>4.34905393956511</v>
      </c>
      <c r="J108" s="103" t="n">
        <v>1.098523858565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57374382078717</v>
      </c>
      <c r="D109" s="103" t="n">
        <v>1.54875636547283</v>
      </c>
      <c r="E109" s="103" t="n">
        <v>1.59792701360398</v>
      </c>
      <c r="F109" s="103" t="n">
        <v>1.60087987290724</v>
      </c>
      <c r="G109" s="103" t="n">
        <v>1.93677649154051</v>
      </c>
      <c r="H109" s="103" t="n">
        <v>1.56360549030707</v>
      </c>
      <c r="I109" s="103" t="n">
        <v>1.00135317997292</v>
      </c>
      <c r="J109" s="103" t="n">
        <v>1.3242784380305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800862467272623</v>
      </c>
      <c r="D110" s="103" t="n">
        <v>0.314973683119902</v>
      </c>
      <c r="E110" s="103" t="n">
        <v>0.293304994686494</v>
      </c>
      <c r="F110" s="103" t="n">
        <v>-0.93817656964157</v>
      </c>
      <c r="G110" s="103" t="n">
        <v>-1.70342869622189</v>
      </c>
      <c r="H110" s="103" t="n">
        <v>0.114942528735625</v>
      </c>
      <c r="I110" s="103" t="n">
        <v>0.0267952840300012</v>
      </c>
      <c r="J110" s="103" t="n">
        <v>0.10053619302949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8645471053521</v>
      </c>
      <c r="D111" s="103" t="n">
        <v>1.21049369964882</v>
      </c>
      <c r="E111" s="103" t="n">
        <v>1.14012036958549</v>
      </c>
      <c r="F111" s="103" t="n">
        <v>1.28703254006798</v>
      </c>
      <c r="G111" s="103" t="n">
        <v>1.51077538324817</v>
      </c>
      <c r="H111" s="103" t="n">
        <v>1.1515847336743</v>
      </c>
      <c r="I111" s="103" t="n">
        <v>1.1251004553978</v>
      </c>
      <c r="J111" s="103" t="n">
        <v>1.0713090056913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2606259895262</v>
      </c>
      <c r="D112" s="103" t="n">
        <v>1.40419626091925</v>
      </c>
      <c r="E112" s="103" t="n">
        <v>1.47927754263924</v>
      </c>
      <c r="F112" s="103" t="n">
        <v>0.131862862622882</v>
      </c>
      <c r="G112" s="103" t="n">
        <v>0.984898227183194</v>
      </c>
      <c r="H112" s="103" t="n">
        <v>1.21414322074705</v>
      </c>
      <c r="I112" s="103" t="n">
        <v>-0.953642384105962</v>
      </c>
      <c r="J112" s="103" t="n">
        <v>1.291818482941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947409662137</v>
      </c>
      <c r="D113" s="103" t="n">
        <v>0.805088157153207</v>
      </c>
      <c r="E113" s="103" t="n">
        <v>0.726792203501802</v>
      </c>
      <c r="F113" s="103" t="n">
        <v>0.083802226744865</v>
      </c>
      <c r="G113" s="103" t="n">
        <v>-0.238404854789763</v>
      </c>
      <c r="H113" s="103" t="n">
        <v>0.727223298331481</v>
      </c>
      <c r="I113" s="103" t="n">
        <v>0.481412142284029</v>
      </c>
      <c r="J113" s="103" t="n">
        <v>0.71942446043165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38658481808656</v>
      </c>
      <c r="D114" s="103" t="n">
        <v>2.14439741234726</v>
      </c>
      <c r="E114" s="103" t="n">
        <v>2.10314857330273</v>
      </c>
      <c r="F114" s="103" t="n">
        <v>3.02631578947367</v>
      </c>
      <c r="G114" s="103" t="n">
        <v>3.47599391701066</v>
      </c>
      <c r="H114" s="103" t="n">
        <v>2.32785668499713</v>
      </c>
      <c r="I114" s="103" t="n">
        <v>2.47537929198829</v>
      </c>
      <c r="J114" s="103" t="n">
        <v>2.07792207792208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72671970051511</v>
      </c>
      <c r="D115" s="103" t="n">
        <v>-0.0430040267406753</v>
      </c>
      <c r="E115" s="103" t="n">
        <v>-0.0281068058622793</v>
      </c>
      <c r="F115" s="103" t="n">
        <v>-0.0348310693138387</v>
      </c>
      <c r="G115" s="103" t="n">
        <v>0.713835817761904</v>
      </c>
      <c r="H115" s="103" t="n">
        <v>0.0791269658105591</v>
      </c>
      <c r="I115" s="103" t="n">
        <v>-0.987012987012989</v>
      </c>
      <c r="J115" s="103" t="n">
        <v>-0.095419847328244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971640961105095</v>
      </c>
      <c r="D116" s="103" t="n">
        <v>1.15378598247808</v>
      </c>
      <c r="E116" s="103" t="n">
        <v>1.11655554663027</v>
      </c>
      <c r="F116" s="103" t="n">
        <v>0.569105691056933</v>
      </c>
      <c r="G116" s="103" t="n">
        <v>1.83447988326037</v>
      </c>
      <c r="H116" s="103" t="n">
        <v>1.28150222368637</v>
      </c>
      <c r="I116" s="103" t="n">
        <v>-1.0230849947534</v>
      </c>
      <c r="J116" s="103" t="n">
        <v>1.1142948105698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953421639953</v>
      </c>
      <c r="D117" s="103" t="n">
        <v>0.989831032749493</v>
      </c>
      <c r="E117" s="103" t="n">
        <v>0.957260883380997</v>
      </c>
      <c r="F117" s="103" t="n">
        <v>1.48977942025637</v>
      </c>
      <c r="G117" s="103" t="n">
        <v>2.80450358239509</v>
      </c>
      <c r="H117" s="103" t="n">
        <v>1.15469685141815</v>
      </c>
      <c r="I117" s="103" t="n">
        <v>-0.185528756957325</v>
      </c>
      <c r="J117" s="103" t="n">
        <v>0.9130982367758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628047031832523</v>
      </c>
      <c r="D118" s="103" t="n">
        <v>0.662353076304626</v>
      </c>
      <c r="E118" s="103" t="n">
        <v>0.598024943935172</v>
      </c>
      <c r="F118" s="103" t="n">
        <v>0.307237141556669</v>
      </c>
      <c r="G118" s="103" t="n">
        <v>-0.119474313022707</v>
      </c>
      <c r="H118" s="103" t="n">
        <v>0.633460882986597</v>
      </c>
      <c r="I118" s="103" t="n">
        <v>0.876261285183233</v>
      </c>
      <c r="J118" s="103" t="n">
        <v>0.5928237129485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8403488272679</v>
      </c>
      <c r="D119" s="103" t="n">
        <v>1.7533850600943</v>
      </c>
      <c r="E119" s="103" t="n">
        <v>1.75994368180218</v>
      </c>
      <c r="F119" s="103" t="n">
        <v>1.90584231423709</v>
      </c>
      <c r="G119" s="103" t="n">
        <v>2.29266347687403</v>
      </c>
      <c r="H119" s="103" t="n">
        <v>1.80853783231085</v>
      </c>
      <c r="I119" s="103" t="n">
        <v>1.39510397473019</v>
      </c>
      <c r="J119" s="103" t="n">
        <v>1.674937965260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9585608287844</v>
      </c>
      <c r="D120" s="103" t="n">
        <v>0.388741449557074</v>
      </c>
      <c r="E120" s="103" t="n">
        <v>0.392021215265757</v>
      </c>
      <c r="F120" s="103" t="n">
        <v>1.61416008015141</v>
      </c>
      <c r="G120" s="103" t="n">
        <v>1.38374585850711</v>
      </c>
      <c r="H120" s="103" t="n">
        <v>0.558659217877079</v>
      </c>
      <c r="I120" s="103" t="n">
        <v>1.94704049844236</v>
      </c>
      <c r="J120" s="103" t="n">
        <v>0.2745576571080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6980985210719</v>
      </c>
      <c r="D121" s="103" t="n">
        <v>0.286703652678995</v>
      </c>
      <c r="E121" s="103" t="n">
        <v>0.348378699130976</v>
      </c>
      <c r="F121" s="103" t="n">
        <v>1.29272567922874</v>
      </c>
      <c r="G121" s="103" t="n">
        <v>0.99961553248751</v>
      </c>
      <c r="H121" s="103" t="n">
        <v>0.368289637952572</v>
      </c>
      <c r="I121" s="103" t="n">
        <v>1.65520753756047</v>
      </c>
      <c r="J121" s="103" t="n">
        <v>0.2129601460298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96452782158758</v>
      </c>
      <c r="D122" s="103" t="n">
        <v>0.300735130318557</v>
      </c>
      <c r="E122" s="103" t="n">
        <v>0.431100259423161</v>
      </c>
      <c r="F122" s="103" t="n">
        <v>-0.0324464633354751</v>
      </c>
      <c r="G122" s="103" t="n">
        <v>0.380662352493346</v>
      </c>
      <c r="H122" s="103" t="n">
        <v>0.304745319982587</v>
      </c>
      <c r="I122" s="103" t="n">
        <v>-0.551102204408821</v>
      </c>
      <c r="J122" s="103" t="n">
        <v>0.24286581663631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51717662653255</v>
      </c>
      <c r="D123" s="103" t="n">
        <v>0.61447344068111</v>
      </c>
      <c r="E123" s="103" t="n">
        <v>0.641975308641989</v>
      </c>
      <c r="F123" s="103" t="n">
        <v>0.302931948501552</v>
      </c>
      <c r="G123" s="103" t="n">
        <v>-0.113765642775888</v>
      </c>
      <c r="H123" s="103" t="n">
        <v>0.573536706349216</v>
      </c>
      <c r="I123" s="103" t="n">
        <v>0.831234256926948</v>
      </c>
      <c r="J123" s="103" t="n">
        <v>0.54512416717140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828577699736613</v>
      </c>
      <c r="D124" s="103" t="n">
        <v>0.728450020234732</v>
      </c>
      <c r="E124" s="103" t="n">
        <v>0.732241262172579</v>
      </c>
      <c r="F124" s="103" t="n">
        <v>0.88447848128574</v>
      </c>
      <c r="G124" s="103" t="n">
        <v>1.59453302961276</v>
      </c>
      <c r="H124" s="103" t="n">
        <v>0.977158533953926</v>
      </c>
      <c r="I124" s="103" t="n">
        <v>-0.0499625281039329</v>
      </c>
      <c r="J124" s="103" t="n">
        <v>0.6626506024096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14965986394537</v>
      </c>
      <c r="D125" s="103" t="n">
        <v>0.690310091676111</v>
      </c>
      <c r="E125" s="103" t="n">
        <v>0.704436450839324</v>
      </c>
      <c r="F125" s="103" t="n">
        <v>0.245910403079222</v>
      </c>
      <c r="G125" s="103" t="n">
        <v>0.616591928251125</v>
      </c>
      <c r="H125" s="103" t="n">
        <v>0.754014286586497</v>
      </c>
      <c r="I125" s="103" t="n">
        <v>-0.274931267183192</v>
      </c>
      <c r="J125" s="103" t="n">
        <v>0.62836624775583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27369104283864</v>
      </c>
      <c r="D126" s="103" t="n">
        <v>0.76175275681949</v>
      </c>
      <c r="E126" s="103" t="n">
        <v>0.71439202262242</v>
      </c>
      <c r="F126" s="103" t="n">
        <v>-0.117320819112635</v>
      </c>
      <c r="G126" s="103" t="n">
        <v>0.0928505106778061</v>
      </c>
      <c r="H126" s="103" t="n">
        <v>0.55446144523556</v>
      </c>
      <c r="I126" s="103" t="n">
        <v>-0.350877192982452</v>
      </c>
      <c r="J126" s="103" t="n">
        <v>0.6839131727624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239353259267</v>
      </c>
      <c r="D127" s="103" t="n">
        <v>0.525595795233656</v>
      </c>
      <c r="E127" s="103" t="n">
        <v>0.535687897147923</v>
      </c>
      <c r="F127" s="103" t="n">
        <v>-0.266951414842495</v>
      </c>
      <c r="G127" s="103" t="n">
        <v>-0.612244897959187</v>
      </c>
      <c r="H127" s="103" t="n">
        <v>0.397734120766529</v>
      </c>
      <c r="I127" s="103" t="n">
        <v>0.176056338028175</v>
      </c>
      <c r="J127" s="103" t="n">
        <v>0.5020673360897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92489270386301</v>
      </c>
      <c r="D128" s="103" t="n">
        <v>0.136083655636725</v>
      </c>
      <c r="E128" s="103" t="n">
        <v>0.102892000146994</v>
      </c>
      <c r="F128" s="103" t="n">
        <v>-0.867237687366171</v>
      </c>
      <c r="G128" s="103" t="n">
        <v>-1.2880343475826</v>
      </c>
      <c r="H128" s="103" t="n">
        <v>-0.19207683073229</v>
      </c>
      <c r="I128" s="103" t="n">
        <v>-0.301280441877978</v>
      </c>
      <c r="J128" s="103" t="n">
        <v>0.11754334410814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456461616948147</v>
      </c>
      <c r="D129" s="103" t="n">
        <v>0.525713468278369</v>
      </c>
      <c r="E129" s="103" t="n">
        <v>0.502918395066246</v>
      </c>
      <c r="F129" s="103" t="n">
        <v>-0.0972027216762115</v>
      </c>
      <c r="G129" s="103" t="n">
        <v>-0.737518910741301</v>
      </c>
      <c r="H129" s="103" t="n">
        <v>0.378878999278328</v>
      </c>
      <c r="I129" s="103" t="n">
        <v>0.730294636111807</v>
      </c>
      <c r="J129" s="103" t="n">
        <v>0.5576753742295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4108464972061</v>
      </c>
      <c r="D130" s="103" t="n">
        <v>0.192109288839887</v>
      </c>
      <c r="E130" s="103" t="n">
        <v>0.204543794287389</v>
      </c>
      <c r="F130" s="103" t="n">
        <v>1.07027027027027</v>
      </c>
      <c r="G130" s="103" t="n">
        <v>1.80986854638978</v>
      </c>
      <c r="H130" s="103" t="n">
        <v>0.458330836978021</v>
      </c>
      <c r="I130" s="103" t="n">
        <v>0.150000000000006</v>
      </c>
      <c r="J130" s="103" t="n">
        <v>0.2043199065966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88939208268951</v>
      </c>
      <c r="D131" s="103" t="n">
        <v>0.337322018250902</v>
      </c>
      <c r="E131" s="103" t="n">
        <v>0.284318728584992</v>
      </c>
      <c r="F131" s="103" t="n">
        <v>0.449245908653339</v>
      </c>
      <c r="G131" s="103" t="n">
        <v>0.561377245508993</v>
      </c>
      <c r="H131" s="103" t="n">
        <v>0.298195914715961</v>
      </c>
      <c r="I131" s="103" t="n">
        <v>0.274588117823257</v>
      </c>
      <c r="J131" s="103" t="n">
        <v>0.3495484998543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70395923999581</v>
      </c>
      <c r="D132" s="103" t="n">
        <v>1.05102979687169</v>
      </c>
      <c r="E132" s="103" t="n">
        <v>1.03591160220995</v>
      </c>
      <c r="F132" s="103" t="n">
        <v>0.393994249813659</v>
      </c>
      <c r="G132" s="103" t="n">
        <v>0.260513583922588</v>
      </c>
      <c r="H132" s="103" t="n">
        <v>0.99598632376987</v>
      </c>
      <c r="I132" s="103" t="n">
        <v>0.572566591984057</v>
      </c>
      <c r="J132" s="103" t="n">
        <v>1.074020319303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41934126065442</v>
      </c>
      <c r="D133" s="103" t="n">
        <v>0.584836280861495</v>
      </c>
      <c r="E133" s="103" t="n">
        <v>0.518041515271435</v>
      </c>
      <c r="F133" s="103" t="n">
        <v>0.540941875265162</v>
      </c>
      <c r="G133" s="103" t="n">
        <v>0.85374907201188</v>
      </c>
      <c r="H133" s="103" t="n">
        <v>0.571092140123625</v>
      </c>
      <c r="I133" s="103" t="n">
        <v>0.123762376237636</v>
      </c>
      <c r="J133" s="103" t="n">
        <v>0.5743825387708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7893139358415</v>
      </c>
      <c r="D134" s="103" t="n">
        <v>1.45184875705033</v>
      </c>
      <c r="E134" s="103" t="n">
        <v>1.43516695894921</v>
      </c>
      <c r="F134" s="103" t="n">
        <v>0.822871610929397</v>
      </c>
      <c r="G134" s="103" t="n">
        <v>0.12881854987117</v>
      </c>
      <c r="H134" s="103" t="n">
        <v>1.28790539749444</v>
      </c>
      <c r="I134" s="103" t="n">
        <v>1.75525339925832</v>
      </c>
      <c r="J134" s="103" t="n">
        <v>1.42775556824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121305974964514</v>
      </c>
      <c r="D135" s="103" t="n">
        <v>0.00343182676138554</v>
      </c>
      <c r="E135" s="103" t="n">
        <v>-0.0776233152212313</v>
      </c>
      <c r="F135" s="103" t="n">
        <v>0.920791043214408</v>
      </c>
      <c r="G135" s="103" t="n">
        <v>0.404337437970966</v>
      </c>
      <c r="H135" s="103" t="n">
        <v>0.0260085539243846</v>
      </c>
      <c r="I135" s="103" t="n">
        <v>1.60349854227407</v>
      </c>
      <c r="J135" s="103" t="n">
        <v>-0.028153153153155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2196329140026</v>
      </c>
      <c r="D136" s="103" t="n">
        <v>0.576527110501019</v>
      </c>
      <c r="E136" s="103" t="n">
        <v>0.632062146892665</v>
      </c>
      <c r="F136" s="103" t="n">
        <v>1.19232763089683</v>
      </c>
      <c r="G136" s="103" t="n">
        <v>1.31795716639209</v>
      </c>
      <c r="H136" s="103" t="n">
        <v>0.586484846733896</v>
      </c>
      <c r="I136" s="103" t="n">
        <v>1.02821616451459</v>
      </c>
      <c r="J136" s="103" t="n">
        <v>0.50689946493945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947624535792031</v>
      </c>
      <c r="D137" s="103" t="n">
        <v>1.30681042718712</v>
      </c>
      <c r="E137" s="103" t="n">
        <v>1.28074669286642</v>
      </c>
      <c r="F137" s="103" t="n">
        <v>-0.153688524590152</v>
      </c>
      <c r="G137" s="103" t="n">
        <v>-0.0542005420054181</v>
      </c>
      <c r="H137" s="103" t="n">
        <v>1.12017463235294</v>
      </c>
      <c r="I137" s="103" t="n">
        <v>-0.284023668639037</v>
      </c>
      <c r="J137" s="103" t="n">
        <v>1.2888764359764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5730052010656</v>
      </c>
      <c r="D138" s="103" t="n">
        <v>0.175137246977201</v>
      </c>
      <c r="E138" s="103" t="n">
        <v>0.13858093126386</v>
      </c>
      <c r="F138" s="103" t="n">
        <v>0.266803488968705</v>
      </c>
      <c r="G138" s="103" t="n">
        <v>0.777295733911785</v>
      </c>
      <c r="H138" s="103" t="n">
        <v>0.241436118843382</v>
      </c>
      <c r="I138" s="103" t="n">
        <v>-0.379776881082378</v>
      </c>
      <c r="J138" s="103" t="n">
        <v>0.1383125864453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8440864300731</v>
      </c>
      <c r="D139" s="103" t="n">
        <v>1.9231415795313</v>
      </c>
      <c r="E139" s="103" t="n">
        <v>2.01356213672848</v>
      </c>
      <c r="F139" s="103" t="n">
        <v>-0.0204687340087872</v>
      </c>
      <c r="G139" s="103" t="n">
        <v>0.520179372197305</v>
      </c>
      <c r="H139" s="103" t="n">
        <v>1.70298376356577</v>
      </c>
      <c r="I139" s="103" t="n">
        <v>-0.738622825827974</v>
      </c>
      <c r="J139" s="103" t="n">
        <v>1.9060773480662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83922821556052</v>
      </c>
      <c r="D140" s="103" t="n">
        <v>0.794985980537689</v>
      </c>
      <c r="E140" s="103" t="n">
        <v>0.732551041172073</v>
      </c>
      <c r="F140" s="103" t="n">
        <v>0.245675094687286</v>
      </c>
      <c r="G140" s="103" t="n">
        <v>-0.0535331905781646</v>
      </c>
      <c r="H140" s="103" t="n">
        <v>0.732753817006568</v>
      </c>
      <c r="I140" s="103" t="n">
        <v>0.624099855976979</v>
      </c>
      <c r="J140" s="103" t="n">
        <v>0.7590132827324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7075885663273</v>
      </c>
      <c r="D141" s="103" t="n">
        <v>0.399266919753899</v>
      </c>
      <c r="E141" s="103" t="n">
        <v>0.488182613965421</v>
      </c>
      <c r="F141" s="103" t="n">
        <v>0.367609517001938</v>
      </c>
      <c r="G141" s="103" t="n">
        <v>1.55329405463311</v>
      </c>
      <c r="H141" s="103" t="n">
        <v>0.514451666436173</v>
      </c>
      <c r="I141" s="103" t="n">
        <v>-1.21660305343512</v>
      </c>
      <c r="J141" s="103" t="n">
        <v>0.37664783427496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5396892062159</v>
      </c>
      <c r="D142" s="103" t="n">
        <v>1.81889301779779</v>
      </c>
      <c r="E142" s="103" t="n">
        <v>1.86283378564008</v>
      </c>
      <c r="F142" s="103" t="n">
        <v>0.712178248041511</v>
      </c>
      <c r="G142" s="103" t="n">
        <v>0.77355836849506</v>
      </c>
      <c r="H142" s="103" t="n">
        <v>1.68680003302055</v>
      </c>
      <c r="I142" s="103" t="n">
        <v>0.627867664815284</v>
      </c>
      <c r="J142" s="103" t="n">
        <v>1.7689627445725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41984138568583</v>
      </c>
      <c r="D143" s="103" t="n">
        <v>0.761941349724665</v>
      </c>
      <c r="E143" s="103" t="n">
        <v>0.753215143242443</v>
      </c>
      <c r="F143" s="103" t="n">
        <v>0.393979189817159</v>
      </c>
      <c r="G143" s="103" t="n">
        <v>0.383810188415907</v>
      </c>
      <c r="H143" s="103" t="n">
        <v>0.771229095632407</v>
      </c>
      <c r="I143" s="103" t="n">
        <v>0.407967362610989</v>
      </c>
      <c r="J143" s="103" t="n">
        <v>0.7110877008164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70889377218626</v>
      </c>
      <c r="D144" s="103" t="n">
        <v>0.444811590519151</v>
      </c>
      <c r="E144" s="103" t="n">
        <v>0.430921911726287</v>
      </c>
      <c r="F144" s="103" t="n">
        <v>0.603743207888925</v>
      </c>
      <c r="G144" s="103" t="n">
        <v>1.16440736878694</v>
      </c>
      <c r="H144" s="103" t="n">
        <v>0.494105641934553</v>
      </c>
      <c r="I144" s="103" t="n">
        <v>-0.143403441682608</v>
      </c>
      <c r="J144" s="103" t="n">
        <v>0.3661087866108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87910397538812</v>
      </c>
      <c r="D145" s="103" t="n">
        <v>0.221420889479333</v>
      </c>
      <c r="E145" s="103" t="n">
        <v>0.149525419321293</v>
      </c>
      <c r="F145" s="103" t="n">
        <v>1.52030406081217</v>
      </c>
      <c r="G145" s="103" t="n">
        <v>0.721525511080586</v>
      </c>
      <c r="H145" s="103" t="n">
        <v>0.296609037223078</v>
      </c>
      <c r="I145" s="103" t="n">
        <v>2.60890378171372</v>
      </c>
      <c r="J145" s="103" t="n">
        <v>0.18238665971861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1779042789827</v>
      </c>
      <c r="D146" s="103" t="n">
        <v>-0.514455245549812</v>
      </c>
      <c r="E146" s="103" t="n">
        <v>-0.532294709509912</v>
      </c>
      <c r="F146" s="103" t="n">
        <v>0.482758620689651</v>
      </c>
      <c r="G146" s="103" t="n">
        <v>0.324066177724717</v>
      </c>
      <c r="H146" s="103" t="n">
        <v>-0.335695635956739</v>
      </c>
      <c r="I146" s="103" t="n">
        <v>0.699790062981109</v>
      </c>
      <c r="J146" s="103" t="n">
        <v>-0.57217165149545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670931876452841</v>
      </c>
      <c r="D147" s="103" t="n">
        <v>-0.0507598109197005</v>
      </c>
      <c r="E147" s="103" t="n">
        <v>-0.0946289891013379</v>
      </c>
      <c r="F147" s="103" t="n">
        <v>0.843219923521914</v>
      </c>
      <c r="G147" s="103" t="n">
        <v>1.29207752465148</v>
      </c>
      <c r="H147" s="103" t="n">
        <v>0.106928999144571</v>
      </c>
      <c r="I147" s="103" t="n">
        <v>0.208478109798477</v>
      </c>
      <c r="J147" s="103" t="n">
        <v>-0.07847240387131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24412729580234</v>
      </c>
      <c r="D148" s="103" t="n">
        <v>0.542770988731945</v>
      </c>
      <c r="E148" s="103" t="n">
        <v>0.529117810366799</v>
      </c>
      <c r="F148" s="103" t="n">
        <v>0.0388915896937476</v>
      </c>
      <c r="G148" s="103" t="n">
        <v>0.100704934541795</v>
      </c>
      <c r="H148" s="103" t="n">
        <v>0.603503524887856</v>
      </c>
      <c r="I148" s="103" t="n">
        <v>-0.0231160425335162</v>
      </c>
      <c r="J148" s="103" t="n">
        <v>0.5235602094240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807527393997148</v>
      </c>
      <c r="D149" s="103" t="n">
        <v>0.700846066422528</v>
      </c>
      <c r="E149" s="103" t="n">
        <v>0.692030280385978</v>
      </c>
      <c r="F149" s="103" t="n">
        <v>1.00106910292546</v>
      </c>
      <c r="G149" s="103" t="n">
        <v>0.989268947015404</v>
      </c>
      <c r="H149" s="103" t="n">
        <v>0.783033391729049</v>
      </c>
      <c r="I149" s="103" t="n">
        <v>1.04046242774567</v>
      </c>
      <c r="J149" s="103" t="n">
        <v>0.677083333333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300101609206266</v>
      </c>
      <c r="D150" s="103" t="n">
        <v>0.532948774217815</v>
      </c>
      <c r="E150" s="103" t="n">
        <v>0.474315952503872</v>
      </c>
      <c r="F150" s="103" t="n">
        <v>-0.16358737490377</v>
      </c>
      <c r="G150" s="103" t="n">
        <v>0.348663456749136</v>
      </c>
      <c r="H150" s="103" t="n">
        <v>0.4161289472991</v>
      </c>
      <c r="I150" s="103" t="n">
        <v>-0.892448512585816</v>
      </c>
      <c r="J150" s="103" t="n">
        <v>0.5173305742369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88729208877152</v>
      </c>
      <c r="D151" s="103" t="n">
        <v>0.330547586378941</v>
      </c>
      <c r="E151" s="103" t="n">
        <v>0.317929284819684</v>
      </c>
      <c r="F151" s="103" t="n">
        <v>0.202409638554201</v>
      </c>
      <c r="G151" s="103" t="n">
        <v>0.0992720052945089</v>
      </c>
      <c r="H151" s="103" t="n">
        <v>0.354079785978456</v>
      </c>
      <c r="I151" s="103" t="n">
        <v>0.369429692911567</v>
      </c>
      <c r="J151" s="103" t="n">
        <v>0.33453422542460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3351482011687</v>
      </c>
      <c r="D152" s="103" t="n">
        <v>0.152296885684095</v>
      </c>
      <c r="E152" s="103" t="n">
        <v>0.12804917088161</v>
      </c>
      <c r="F152" s="103" t="n">
        <v>0.913813005001927</v>
      </c>
      <c r="G152" s="103" t="n">
        <v>0.314049586776861</v>
      </c>
      <c r="H152" s="103" t="n">
        <v>0.109769484083429</v>
      </c>
      <c r="I152" s="103" t="n">
        <v>1.72532781228433</v>
      </c>
      <c r="J152" s="103" t="n">
        <v>0.1538856116953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416697865964</v>
      </c>
      <c r="D153" s="103" t="n">
        <v>-0.189305775377832</v>
      </c>
      <c r="E153" s="103" t="n">
        <v>-0.220602340303088</v>
      </c>
      <c r="F153" s="103" t="n">
        <v>-0.324087312934893</v>
      </c>
      <c r="G153" s="103" t="n">
        <v>0.708518701598294</v>
      </c>
      <c r="H153" s="103" t="n">
        <v>-0.0208855472013454</v>
      </c>
      <c r="I153" s="103" t="n">
        <v>-1.74129353233829</v>
      </c>
      <c r="J153" s="103" t="n">
        <v>-0.17925736235595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54664541982058</v>
      </c>
      <c r="D154" s="103" t="n">
        <v>0.376220384304446</v>
      </c>
      <c r="E154" s="103" t="n">
        <v>0.394117081611086</v>
      </c>
      <c r="F154" s="103" t="n">
        <v>0</v>
      </c>
      <c r="G154" s="103" t="n">
        <v>-1.25981675392669</v>
      </c>
      <c r="H154" s="103" t="n">
        <v>0.104449550866946</v>
      </c>
      <c r="I154" s="103" t="n">
        <v>1.74913693901036</v>
      </c>
      <c r="J154" s="103" t="n">
        <v>0.3591585428424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73143966868679</v>
      </c>
      <c r="D155" s="103" t="n">
        <v>0.315955766192744</v>
      </c>
      <c r="E155" s="103" t="n">
        <v>0.322354142729481</v>
      </c>
      <c r="F155" s="103" t="n">
        <v>-0.334704026011281</v>
      </c>
      <c r="G155" s="103" t="n">
        <v>-0.430820215410094</v>
      </c>
      <c r="H155" s="103" t="n">
        <v>0.146076794657773</v>
      </c>
      <c r="I155" s="103" t="n">
        <v>-0.180954535173044</v>
      </c>
      <c r="J155" s="103" t="n">
        <v>0.33231083844580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327003480251307</v>
      </c>
      <c r="D156" s="103" t="n">
        <v>0.123513972518126</v>
      </c>
      <c r="E156" s="103" t="n">
        <v>0.136798905608757</v>
      </c>
      <c r="F156" s="103" t="n">
        <v>-0.307042794089412</v>
      </c>
      <c r="G156" s="103" t="n">
        <v>0.366117490431023</v>
      </c>
      <c r="H156" s="103" t="n">
        <v>0.104188372577624</v>
      </c>
      <c r="I156" s="103" t="n">
        <v>-1.22365737593474</v>
      </c>
      <c r="J156" s="103" t="n">
        <v>0.1273885350318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2538377064895</v>
      </c>
      <c r="D157" s="103" t="n">
        <v>0.915959907478808</v>
      </c>
      <c r="E157" s="103" t="n">
        <v>0.965815224297884</v>
      </c>
      <c r="F157" s="103" t="n">
        <v>-0.163618864292587</v>
      </c>
      <c r="G157" s="103" t="n">
        <v>-1.16066987232631</v>
      </c>
      <c r="H157" s="103" t="n">
        <v>0.621877601998321</v>
      </c>
      <c r="I157" s="103" t="n">
        <v>1.21587520073409</v>
      </c>
      <c r="J157" s="103" t="n">
        <v>0.9414758269720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383061707758728</v>
      </c>
      <c r="D158" s="103" t="n">
        <v>0.25365197726299</v>
      </c>
      <c r="E158" s="103" t="n">
        <v>0.292636878539952</v>
      </c>
      <c r="F158" s="103" t="n">
        <v>0.298852790899446</v>
      </c>
      <c r="G158" s="103" t="n">
        <v>2.3653749370911</v>
      </c>
      <c r="H158" s="103" t="n">
        <v>0.589589097773541</v>
      </c>
      <c r="I158" s="103" t="n">
        <v>-2.47053490480506</v>
      </c>
      <c r="J158" s="103" t="n">
        <v>0.2520796571716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654501722981578</v>
      </c>
      <c r="D159" s="103" t="n">
        <v>0.710257582685571</v>
      </c>
      <c r="E159" s="103" t="n">
        <v>0.771813133373072</v>
      </c>
      <c r="F159" s="103" t="n">
        <v>1.02845059592465</v>
      </c>
      <c r="G159" s="103" t="n">
        <v>1.14716486397901</v>
      </c>
      <c r="H159" s="103" t="n">
        <v>0.766086531787451</v>
      </c>
      <c r="I159" s="103" t="n">
        <v>0.813386009760649</v>
      </c>
      <c r="J159" s="103" t="n">
        <v>0.729192858938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735260328109916</v>
      </c>
      <c r="D160" s="103" t="n">
        <v>0.901991645983415</v>
      </c>
      <c r="E160" s="103" t="n">
        <v>0.971387652168517</v>
      </c>
      <c r="F160" s="103" t="n">
        <v>0.171249167538761</v>
      </c>
      <c r="G160" s="103" t="n">
        <v>0.178224238496426</v>
      </c>
      <c r="H160" s="103" t="n">
        <v>0.811286578054421</v>
      </c>
      <c r="I160" s="103" t="n">
        <v>0.184416781927155</v>
      </c>
      <c r="J160" s="103" t="n">
        <v>0.92361457813279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14406277085899</v>
      </c>
      <c r="D161" s="103" t="n">
        <v>-0.317974562035033</v>
      </c>
      <c r="E161" s="103" t="n">
        <v>-0.329931238629698</v>
      </c>
      <c r="F161" s="103" t="n">
        <v>0.246937031057072</v>
      </c>
      <c r="G161" s="103" t="n">
        <v>1.05126961022157</v>
      </c>
      <c r="H161" s="103" t="n">
        <v>-0.194862710363154</v>
      </c>
      <c r="I161" s="103" t="n">
        <v>-0.897376898297281</v>
      </c>
      <c r="J161" s="103" t="n">
        <v>-0.29680930002473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9091158452957</v>
      </c>
      <c r="D162" s="103" t="n">
        <v>1.36322600060186</v>
      </c>
      <c r="E162" s="103" t="n">
        <v>1.41999752505878</v>
      </c>
      <c r="F162" s="103" t="n">
        <v>0.568450971103744</v>
      </c>
      <c r="G162" s="103" t="n">
        <v>0.176056338028175</v>
      </c>
      <c r="H162" s="103" t="n">
        <v>1.2272427607891</v>
      </c>
      <c r="I162" s="103" t="n">
        <v>1.13768284188531</v>
      </c>
      <c r="J162" s="103" t="n">
        <v>1.389233440833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82364634394256</v>
      </c>
      <c r="D163" s="103" t="n">
        <v>0.430484220526665</v>
      </c>
      <c r="E163" s="103" t="n">
        <v>0.414849159625419</v>
      </c>
      <c r="F163" s="103" t="n">
        <v>-0.32030146019784</v>
      </c>
      <c r="G163" s="103" t="n">
        <v>0.31953986259785</v>
      </c>
      <c r="H163" s="103" t="n">
        <v>0.39326687039727</v>
      </c>
      <c r="I163" s="103" t="n">
        <v>-1.23966942148761</v>
      </c>
      <c r="J163" s="103" t="n">
        <v>0.46488867139711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91944857413165</v>
      </c>
      <c r="D164" s="103" t="n">
        <v>0.31334988766703</v>
      </c>
      <c r="E164" s="103" t="n">
        <v>0.33415352835749</v>
      </c>
      <c r="F164" s="103" t="n">
        <v>0.661563179283633</v>
      </c>
      <c r="G164" s="103" t="n">
        <v>0.891861761426995</v>
      </c>
      <c r="H164" s="103" t="n">
        <v>0.439132712892047</v>
      </c>
      <c r="I164" s="103" t="n">
        <v>0.302185030218482</v>
      </c>
      <c r="J164" s="103" t="n">
        <v>0.36531904529957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6002513013822</v>
      </c>
      <c r="D165" s="103" t="n">
        <v>1.36146637590618</v>
      </c>
      <c r="E165" s="103" t="n">
        <v>1.38968785007114</v>
      </c>
      <c r="F165" s="103" t="n">
        <v>0.582104966669789</v>
      </c>
      <c r="G165" s="103" t="n">
        <v>0.69455406471981</v>
      </c>
      <c r="H165" s="103" t="n">
        <v>1.2569867097255</v>
      </c>
      <c r="I165" s="103" t="n">
        <v>0.440324449594456</v>
      </c>
      <c r="J165" s="103" t="n">
        <v>1.383159427323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75036043029829</v>
      </c>
      <c r="D166" s="103" t="n">
        <v>-0.51459472031631</v>
      </c>
      <c r="E166" s="103" t="n">
        <v>-0.561395126612524</v>
      </c>
      <c r="F166" s="103" t="n">
        <v>0.560067208064979</v>
      </c>
      <c r="G166" s="103" t="n">
        <v>1.16005643517794</v>
      </c>
      <c r="H166" s="103" t="n">
        <v>-0.260052501165333</v>
      </c>
      <c r="I166" s="103" t="n">
        <v>-0.323027226580535</v>
      </c>
      <c r="J166" s="103" t="n">
        <v>-0.47869794159885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650207958008</v>
      </c>
      <c r="D167" s="103" t="n">
        <v>0.64876238347118</v>
      </c>
      <c r="E167" s="103" t="n">
        <v>0.708708708708713</v>
      </c>
      <c r="F167" s="103" t="n">
        <v>0.445558340295179</v>
      </c>
      <c r="G167" s="103" t="n">
        <v>0.325430032542997</v>
      </c>
      <c r="H167" s="103" t="n">
        <v>0.651826343623171</v>
      </c>
      <c r="I167" s="103" t="n">
        <v>0.648148148148124</v>
      </c>
      <c r="J167" s="103" t="n">
        <v>0.67340067340066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81087052585062</v>
      </c>
      <c r="D168" s="103" t="n">
        <v>0.542957521558591</v>
      </c>
      <c r="E168" s="103" t="n">
        <v>0.489026717557238</v>
      </c>
      <c r="F168" s="103" t="n">
        <v>0.711579336475381</v>
      </c>
      <c r="G168" s="103" t="n">
        <v>1.43651529193698</v>
      </c>
      <c r="H168" s="103" t="n">
        <v>0.654936461388076</v>
      </c>
      <c r="I168" s="103" t="n">
        <v>-0.390984360625566</v>
      </c>
      <c r="J168" s="103" t="n">
        <v>0.57333970377449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91957911385458</v>
      </c>
      <c r="D169" s="103" t="n">
        <v>0.606445650918346</v>
      </c>
      <c r="E169" s="103" t="n">
        <v>0.676557863501472</v>
      </c>
      <c r="F169" s="103" t="n">
        <v>1.2112314186089</v>
      </c>
      <c r="G169" s="103" t="n">
        <v>1.09639104613979</v>
      </c>
      <c r="H169" s="103" t="n">
        <v>0.682237544915992</v>
      </c>
      <c r="I169" s="103" t="n">
        <v>1.38536134841836</v>
      </c>
      <c r="J169" s="103" t="n">
        <v>0.64133016627079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829006501156243</v>
      </c>
      <c r="D170" s="103" t="n">
        <v>0.912796371777944</v>
      </c>
      <c r="E170" s="103" t="n">
        <v>0.898962508842246</v>
      </c>
      <c r="F170" s="103" t="n">
        <v>0.417044424297373</v>
      </c>
      <c r="G170" s="103" t="n">
        <v>0.451875282422051</v>
      </c>
      <c r="H170" s="103" t="n">
        <v>0.819889556053923</v>
      </c>
      <c r="I170" s="103" t="n">
        <v>0.364381689820092</v>
      </c>
      <c r="J170" s="103" t="n">
        <v>0.94406419636534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85131334112245</v>
      </c>
      <c r="D171" s="103" t="n">
        <v>0.130845374900446</v>
      </c>
      <c r="E171" s="103" t="n">
        <v>0.0876347384103156</v>
      </c>
      <c r="F171" s="103" t="n">
        <v>1.27302275189598</v>
      </c>
      <c r="G171" s="103" t="n">
        <v>1.16959064327486</v>
      </c>
      <c r="H171" s="103" t="n">
        <v>0.315721495371818</v>
      </c>
      <c r="I171" s="103" t="n">
        <v>1.42954390742003</v>
      </c>
      <c r="J171" s="103" t="n">
        <v>0.1870469955576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4977153202877</v>
      </c>
      <c r="D172" s="103" t="n">
        <v>0.710186921197661</v>
      </c>
      <c r="E172" s="103" t="n">
        <v>0.70046405743804</v>
      </c>
      <c r="F172" s="103" t="n">
        <v>0.499242221627895</v>
      </c>
      <c r="G172" s="103" t="n">
        <v>0.192678227360304</v>
      </c>
      <c r="H172" s="103" t="n">
        <v>0.65568298323835</v>
      </c>
      <c r="I172" s="103" t="n">
        <v>0.961968680089484</v>
      </c>
      <c r="J172" s="103" t="n">
        <v>0.77012835472578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287652181344</v>
      </c>
      <c r="D173" s="103" t="n">
        <v>-0.366692993343094</v>
      </c>
      <c r="E173" s="103" t="n">
        <v>-0.446337999594221</v>
      </c>
      <c r="F173" s="103" t="n">
        <v>1.48141577219907</v>
      </c>
      <c r="G173" s="103" t="n">
        <v>1.71597633136096</v>
      </c>
      <c r="H173" s="103" t="n">
        <v>0.0307940117491086</v>
      </c>
      <c r="I173" s="103" t="n">
        <v>1.1300686904498</v>
      </c>
      <c r="J173" s="103" t="n">
        <v>-0.2779064381658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138814735718086</v>
      </c>
      <c r="D174" s="103" t="n">
        <v>-0.201007870449018</v>
      </c>
      <c r="E174" s="103" t="n">
        <v>-0.189234038836659</v>
      </c>
      <c r="F174" s="103" t="n">
        <v>1.53846153846153</v>
      </c>
      <c r="G174" s="103" t="n">
        <v>1.45433391506691</v>
      </c>
      <c r="H174" s="103" t="n">
        <v>0.044992777475187</v>
      </c>
      <c r="I174" s="103" t="n">
        <v>1.66520595968449</v>
      </c>
      <c r="J174" s="103" t="n">
        <v>-0.116117045982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84346342503721</v>
      </c>
      <c r="D175" s="103" t="n">
        <v>0.30921108621034</v>
      </c>
      <c r="E175" s="103" t="n">
        <v>0.247929063119841</v>
      </c>
      <c r="F175" s="103" t="n">
        <v>1.2741046831956</v>
      </c>
      <c r="G175" s="103" t="n">
        <v>1.70584862385321</v>
      </c>
      <c r="H175" s="103" t="n">
        <v>0.516000757432295</v>
      </c>
      <c r="I175" s="103" t="n">
        <v>0.603448275862078</v>
      </c>
      <c r="J175" s="103" t="n">
        <v>0.39525691699604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932914935119982</v>
      </c>
      <c r="D176" s="103" t="n">
        <v>-0.526018099547514</v>
      </c>
      <c r="E176" s="103" t="n">
        <v>-0.555733364369061</v>
      </c>
      <c r="F176" s="103" t="n">
        <v>1.30057803468209</v>
      </c>
      <c r="G176" s="103" t="n">
        <v>1.25440451021845</v>
      </c>
      <c r="H176" s="103" t="n">
        <v>-0.195450478029485</v>
      </c>
      <c r="I176" s="103" t="n">
        <v>1.41388174807197</v>
      </c>
      <c r="J176" s="103" t="n">
        <v>-0.46317739694302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58658743633271</v>
      </c>
      <c r="D177" s="103" t="n">
        <v>0.417922328993001</v>
      </c>
      <c r="E177" s="103" t="n">
        <v>0.371584059921588</v>
      </c>
      <c r="F177" s="103" t="n">
        <v>0.276915331039689</v>
      </c>
      <c r="G177" s="103" t="n">
        <v>0.765590200445416</v>
      </c>
      <c r="H177" s="103" t="n">
        <v>0.438855201377919</v>
      </c>
      <c r="I177" s="103" t="n">
        <v>-0.485847063793841</v>
      </c>
      <c r="J177" s="103" t="n">
        <v>0.4420660772452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5824821840182</v>
      </c>
      <c r="D178" s="103" t="n">
        <v>0.897483083717916</v>
      </c>
      <c r="E178" s="103" t="n">
        <v>0.874508089199821</v>
      </c>
      <c r="F178" s="103" t="n">
        <v>0.953974895397479</v>
      </c>
      <c r="G178" s="103" t="n">
        <v>1.03605470368835</v>
      </c>
      <c r="H178" s="103" t="n">
        <v>0.94434917428174</v>
      </c>
      <c r="I178" s="103" t="n">
        <v>0.827849713436635</v>
      </c>
      <c r="J178" s="103" t="n">
        <v>0.9497336113041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24668523910262</v>
      </c>
      <c r="D179" s="103" t="n">
        <v>0.499466861215552</v>
      </c>
      <c r="E179" s="103" t="n">
        <v>0.531715070076572</v>
      </c>
      <c r="F179" s="103" t="n">
        <v>0.0331564986737476</v>
      </c>
      <c r="G179" s="103" t="n">
        <v>0.177741318020225</v>
      </c>
      <c r="H179" s="103" t="n">
        <v>0.432850061669512</v>
      </c>
      <c r="I179" s="103" t="n">
        <v>-0.189473684210526</v>
      </c>
      <c r="J179" s="103" t="n">
        <v>0.5048187241853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0414230833479</v>
      </c>
      <c r="D180" s="103" t="n">
        <v>1.16428411882956</v>
      </c>
      <c r="E180" s="103" t="n">
        <v>1.172784500848</v>
      </c>
      <c r="F180" s="103" t="n">
        <v>0.522041763341079</v>
      </c>
      <c r="G180" s="103" t="n">
        <v>0.859833492561776</v>
      </c>
      <c r="H180" s="103" t="n">
        <v>1.03575318024886</v>
      </c>
      <c r="I180" s="103" t="n">
        <v>0</v>
      </c>
      <c r="J180" s="103" t="n">
        <v>1.2100456621004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6802051451721</v>
      </c>
      <c r="D181" s="103" t="n">
        <v>1.0791267628957</v>
      </c>
      <c r="E181" s="103" t="n">
        <v>1.11657243515072</v>
      </c>
      <c r="F181" s="103" t="n">
        <v>0.642980793009642</v>
      </c>
      <c r="G181" s="103" t="n">
        <v>-0.135317997293654</v>
      </c>
      <c r="H181" s="103" t="n">
        <v>0.873773048344191</v>
      </c>
      <c r="I181" s="103" t="n">
        <v>1.85614849187937</v>
      </c>
      <c r="J181" s="103" t="n">
        <v>1.0827881795623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891229076604731</v>
      </c>
      <c r="D182" s="103" t="n">
        <v>0.802752293577981</v>
      </c>
      <c r="E182" s="103" t="n">
        <v>0.778308513627437</v>
      </c>
      <c r="F182" s="103" t="n">
        <v>0.982881480874781</v>
      </c>
      <c r="G182" s="103" t="n">
        <v>1.13821138211382</v>
      </c>
      <c r="H182" s="103" t="n">
        <v>0.859383880868478</v>
      </c>
      <c r="I182" s="103" t="n">
        <v>0.745495961896879</v>
      </c>
      <c r="J182" s="103" t="n">
        <v>0.82570854719928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77</v>
      </c>
      <c r="D11" s="144" t="n">
        <v>84.37</v>
      </c>
      <c r="E11" s="144" t="n">
        <v>84.86</v>
      </c>
      <c r="F11" s="144" t="n">
        <v>82.02</v>
      </c>
      <c r="G11" s="144" t="n">
        <v>74.96</v>
      </c>
      <c r="H11" s="144" t="n">
        <v>82.82</v>
      </c>
      <c r="I11" s="144" t="n">
        <v>91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94</v>
      </c>
      <c r="D12" s="144" t="n">
        <v>85.23</v>
      </c>
      <c r="E12" s="144" t="n">
        <v>85.66</v>
      </c>
      <c r="F12" s="144" t="n">
        <v>84.19</v>
      </c>
      <c r="G12" s="144" t="n">
        <v>76.37</v>
      </c>
      <c r="H12" s="144" t="n">
        <v>83.77</v>
      </c>
      <c r="I12" s="144" t="n">
        <v>95.9</v>
      </c>
    </row>
    <row r="13" customFormat="false" ht="11.1" hidden="true" customHeight="true" outlineLevel="0" collapsed="false">
      <c r="A13" s="99"/>
      <c r="B13" s="100" t="s">
        <v>279</v>
      </c>
      <c r="C13" s="144" t="n">
        <v>84.65</v>
      </c>
      <c r="D13" s="144" t="n">
        <v>84.33</v>
      </c>
      <c r="E13" s="144" t="n">
        <v>84.68</v>
      </c>
      <c r="F13" s="144" t="n">
        <v>85.59</v>
      </c>
      <c r="G13" s="144" t="n">
        <v>77.75</v>
      </c>
      <c r="H13" s="144" t="n">
        <v>83.32</v>
      </c>
      <c r="I13" s="144" t="n">
        <v>96.89</v>
      </c>
    </row>
    <row r="14" customFormat="false" ht="11.1" hidden="true" customHeight="true" outlineLevel="0" collapsed="false">
      <c r="A14" s="99"/>
      <c r="B14" s="100" t="s">
        <v>280</v>
      </c>
      <c r="C14" s="144" t="n">
        <v>85.19</v>
      </c>
      <c r="D14" s="144" t="n">
        <v>84.64</v>
      </c>
      <c r="E14" s="144" t="n">
        <v>84.95</v>
      </c>
      <c r="F14" s="144" t="n">
        <v>86.79</v>
      </c>
      <c r="G14" s="144" t="n">
        <v>79.56</v>
      </c>
      <c r="H14" s="144" t="n">
        <v>83.88</v>
      </c>
      <c r="I14" s="144" t="n">
        <v>9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01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99"/>
      <c r="B16" s="100" t="s">
        <v>278</v>
      </c>
      <c r="C16" s="144" t="n">
        <v>87.15</v>
      </c>
      <c r="D16" s="144" t="n">
        <v>86.63</v>
      </c>
      <c r="E16" s="144" t="n">
        <v>86.93</v>
      </c>
      <c r="F16" s="144" t="n">
        <v>88.62</v>
      </c>
      <c r="G16" s="144" t="n">
        <v>82.8</v>
      </c>
      <c r="H16" s="144" t="n">
        <v>86.01</v>
      </c>
      <c r="I16" s="144" t="n">
        <v>97.19</v>
      </c>
    </row>
    <row r="17" customFormat="false" ht="11.1" hidden="true" customHeight="true" outlineLevel="0" collapsed="false">
      <c r="A17" s="99"/>
      <c r="B17" s="100" t="s">
        <v>279</v>
      </c>
      <c r="C17" s="144" t="n">
        <v>87.99</v>
      </c>
      <c r="D17" s="144" t="n">
        <v>87.33</v>
      </c>
      <c r="E17" s="144" t="n">
        <v>87.63</v>
      </c>
      <c r="F17" s="144" t="n">
        <v>89.78</v>
      </c>
      <c r="G17" s="144" t="n">
        <v>83.5</v>
      </c>
      <c r="H17" s="144" t="n">
        <v>86.72</v>
      </c>
      <c r="I17" s="144" t="n">
        <v>98.75</v>
      </c>
    </row>
    <row r="18" customFormat="false" ht="11.1" hidden="true" customHeight="true" outlineLevel="0" collapsed="false">
      <c r="A18" s="99"/>
      <c r="B18" s="100" t="s">
        <v>280</v>
      </c>
      <c r="C18" s="144" t="n">
        <v>89.06</v>
      </c>
      <c r="D18" s="144" t="n">
        <v>88.47</v>
      </c>
      <c r="E18" s="144" t="n">
        <v>88.77</v>
      </c>
      <c r="F18" s="144" t="n">
        <v>90.47</v>
      </c>
      <c r="G18" s="144" t="n">
        <v>84.03</v>
      </c>
      <c r="H18" s="144" t="n">
        <v>87.77</v>
      </c>
      <c r="I18" s="144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12</v>
      </c>
      <c r="D19" s="144" t="n">
        <v>86.34</v>
      </c>
      <c r="E19" s="144" t="n">
        <v>86.52</v>
      </c>
      <c r="F19" s="144" t="n">
        <v>89.7</v>
      </c>
      <c r="G19" s="144" t="n">
        <v>83.74</v>
      </c>
      <c r="H19" s="144" t="n">
        <v>85.94</v>
      </c>
      <c r="I19" s="144" t="n">
        <v>98.17</v>
      </c>
    </row>
    <row r="20" customFormat="false" ht="11.1" hidden="true" customHeight="true" outlineLevel="0" collapsed="false">
      <c r="A20" s="99"/>
      <c r="B20" s="100" t="s">
        <v>278</v>
      </c>
      <c r="C20" s="144" t="n">
        <v>88.43</v>
      </c>
      <c r="D20" s="144" t="n">
        <v>88</v>
      </c>
      <c r="E20" s="144" t="n">
        <v>88.2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99"/>
      <c r="B21" s="100" t="s">
        <v>279</v>
      </c>
      <c r="C21" s="144" t="n">
        <v>88.62</v>
      </c>
      <c r="D21" s="144" t="n">
        <v>88.47</v>
      </c>
      <c r="E21" s="144" t="n">
        <v>88.65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99"/>
      <c r="B22" s="100" t="s">
        <v>280</v>
      </c>
      <c r="C22" s="144" t="n">
        <v>88.45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65</v>
      </c>
      <c r="D23" s="144" t="n">
        <v>89.17</v>
      </c>
      <c r="E23" s="144" t="n">
        <v>89.29</v>
      </c>
      <c r="F23" s="144" t="n">
        <v>90.99</v>
      </c>
      <c r="G23" s="144" t="n">
        <v>85.84</v>
      </c>
      <c r="H23" s="144" t="n">
        <v>88.6</v>
      </c>
      <c r="I23" s="144" t="n">
        <v>98.84</v>
      </c>
    </row>
    <row r="24" customFormat="false" ht="11.1" hidden="true" customHeight="true" outlineLevel="0" collapsed="false">
      <c r="A24" s="99"/>
      <c r="B24" s="100" t="s">
        <v>278</v>
      </c>
      <c r="C24" s="144" t="n">
        <v>89.66</v>
      </c>
      <c r="D24" s="144" t="n">
        <v>89.08</v>
      </c>
      <c r="E24" s="144" t="n">
        <v>89.16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99"/>
      <c r="B25" s="100" t="s">
        <v>279</v>
      </c>
      <c r="C25" s="144" t="n">
        <v>90.21</v>
      </c>
      <c r="D25" s="144" t="n">
        <v>89.76</v>
      </c>
      <c r="E25" s="144" t="n">
        <v>89.83</v>
      </c>
      <c r="F25" s="144" t="n">
        <v>91.64</v>
      </c>
      <c r="G25" s="144" t="n">
        <v>87.49</v>
      </c>
      <c r="H25" s="144" t="n">
        <v>89.36</v>
      </c>
      <c r="I25" s="144" t="n">
        <v>97.27</v>
      </c>
    </row>
    <row r="26" customFormat="false" ht="11.1" hidden="true" customHeight="true" outlineLevel="0" collapsed="false">
      <c r="A26" s="99"/>
      <c r="B26" s="100" t="s">
        <v>280</v>
      </c>
      <c r="C26" s="144" t="n">
        <v>90.74</v>
      </c>
      <c r="D26" s="144" t="n">
        <v>90.35</v>
      </c>
      <c r="E26" s="144" t="n">
        <v>90.4</v>
      </c>
      <c r="F26" s="144" t="n">
        <v>92</v>
      </c>
      <c r="G26" s="144" t="n">
        <v>88.73</v>
      </c>
      <c r="H26" s="144" t="n">
        <v>90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84</v>
      </c>
      <c r="D27" s="144" t="n">
        <v>90.68</v>
      </c>
      <c r="E27" s="144" t="n">
        <v>90.67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99"/>
      <c r="B28" s="100" t="s">
        <v>278</v>
      </c>
      <c r="C28" s="144" t="n">
        <v>92.19</v>
      </c>
      <c r="D28" s="144" t="n">
        <v>92.03</v>
      </c>
      <c r="E28" s="144" t="n">
        <v>92.04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99"/>
      <c r="B29" s="100" t="s">
        <v>279</v>
      </c>
      <c r="C29" s="144" t="n">
        <v>92.3</v>
      </c>
      <c r="D29" s="144" t="n">
        <v>91.87</v>
      </c>
      <c r="E29" s="144" t="n">
        <v>91.86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99"/>
      <c r="B30" s="100" t="s">
        <v>280</v>
      </c>
      <c r="C30" s="144" t="n">
        <v>92.65</v>
      </c>
      <c r="D30" s="144" t="n">
        <v>91.87</v>
      </c>
      <c r="E30" s="144" t="n">
        <v>91.89</v>
      </c>
      <c r="F30" s="144" t="n">
        <v>95.46</v>
      </c>
      <c r="G30" s="144" t="n">
        <v>92.43</v>
      </c>
      <c r="H30" s="144" t="n">
        <v>91.86</v>
      </c>
      <c r="I30" s="144" t="n">
        <v>99.5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7</v>
      </c>
      <c r="D31" s="144" t="n">
        <v>92.03</v>
      </c>
      <c r="E31" s="144" t="n">
        <v>92.17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99"/>
      <c r="B32" s="100" t="s">
        <v>278</v>
      </c>
      <c r="C32" s="144" t="n">
        <v>93.03</v>
      </c>
      <c r="D32" s="144" t="n">
        <v>92.35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99"/>
      <c r="B33" s="100" t="s">
        <v>279</v>
      </c>
      <c r="C33" s="144" t="n">
        <v>93.75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3</v>
      </c>
      <c r="I33" s="144" t="n">
        <v>98.81</v>
      </c>
    </row>
    <row r="34" customFormat="false" ht="11.1" hidden="true" customHeight="true" outlineLevel="0" collapsed="false">
      <c r="A34" s="99"/>
      <c r="B34" s="100" t="s">
        <v>280</v>
      </c>
      <c r="C34" s="144" t="n">
        <v>93.99</v>
      </c>
      <c r="D34" s="144" t="n">
        <v>93.33</v>
      </c>
      <c r="E34" s="144" t="n">
        <v>93.54</v>
      </c>
      <c r="F34" s="144" t="n">
        <v>95.95</v>
      </c>
      <c r="G34" s="144" t="n">
        <v>94.91</v>
      </c>
      <c r="H34" s="144" t="n">
        <v>93.65</v>
      </c>
      <c r="I34" s="144" t="n">
        <v>97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27</v>
      </c>
      <c r="D35" s="144" t="n">
        <v>93.64</v>
      </c>
      <c r="E35" s="144" t="n">
        <v>93.84</v>
      </c>
      <c r="F35" s="144" t="n">
        <v>96.17</v>
      </c>
      <c r="G35" s="144" t="n">
        <v>95.75</v>
      </c>
      <c r="H35" s="144" t="n">
        <v>94</v>
      </c>
      <c r="I35" s="144" t="n">
        <v>96.78</v>
      </c>
    </row>
    <row r="36" customFormat="false" ht="11.1" hidden="true" customHeight="true" outlineLevel="0" collapsed="false">
      <c r="A36" s="99"/>
      <c r="B36" s="100" t="s">
        <v>278</v>
      </c>
      <c r="C36" s="144" t="n">
        <v>94.39</v>
      </c>
      <c r="D36" s="144" t="n">
        <v>93.79</v>
      </c>
      <c r="E36" s="144" t="n">
        <v>93.99</v>
      </c>
      <c r="F36" s="144" t="n">
        <v>96.28</v>
      </c>
      <c r="G36" s="144" t="n">
        <v>95.99</v>
      </c>
      <c r="H36" s="144" t="n">
        <v>94.18</v>
      </c>
      <c r="I36" s="144" t="n">
        <v>96.68</v>
      </c>
    </row>
    <row r="37" customFormat="false" ht="11.1" hidden="true" customHeight="true" outlineLevel="0" collapsed="false">
      <c r="A37" s="99"/>
      <c r="B37" s="100" t="s">
        <v>279</v>
      </c>
      <c r="C37" s="144" t="n">
        <v>93.99</v>
      </c>
      <c r="D37" s="144" t="n">
        <v>93.34</v>
      </c>
      <c r="E37" s="144" t="n">
        <v>93.5</v>
      </c>
      <c r="F37" s="144" t="n">
        <v>95.84</v>
      </c>
      <c r="G37" s="144" t="n">
        <v>95.17</v>
      </c>
      <c r="H37" s="144" t="n">
        <v>93.64</v>
      </c>
      <c r="I37" s="144" t="n">
        <v>96.78</v>
      </c>
    </row>
    <row r="38" customFormat="false" ht="11.1" hidden="true" customHeight="true" outlineLevel="0" collapsed="false">
      <c r="A38" s="99"/>
      <c r="B38" s="100" t="s">
        <v>280</v>
      </c>
      <c r="C38" s="144" t="n">
        <v>94.15</v>
      </c>
      <c r="D38" s="144" t="n">
        <v>93.69</v>
      </c>
      <c r="E38" s="144" t="n">
        <v>93.85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93.99</v>
      </c>
      <c r="E39" s="144" t="n">
        <v>94.12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99"/>
      <c r="B40" s="100" t="s">
        <v>278</v>
      </c>
      <c r="C40" s="144" t="n">
        <v>95.04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99"/>
      <c r="B41" s="100" t="s">
        <v>279</v>
      </c>
      <c r="C41" s="144" t="n">
        <v>95.92</v>
      </c>
      <c r="D41" s="144" t="n">
        <v>95.29</v>
      </c>
      <c r="E41" s="144" t="n">
        <v>95.36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99"/>
      <c r="B42" s="100" t="s">
        <v>280</v>
      </c>
      <c r="C42" s="144" t="n">
        <v>96.5</v>
      </c>
      <c r="D42" s="144" t="n">
        <v>95.86</v>
      </c>
      <c r="E42" s="144" t="n">
        <v>95.9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36</v>
      </c>
      <c r="D43" s="144" t="n">
        <v>97.04</v>
      </c>
      <c r="E43" s="144" t="n">
        <v>97.08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99"/>
      <c r="B44" s="100" t="s">
        <v>278</v>
      </c>
      <c r="C44" s="144" t="n">
        <v>97.23</v>
      </c>
      <c r="D44" s="144" t="n">
        <v>96.86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99"/>
      <c r="B45" s="100" t="s">
        <v>279</v>
      </c>
      <c r="C45" s="144" t="n">
        <v>97.89</v>
      </c>
      <c r="D45" s="144" t="n">
        <v>97.55</v>
      </c>
      <c r="E45" s="144" t="n">
        <v>97.59</v>
      </c>
      <c r="F45" s="144" t="n">
        <v>98.95</v>
      </c>
      <c r="G45" s="144" t="n">
        <v>98.5</v>
      </c>
      <c r="H45" s="144" t="n">
        <v>97.67</v>
      </c>
      <c r="I45" s="144" t="n">
        <v>99.56</v>
      </c>
    </row>
    <row r="46" customFormat="false" ht="11.1" hidden="true" customHeight="true" outlineLevel="0" collapsed="false">
      <c r="A46" s="99"/>
      <c r="B46" s="100" t="s">
        <v>280</v>
      </c>
      <c r="C46" s="144" t="n">
        <v>98.7</v>
      </c>
      <c r="D46" s="144" t="n">
        <v>98.62</v>
      </c>
      <c r="E46" s="144" t="n">
        <v>98.65</v>
      </c>
      <c r="F46" s="144" t="n">
        <v>98.92</v>
      </c>
      <c r="G46" s="144" t="n">
        <v>98.42</v>
      </c>
      <c r="H46" s="144" t="n">
        <v>98.57</v>
      </c>
      <c r="I46" s="144" t="n">
        <v>99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81</v>
      </c>
      <c r="D47" s="144" t="n">
        <v>98.54</v>
      </c>
      <c r="E47" s="144" t="n">
        <v>98.52</v>
      </c>
      <c r="F47" s="144" t="n">
        <v>99.59</v>
      </c>
      <c r="G47" s="144" t="n">
        <v>99.51</v>
      </c>
      <c r="H47" s="144" t="n">
        <v>98.7</v>
      </c>
      <c r="I47" s="144" t="n">
        <v>99.73</v>
      </c>
    </row>
    <row r="48" customFormat="false" ht="11.1" hidden="true" customHeight="true" outlineLevel="0" collapsed="false">
      <c r="A48" s="99"/>
      <c r="B48" s="100" t="s">
        <v>278</v>
      </c>
      <c r="C48" s="144" t="n">
        <v>100.2</v>
      </c>
      <c r="D48" s="144" t="n">
        <v>100.3</v>
      </c>
      <c r="E48" s="144" t="n">
        <v>100.31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8</v>
      </c>
      <c r="D49" s="144" t="n">
        <v>100.43</v>
      </c>
      <c r="E49" s="144" t="n">
        <v>100.44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3</v>
      </c>
      <c r="D50" s="144" t="n">
        <v>100.4</v>
      </c>
      <c r="E50" s="144" t="n">
        <v>100.44</v>
      </c>
      <c r="F50" s="144" t="n">
        <v>100.19</v>
      </c>
      <c r="G50" s="144" t="n">
        <v>100.69</v>
      </c>
      <c r="H50" s="144" t="n">
        <v>100.36</v>
      </c>
      <c r="I50" s="144" t="n">
        <v>99.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39</v>
      </c>
      <c r="D51" s="144" t="n">
        <v>101.83</v>
      </c>
      <c r="E51" s="144" t="n">
        <v>101.94</v>
      </c>
      <c r="F51" s="144" t="n">
        <v>100.13</v>
      </c>
      <c r="G51" s="144" t="n">
        <v>100.77</v>
      </c>
      <c r="H51" s="144" t="n">
        <v>101.61</v>
      </c>
      <c r="I51" s="144" t="n">
        <v>99.25</v>
      </c>
    </row>
    <row r="52" customFormat="false" ht="11.1" hidden="true" customHeight="true" outlineLevel="0" collapsed="false">
      <c r="A52" s="99"/>
      <c r="B52" s="100" t="s">
        <v>278</v>
      </c>
      <c r="C52" s="144" t="n">
        <v>101.58</v>
      </c>
      <c r="D52" s="144" t="n">
        <v>102.08</v>
      </c>
      <c r="E52" s="144" t="n">
        <v>102.19</v>
      </c>
      <c r="F52" s="144" t="n">
        <v>100.15</v>
      </c>
      <c r="G52" s="144" t="n">
        <v>100.77</v>
      </c>
      <c r="H52" s="144" t="n">
        <v>101.88</v>
      </c>
      <c r="I52" s="144" t="n">
        <v>99.32</v>
      </c>
    </row>
    <row r="53" customFormat="false" ht="11.1" hidden="true" customHeight="true" outlineLevel="0" collapsed="false">
      <c r="A53" s="99"/>
      <c r="B53" s="100" t="s">
        <v>279</v>
      </c>
      <c r="C53" s="144" t="n">
        <v>101.68</v>
      </c>
      <c r="D53" s="144" t="n">
        <v>102.13</v>
      </c>
      <c r="E53" s="144" t="n">
        <v>102.22</v>
      </c>
      <c r="F53" s="144" t="n">
        <v>100.32</v>
      </c>
      <c r="G53" s="144" t="n">
        <v>101.64</v>
      </c>
      <c r="H53" s="144" t="n">
        <v>102.04</v>
      </c>
      <c r="I53" s="144" t="n">
        <v>98.56</v>
      </c>
    </row>
    <row r="54" customFormat="false" ht="11.1" hidden="true" customHeight="true" outlineLevel="0" collapsed="false">
      <c r="A54" s="99"/>
      <c r="B54" s="100" t="s">
        <v>280</v>
      </c>
      <c r="C54" s="144" t="n">
        <v>101.76</v>
      </c>
      <c r="D54" s="144" t="n">
        <v>102.04</v>
      </c>
      <c r="E54" s="144" t="n">
        <v>102.13</v>
      </c>
      <c r="F54" s="144" t="n">
        <v>101.13</v>
      </c>
      <c r="G54" s="144" t="n">
        <v>101.8</v>
      </c>
      <c r="H54" s="144" t="n">
        <v>102</v>
      </c>
      <c r="I54" s="144" t="n">
        <v>100.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33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2</v>
      </c>
      <c r="I55" s="144" t="n">
        <v>100.6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09</v>
      </c>
      <c r="D56" s="144" t="n">
        <v>100.86</v>
      </c>
      <c r="E56" s="144" t="n">
        <v>100.88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99"/>
      <c r="B57" s="100" t="s">
        <v>279</v>
      </c>
      <c r="C57" s="144" t="n">
        <v>101.46</v>
      </c>
      <c r="D57" s="144" t="n">
        <v>101.28</v>
      </c>
      <c r="E57" s="144" t="n">
        <v>101.3</v>
      </c>
      <c r="F57" s="144" t="n">
        <v>102.15</v>
      </c>
      <c r="G57" s="144" t="n">
        <v>103.17</v>
      </c>
      <c r="H57" s="144" t="n">
        <v>101.62</v>
      </c>
      <c r="I57" s="144" t="n">
        <v>100.77</v>
      </c>
    </row>
    <row r="58" customFormat="false" ht="11.1" hidden="true" customHeight="true" outlineLevel="0" collapsed="false">
      <c r="A58" s="99"/>
      <c r="B58" s="100" t="s">
        <v>280</v>
      </c>
      <c r="C58" s="144" t="n">
        <v>101.73</v>
      </c>
      <c r="D58" s="144" t="n">
        <v>101.49</v>
      </c>
      <c r="E58" s="144" t="n">
        <v>101.51</v>
      </c>
      <c r="F58" s="144" t="n">
        <v>102.37</v>
      </c>
      <c r="G58" s="144" t="n">
        <v>103.56</v>
      </c>
      <c r="H58" s="144" t="n">
        <v>101.89</v>
      </c>
      <c r="I58" s="144" t="n">
        <v>100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55</v>
      </c>
      <c r="D59" s="144" t="n">
        <v>101.41</v>
      </c>
      <c r="E59" s="144" t="n">
        <v>101.43</v>
      </c>
      <c r="F59" s="144" t="n">
        <v>102.16</v>
      </c>
      <c r="G59" s="144" t="n">
        <v>103.71</v>
      </c>
      <c r="H59" s="144" t="n">
        <v>101.8</v>
      </c>
      <c r="I59" s="144" t="n">
        <v>100.0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86</v>
      </c>
      <c r="D60" s="144" t="n">
        <v>101.64</v>
      </c>
      <c r="E60" s="144" t="n">
        <v>101.64</v>
      </c>
      <c r="F60" s="144" t="n">
        <v>102.42</v>
      </c>
      <c r="G60" s="144" t="n">
        <v>104.19</v>
      </c>
      <c r="H60" s="144" t="n">
        <v>102.09</v>
      </c>
      <c r="I60" s="144" t="n">
        <v>100.04</v>
      </c>
    </row>
    <row r="61" customFormat="false" ht="11.1" hidden="true" customHeight="true" outlineLevel="0" collapsed="false">
      <c r="A61" s="99"/>
      <c r="B61" s="100" t="s">
        <v>279</v>
      </c>
      <c r="C61" s="144" t="n">
        <v>101.66</v>
      </c>
      <c r="D61" s="144" t="n">
        <v>101.34</v>
      </c>
      <c r="E61" s="144" t="n">
        <v>101.32</v>
      </c>
      <c r="F61" s="144" t="n">
        <v>102.46</v>
      </c>
      <c r="G61" s="144" t="n">
        <v>104.01</v>
      </c>
      <c r="H61" s="144" t="n">
        <v>101.79</v>
      </c>
      <c r="I61" s="144" t="n">
        <v>100.37</v>
      </c>
    </row>
    <row r="62" customFormat="false" ht="11.1" hidden="true" customHeight="true" outlineLevel="0" collapsed="false">
      <c r="A62" s="99"/>
      <c r="B62" s="100" t="s">
        <v>280</v>
      </c>
      <c r="C62" s="144" t="n">
        <v>101.4</v>
      </c>
      <c r="D62" s="144" t="n">
        <v>100.92</v>
      </c>
      <c r="E62" s="144" t="n">
        <v>100.88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9</v>
      </c>
      <c r="D63" s="144" t="n">
        <v>100.88</v>
      </c>
      <c r="E63" s="144" t="n">
        <v>100.82</v>
      </c>
      <c r="F63" s="144" t="n">
        <v>102.49</v>
      </c>
      <c r="G63" s="144" t="n">
        <v>104.07</v>
      </c>
      <c r="H63" s="144" t="n">
        <v>101.43</v>
      </c>
      <c r="I63" s="144" t="n">
        <v>100.37</v>
      </c>
    </row>
    <row r="64" customFormat="false" ht="11.1" hidden="true" customHeight="true" outlineLevel="0" collapsed="false">
      <c r="A64" s="99"/>
      <c r="B64" s="100" t="s">
        <v>278</v>
      </c>
      <c r="C64" s="144" t="n">
        <v>101.12</v>
      </c>
      <c r="D64" s="144" t="n">
        <v>100.86</v>
      </c>
      <c r="E64" s="144" t="n">
        <v>100.83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99"/>
      <c r="B65" s="100" t="s">
        <v>279</v>
      </c>
      <c r="C65" s="144" t="n">
        <v>100.97</v>
      </c>
      <c r="D65" s="144" t="n">
        <v>100.72</v>
      </c>
      <c r="E65" s="144" t="n">
        <v>100.71</v>
      </c>
      <c r="F65" s="144" t="n">
        <v>101.74</v>
      </c>
      <c r="G65" s="144" t="n">
        <v>103.61</v>
      </c>
      <c r="H65" s="144" t="n">
        <v>101.15</v>
      </c>
      <c r="I65" s="144" t="n">
        <v>99.23</v>
      </c>
    </row>
    <row r="66" customFormat="false" ht="6.75" hidden="true" customHeight="true" outlineLevel="0" collapsed="false">
      <c r="A66" s="99"/>
      <c r="B66" s="100" t="s">
        <v>280</v>
      </c>
      <c r="C66" s="144" t="n">
        <v>101.33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49</v>
      </c>
      <c r="I66" s="144" t="n">
        <v>99.9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48</v>
      </c>
      <c r="D67" s="144" t="n">
        <v>101.45</v>
      </c>
      <c r="E67" s="144" t="n">
        <v>101.5</v>
      </c>
      <c r="F67" s="144" t="n">
        <v>101.27</v>
      </c>
      <c r="G67" s="144" t="n">
        <v>104.19</v>
      </c>
      <c r="H67" s="144" t="n">
        <v>101.87</v>
      </c>
      <c r="I67" s="144" t="n">
        <v>97.39</v>
      </c>
    </row>
    <row r="68" customFormat="false" ht="11.1" hidden="true" customHeight="true" outlineLevel="0" collapsed="false">
      <c r="A68" s="99"/>
      <c r="B68" s="100" t="s">
        <v>278</v>
      </c>
      <c r="C68" s="144" t="n">
        <v>101.64</v>
      </c>
      <c r="D68" s="144" t="n">
        <v>101.44</v>
      </c>
      <c r="E68" s="144" t="n">
        <v>101.5</v>
      </c>
      <c r="F68" s="144" t="n">
        <v>102.46</v>
      </c>
      <c r="G68" s="144" t="n">
        <v>105.77</v>
      </c>
      <c r="H68" s="144" t="n">
        <v>102.09</v>
      </c>
      <c r="I68" s="144" t="n">
        <v>98.04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6</v>
      </c>
      <c r="D69" s="144" t="n">
        <v>101.99</v>
      </c>
      <c r="E69" s="144" t="n">
        <v>102.06</v>
      </c>
      <c r="F69" s="144" t="n">
        <v>102.2</v>
      </c>
      <c r="G69" s="144" t="n">
        <v>105.75</v>
      </c>
      <c r="H69" s="144" t="n">
        <v>102.57</v>
      </c>
      <c r="I69" s="144" t="n">
        <v>97.48</v>
      </c>
    </row>
    <row r="70" customFormat="false" ht="11.1" hidden="true" customHeight="true" outlineLevel="0" collapsed="false">
      <c r="A70" s="99"/>
      <c r="B70" s="100" t="s">
        <v>280</v>
      </c>
      <c r="C70" s="144" t="n">
        <v>101.61</v>
      </c>
      <c r="D70" s="144" t="n">
        <v>101.28</v>
      </c>
      <c r="E70" s="144" t="n">
        <v>101.32</v>
      </c>
      <c r="F70" s="144" t="n">
        <v>102.54</v>
      </c>
      <c r="G70" s="144" t="n">
        <v>107.06</v>
      </c>
      <c r="H70" s="144" t="n">
        <v>102.1</v>
      </c>
      <c r="I70" s="144" t="n">
        <v>96.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53</v>
      </c>
      <c r="D71" s="144" t="n">
        <v>102.44</v>
      </c>
      <c r="E71" s="144" t="n">
        <v>102.55</v>
      </c>
      <c r="F71" s="144" t="n">
        <v>102.87</v>
      </c>
      <c r="G71" s="144" t="n">
        <v>106.36</v>
      </c>
      <c r="H71" s="144" t="n">
        <v>103.02</v>
      </c>
      <c r="I71" s="144" t="n">
        <v>98.24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81</v>
      </c>
      <c r="D72" s="144" t="n">
        <v>102.88</v>
      </c>
      <c r="E72" s="144" t="n">
        <v>102.99</v>
      </c>
      <c r="F72" s="144" t="n">
        <v>102.45</v>
      </c>
      <c r="G72" s="144" t="n">
        <v>106.73</v>
      </c>
      <c r="H72" s="144" t="n">
        <v>103.42</v>
      </c>
      <c r="I72" s="144" t="n">
        <v>96.77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9</v>
      </c>
      <c r="D73" s="144" t="n">
        <v>102.93</v>
      </c>
      <c r="E73" s="144" t="n">
        <v>103.07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99"/>
      <c r="B74" s="100" t="s">
        <v>280</v>
      </c>
      <c r="C74" s="144" t="n">
        <v>103.87</v>
      </c>
      <c r="D74" s="144" t="n">
        <v>104</v>
      </c>
      <c r="E74" s="144" t="n">
        <v>104.19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3.17</v>
      </c>
      <c r="D75" s="144" t="n">
        <v>102.82</v>
      </c>
      <c r="E75" s="144" t="n">
        <v>102.94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37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4</v>
      </c>
      <c r="I76" s="144" t="n">
        <v>98.15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48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5</v>
      </c>
      <c r="I77" s="144" t="n">
        <v>96.91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63</v>
      </c>
      <c r="D78" s="144" t="n">
        <v>103.1</v>
      </c>
      <c r="E78" s="144" t="n">
        <v>103.2</v>
      </c>
      <c r="F78" s="144" t="n">
        <v>105.54</v>
      </c>
      <c r="G78" s="144" t="n">
        <v>111.47</v>
      </c>
      <c r="H78" s="144" t="n">
        <v>104.39</v>
      </c>
      <c r="I78" s="144" t="n">
        <v>97.6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09</v>
      </c>
      <c r="D79" s="144" t="n">
        <v>103.54</v>
      </c>
      <c r="E79" s="144" t="n">
        <v>103.63</v>
      </c>
      <c r="F79" s="144" t="n">
        <v>105.91</v>
      </c>
      <c r="G79" s="144" t="n">
        <v>112.27</v>
      </c>
      <c r="H79" s="144" t="n">
        <v>104.87</v>
      </c>
      <c r="I79" s="144" t="n">
        <v>97.41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6</v>
      </c>
      <c r="D80" s="144" t="n">
        <v>103.06</v>
      </c>
      <c r="E80" s="144" t="n">
        <v>103.11</v>
      </c>
      <c r="F80" s="144" t="n">
        <v>107.05</v>
      </c>
      <c r="G80" s="144" t="n">
        <v>113.91</v>
      </c>
      <c r="H80" s="144" t="n">
        <v>104.7</v>
      </c>
      <c r="I80" s="144" t="n">
        <v>97.89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5</v>
      </c>
      <c r="E81" s="144" t="n">
        <v>103.55</v>
      </c>
      <c r="F81" s="144" t="n">
        <v>107.52</v>
      </c>
      <c r="G81" s="144" t="n">
        <v>113.64</v>
      </c>
      <c r="H81" s="144" t="n">
        <v>105.08</v>
      </c>
      <c r="I81" s="144" t="n">
        <v>99.33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57</v>
      </c>
      <c r="D82" s="144" t="n">
        <v>103.34</v>
      </c>
      <c r="E82" s="144" t="n">
        <v>103.36</v>
      </c>
      <c r="F82" s="144" t="n">
        <v>108.4</v>
      </c>
      <c r="G82" s="144" t="n">
        <v>115.16</v>
      </c>
      <c r="H82" s="144" t="n">
        <v>105.17</v>
      </c>
      <c r="I82" s="144" t="n">
        <v>9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8</v>
      </c>
      <c r="D83" s="144" t="n">
        <v>103.57</v>
      </c>
      <c r="E83" s="144" t="n">
        <v>103.6</v>
      </c>
      <c r="F83" s="144" t="n">
        <v>109.08</v>
      </c>
      <c r="G83" s="144" t="n">
        <v>115.32</v>
      </c>
      <c r="H83" s="144" t="n">
        <v>105.39</v>
      </c>
      <c r="I83" s="144" t="n">
        <v>100.77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34</v>
      </c>
      <c r="D84" s="144" t="n">
        <v>103.82</v>
      </c>
      <c r="E84" s="144" t="n">
        <v>103.83</v>
      </c>
      <c r="F84" s="144" t="n">
        <v>110.12</v>
      </c>
      <c r="G84" s="144" t="n">
        <v>116.02</v>
      </c>
      <c r="H84" s="144" t="n">
        <v>105.69</v>
      </c>
      <c r="I84" s="144" t="n">
        <v>102.24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9</v>
      </c>
      <c r="D85" s="144" t="n">
        <v>103.02</v>
      </c>
      <c r="E85" s="144" t="n">
        <v>103.01</v>
      </c>
      <c r="F85" s="144" t="n">
        <v>110.82</v>
      </c>
      <c r="G85" s="144" t="n">
        <v>117.03</v>
      </c>
      <c r="H85" s="144" t="n">
        <v>105.18</v>
      </c>
      <c r="I85" s="144" t="n">
        <v>102.51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96</v>
      </c>
      <c r="D86" s="144" t="n">
        <v>102.94</v>
      </c>
      <c r="E86" s="144" t="n">
        <v>102.92</v>
      </c>
      <c r="F86" s="144" t="n">
        <v>111.17</v>
      </c>
      <c r="G86" s="144" t="n">
        <v>117.26</v>
      </c>
      <c r="H86" s="144" t="n">
        <v>105.18</v>
      </c>
      <c r="I86" s="144" t="n">
        <v>102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24</v>
      </c>
      <c r="D87" s="144" t="n">
        <v>103.05</v>
      </c>
      <c r="E87" s="144" t="n">
        <v>103.02</v>
      </c>
      <c r="F87" s="144" t="n">
        <v>112.11</v>
      </c>
      <c r="G87" s="144" t="n">
        <v>118.32</v>
      </c>
      <c r="H87" s="144" t="n">
        <v>105.41</v>
      </c>
      <c r="I87" s="144" t="n">
        <v>103.83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25</v>
      </c>
      <c r="D88" s="144" t="n">
        <v>103.15</v>
      </c>
      <c r="E88" s="144" t="n">
        <v>103.13</v>
      </c>
      <c r="F88" s="144" t="n">
        <v>111.78</v>
      </c>
      <c r="G88" s="144" t="n">
        <v>118.79</v>
      </c>
      <c r="H88" s="144" t="n">
        <v>105.58</v>
      </c>
      <c r="I88" s="144" t="n">
        <v>102.44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6</v>
      </c>
      <c r="D89" s="144" t="n">
        <v>103.91</v>
      </c>
      <c r="E89" s="144" t="n">
        <v>103.91</v>
      </c>
      <c r="F89" s="144" t="n">
        <v>112.57</v>
      </c>
      <c r="G89" s="144" t="n">
        <v>119.64</v>
      </c>
      <c r="H89" s="144" t="n">
        <v>106.3</v>
      </c>
      <c r="I89" s="144" t="n">
        <v>103.17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39</v>
      </c>
      <c r="D90" s="144" t="n">
        <v>104.43</v>
      </c>
      <c r="E90" s="144" t="n">
        <v>104.46</v>
      </c>
      <c r="F90" s="144" t="n">
        <v>112.75</v>
      </c>
      <c r="G90" s="144" t="n">
        <v>119.07</v>
      </c>
      <c r="H90" s="144" t="n">
        <v>106.62</v>
      </c>
      <c r="I90" s="144" t="n">
        <v>104.4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87</v>
      </c>
      <c r="D91" s="144" t="n">
        <v>104.76</v>
      </c>
      <c r="E91" s="144" t="n">
        <v>104.79</v>
      </c>
      <c r="F91" s="144" t="n">
        <v>113.48</v>
      </c>
      <c r="G91" s="144" t="n">
        <v>120.57</v>
      </c>
      <c r="H91" s="144" t="n">
        <v>107.16</v>
      </c>
      <c r="I91" s="144" t="n">
        <v>104.0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39668138951892</v>
      </c>
      <c r="D103" s="103" t="n">
        <v>1.01931966338746</v>
      </c>
      <c r="E103" s="103" t="n">
        <v>0.942729201036997</v>
      </c>
      <c r="F103" s="103" t="n">
        <v>2.64569617166546</v>
      </c>
      <c r="G103" s="103" t="n">
        <v>1.88100320170759</v>
      </c>
      <c r="H103" s="103" t="n">
        <v>1.1470659261048</v>
      </c>
      <c r="I103" s="103" t="n">
        <v>4.8775153105861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41417471156106</v>
      </c>
      <c r="D104" s="103" t="n">
        <v>-1.05596620908132</v>
      </c>
      <c r="E104" s="103" t="n">
        <v>-1.14405790333876</v>
      </c>
      <c r="F104" s="103" t="n">
        <v>1.66290533317496</v>
      </c>
      <c r="G104" s="103" t="n">
        <v>1.80699227445331</v>
      </c>
      <c r="H104" s="103" t="n">
        <v>-0.537185149814974</v>
      </c>
      <c r="I104" s="103" t="n">
        <v>1.0323253388946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3792085056113</v>
      </c>
      <c r="D105" s="103" t="n">
        <v>0.367603462587468</v>
      </c>
      <c r="E105" s="103" t="n">
        <v>0.318847425602257</v>
      </c>
      <c r="F105" s="103" t="n">
        <v>1.40203294777427</v>
      </c>
      <c r="G105" s="103" t="n">
        <v>2.32797427652733</v>
      </c>
      <c r="H105" s="103" t="n">
        <v>0.672107537205946</v>
      </c>
      <c r="I105" s="103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62554290409685</v>
      </c>
      <c r="D106" s="103" t="n">
        <v>0.992438563327042</v>
      </c>
      <c r="E106" s="103" t="n">
        <v>0.965273690406107</v>
      </c>
      <c r="F106" s="103" t="n">
        <v>1.35960364097245</v>
      </c>
      <c r="G106" s="103" t="n">
        <v>2.03619909502264</v>
      </c>
      <c r="H106" s="103" t="n">
        <v>1.07296137339057</v>
      </c>
      <c r="I106" s="103" t="n">
        <v>0.32989690721649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542727589815</v>
      </c>
      <c r="D107" s="103" t="n">
        <v>1.34534394010292</v>
      </c>
      <c r="E107" s="103" t="n">
        <v>1.35245423807859</v>
      </c>
      <c r="F107" s="103" t="n">
        <v>0.738888257360458</v>
      </c>
      <c r="G107" s="103" t="n">
        <v>1.99556541019955</v>
      </c>
      <c r="H107" s="103" t="n">
        <v>1.45081387119603</v>
      </c>
      <c r="I107" s="103" t="n">
        <v>-0.13357994245785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963855421686731</v>
      </c>
      <c r="D108" s="103" t="n">
        <v>0.808034168301973</v>
      </c>
      <c r="E108" s="103" t="n">
        <v>0.805245599907948</v>
      </c>
      <c r="F108" s="103" t="n">
        <v>1.30895960279847</v>
      </c>
      <c r="G108" s="103" t="n">
        <v>0.845410628019323</v>
      </c>
      <c r="H108" s="103" t="n">
        <v>0.825485408673401</v>
      </c>
      <c r="I108" s="103" t="n">
        <v>1.6051034057001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1604727809978</v>
      </c>
      <c r="D109" s="103" t="n">
        <v>1.30539333562349</v>
      </c>
      <c r="E109" s="103" t="n">
        <v>1.30092434097912</v>
      </c>
      <c r="F109" s="103" t="n">
        <v>0.768545333036315</v>
      </c>
      <c r="G109" s="103" t="n">
        <v>0.634730538922156</v>
      </c>
      <c r="H109" s="103" t="n">
        <v>1.21079335793357</v>
      </c>
      <c r="I109" s="103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17830675948798</v>
      </c>
      <c r="D110" s="103" t="n">
        <v>-2.4075957951848</v>
      </c>
      <c r="E110" s="103" t="n">
        <v>-2.53464008110849</v>
      </c>
      <c r="F110" s="103" t="n">
        <v>-0.851110865480266</v>
      </c>
      <c r="G110" s="103" t="n">
        <v>-0.34511483993812</v>
      </c>
      <c r="H110" s="103" t="n">
        <v>-2.08499487296344</v>
      </c>
      <c r="I110" s="103" t="n">
        <v>-1.4159469773046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036730945822</v>
      </c>
      <c r="D111" s="103" t="n">
        <v>1.92263145703033</v>
      </c>
      <c r="E111" s="103" t="n">
        <v>1.94174757281553</v>
      </c>
      <c r="F111" s="103" t="n">
        <v>-0.267558528428097</v>
      </c>
      <c r="G111" s="103" t="n">
        <v>-0.477668975400036</v>
      </c>
      <c r="H111" s="103" t="n">
        <v>1.53595531766348</v>
      </c>
      <c r="I111" s="103" t="n">
        <v>-0.010186411327296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14859210675101</v>
      </c>
      <c r="D112" s="103" t="n">
        <v>0.534090909090907</v>
      </c>
      <c r="E112" s="103" t="n">
        <v>0.510204081632651</v>
      </c>
      <c r="F112" s="103" t="n">
        <v>-0.38005812653698</v>
      </c>
      <c r="G112" s="103" t="n">
        <v>0.455963522918168</v>
      </c>
      <c r="H112" s="103" t="n">
        <v>0.435480174192065</v>
      </c>
      <c r="I112" s="103" t="n">
        <v>-1.5179299103504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91830286617019</v>
      </c>
      <c r="D113" s="103" t="n">
        <v>-0.146942466372778</v>
      </c>
      <c r="E113" s="103" t="n">
        <v>-0.180485053581521</v>
      </c>
      <c r="F113" s="103" t="n">
        <v>-0.235637342908447</v>
      </c>
      <c r="G113" s="103" t="n">
        <v>0.0119445771619837</v>
      </c>
      <c r="H113" s="103" t="n">
        <v>-0.0912825193975237</v>
      </c>
      <c r="I113" s="103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35669869983042</v>
      </c>
      <c r="D114" s="103" t="n">
        <v>0.939551731944761</v>
      </c>
      <c r="E114" s="103" t="n">
        <v>0.904056955588217</v>
      </c>
      <c r="F114" s="103" t="n">
        <v>2.33944438195928</v>
      </c>
      <c r="G114" s="103" t="n">
        <v>2.52000477726024</v>
      </c>
      <c r="H114" s="103" t="n">
        <v>1.18775696665143</v>
      </c>
      <c r="I114" s="103" t="n">
        <v>2.8833142500260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111544896820988</v>
      </c>
      <c r="D115" s="103" t="n">
        <v>-0.10093080632501</v>
      </c>
      <c r="E115" s="103" t="n">
        <v>-0.145593011535468</v>
      </c>
      <c r="F115" s="103" t="n">
        <v>0.659413122321141</v>
      </c>
      <c r="G115" s="103" t="n">
        <v>1.21155638397016</v>
      </c>
      <c r="H115" s="103" t="n">
        <v>0.0790067720090235</v>
      </c>
      <c r="I115" s="103" t="n">
        <v>-0.74868474301904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13428507695744</v>
      </c>
      <c r="D116" s="103" t="n">
        <v>0.763358778625971</v>
      </c>
      <c r="E116" s="103" t="n">
        <v>0.751458052938546</v>
      </c>
      <c r="F116" s="103" t="n">
        <v>0.0545911125668681</v>
      </c>
      <c r="G116" s="103" t="n">
        <v>0.702117863720076</v>
      </c>
      <c r="H116" s="103" t="n">
        <v>0.778166234352099</v>
      </c>
      <c r="I116" s="103" t="n">
        <v>-0.84607543323139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58751801352399</v>
      </c>
      <c r="D117" s="103" t="n">
        <v>0.657308377896598</v>
      </c>
      <c r="E117" s="103" t="n">
        <v>0.634531893576764</v>
      </c>
      <c r="F117" s="103" t="n">
        <v>0.392841553906592</v>
      </c>
      <c r="G117" s="103" t="n">
        <v>1.41730483483829</v>
      </c>
      <c r="H117" s="103" t="n">
        <v>0.716204118173678</v>
      </c>
      <c r="I117" s="103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1020498126517</v>
      </c>
      <c r="D118" s="103" t="n">
        <v>0.36524626452686</v>
      </c>
      <c r="E118" s="103" t="n">
        <v>0.298672566371678</v>
      </c>
      <c r="F118" s="103" t="n">
        <v>-1.06521739130436</v>
      </c>
      <c r="G118" s="103" t="n">
        <v>-0.777640031556402</v>
      </c>
      <c r="H118" s="103" t="n">
        <v>0.233333333333334</v>
      </c>
      <c r="I118" s="103" t="n">
        <v>-0.041558441558450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8612945838838</v>
      </c>
      <c r="D119" s="103" t="n">
        <v>1.48875165416851</v>
      </c>
      <c r="E119" s="103" t="n">
        <v>1.51097386125511</v>
      </c>
      <c r="F119" s="103" t="n">
        <v>1.99956053614592</v>
      </c>
      <c r="G119" s="103" t="n">
        <v>1.90822353475693</v>
      </c>
      <c r="H119" s="103" t="n">
        <v>1.51867863873186</v>
      </c>
      <c r="I119" s="103" t="n">
        <v>0.67560544641929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9318798134287</v>
      </c>
      <c r="D120" s="103" t="n">
        <v>-0.173856351189826</v>
      </c>
      <c r="E120" s="103" t="n">
        <v>-0.195567144719703</v>
      </c>
      <c r="F120" s="103" t="n">
        <v>1.13097802671263</v>
      </c>
      <c r="G120" s="103" t="n">
        <v>1.70530539456087</v>
      </c>
      <c r="H120" s="103" t="n">
        <v>0.120113561913087</v>
      </c>
      <c r="I120" s="103" t="n">
        <v>0.4852364237043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79198266522224</v>
      </c>
      <c r="D121" s="103" t="n">
        <v>0</v>
      </c>
      <c r="E121" s="103" t="n">
        <v>0.0326583932070577</v>
      </c>
      <c r="F121" s="103" t="n">
        <v>1.67216956012355</v>
      </c>
      <c r="G121" s="103" t="n">
        <v>1.29315068493152</v>
      </c>
      <c r="H121" s="103" t="n">
        <v>0.185407350856153</v>
      </c>
      <c r="I121" s="103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39665407447387</v>
      </c>
      <c r="D122" s="103" t="n">
        <v>0.174159137912255</v>
      </c>
      <c r="E122" s="103" t="n">
        <v>0.304712155838487</v>
      </c>
      <c r="F122" s="103" t="n">
        <v>-0.806620574062436</v>
      </c>
      <c r="G122" s="103" t="n">
        <v>-0.0108189981607723</v>
      </c>
      <c r="H122" s="103" t="n">
        <v>0.174178097104289</v>
      </c>
      <c r="I122" s="103" t="n">
        <v>-1.155198392767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55987055016186</v>
      </c>
      <c r="D123" s="103" t="n">
        <v>0.347712702379653</v>
      </c>
      <c r="E123" s="103" t="n">
        <v>0.379733101876951</v>
      </c>
      <c r="F123" s="103" t="n">
        <v>0.612525081846016</v>
      </c>
      <c r="G123" s="103" t="n">
        <v>0.0865613503570728</v>
      </c>
      <c r="H123" s="103" t="n">
        <v>0.358617691806117</v>
      </c>
      <c r="I123" s="103" t="n">
        <v>0.5792682926829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73943889068036</v>
      </c>
      <c r="D124" s="103" t="n">
        <v>0.768814293448841</v>
      </c>
      <c r="E124" s="103" t="n">
        <v>0.810635538261991</v>
      </c>
      <c r="F124" s="103" t="n">
        <v>0.74525034113573</v>
      </c>
      <c r="G124" s="103" t="n">
        <v>1.50270270270269</v>
      </c>
      <c r="H124" s="103" t="n">
        <v>0.952896589063343</v>
      </c>
      <c r="I124" s="103" t="n">
        <v>-0.16166515105587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55999999999986</v>
      </c>
      <c r="D125" s="103" t="n">
        <v>0.290135396518366</v>
      </c>
      <c r="E125" s="103" t="n">
        <v>0.289482148600854</v>
      </c>
      <c r="F125" s="103" t="n">
        <v>-0.031256511773293</v>
      </c>
      <c r="G125" s="103" t="n">
        <v>1.08637767600383</v>
      </c>
      <c r="H125" s="103" t="n">
        <v>0.450498766491478</v>
      </c>
      <c r="I125" s="103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97904032343865</v>
      </c>
      <c r="D126" s="103" t="n">
        <v>0.332154719811427</v>
      </c>
      <c r="E126" s="103" t="n">
        <v>0.32071840923669</v>
      </c>
      <c r="F126" s="103" t="n">
        <v>0.229286086503393</v>
      </c>
      <c r="G126" s="103" t="n">
        <v>0.885048993783585</v>
      </c>
      <c r="H126" s="103" t="n">
        <v>0.373731980779496</v>
      </c>
      <c r="I126" s="103" t="n">
        <v>-0.64675084693563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27293942929896</v>
      </c>
      <c r="D127" s="103" t="n">
        <v>0.160187953865872</v>
      </c>
      <c r="E127" s="103" t="n">
        <v>0.159846547314572</v>
      </c>
      <c r="F127" s="103" t="n">
        <v>0.114380784028285</v>
      </c>
      <c r="G127" s="103" t="n">
        <v>0.250652741514344</v>
      </c>
      <c r="H127" s="103" t="n">
        <v>0.191489361702125</v>
      </c>
      <c r="I127" s="103" t="n">
        <v>-0.10332713370530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423773704841622</v>
      </c>
      <c r="D128" s="103" t="n">
        <v>-0.479795287344061</v>
      </c>
      <c r="E128" s="103" t="n">
        <v>-0.521332056601764</v>
      </c>
      <c r="F128" s="103" t="n">
        <v>-0.457000415454928</v>
      </c>
      <c r="G128" s="103" t="n">
        <v>-0.854255651630382</v>
      </c>
      <c r="H128" s="103" t="n">
        <v>-0.573370142280751</v>
      </c>
      <c r="I128" s="103" t="n">
        <v>0.10343400910217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70230875625094</v>
      </c>
      <c r="D129" s="103" t="n">
        <v>0.374973216198839</v>
      </c>
      <c r="E129" s="103" t="n">
        <v>0.374331550802125</v>
      </c>
      <c r="F129" s="103" t="n">
        <v>-0.313021702838057</v>
      </c>
      <c r="G129" s="103" t="n">
        <v>-0.756540926762639</v>
      </c>
      <c r="H129" s="103" t="n">
        <v>0.181546347714658</v>
      </c>
      <c r="I129" s="103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4174190122127</v>
      </c>
      <c r="D130" s="103" t="n">
        <v>0.320204931155942</v>
      </c>
      <c r="E130" s="103" t="n">
        <v>0.287693127330854</v>
      </c>
      <c r="F130" s="103" t="n">
        <v>1.36068662340381</v>
      </c>
      <c r="G130" s="103" t="n">
        <v>2.15987294865008</v>
      </c>
      <c r="H130" s="103" t="n">
        <v>0.639590661976314</v>
      </c>
      <c r="I130" s="103" t="n">
        <v>0.2883625128733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59028511087644</v>
      </c>
      <c r="D131" s="103" t="n">
        <v>0.297904032343865</v>
      </c>
      <c r="E131" s="103" t="n">
        <v>0.254993625159372</v>
      </c>
      <c r="F131" s="103" t="n">
        <v>0.495662949194539</v>
      </c>
      <c r="G131" s="103" t="n">
        <v>0.549279718105495</v>
      </c>
      <c r="H131" s="103" t="n">
        <v>0.296578752250824</v>
      </c>
      <c r="I131" s="103" t="n">
        <v>0.40049291435613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5925925925924</v>
      </c>
      <c r="D132" s="103" t="n">
        <v>1.081998514904</v>
      </c>
      <c r="E132" s="103" t="n">
        <v>1.05977108944468</v>
      </c>
      <c r="F132" s="103" t="n">
        <v>0.441841348129884</v>
      </c>
      <c r="G132" s="103" t="n">
        <v>0.773036487322216</v>
      </c>
      <c r="H132" s="103" t="n">
        <v>1.06663850459394</v>
      </c>
      <c r="I132" s="103" t="n">
        <v>-0.02045617265009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604670558799</v>
      </c>
      <c r="D133" s="103" t="n">
        <v>0.598173995172616</v>
      </c>
      <c r="E133" s="103" t="n">
        <v>0.56627516778525</v>
      </c>
      <c r="F133" s="103" t="n">
        <v>0.480818414322258</v>
      </c>
      <c r="G133" s="103" t="n">
        <v>0.777334560703707</v>
      </c>
      <c r="H133" s="103" t="n">
        <v>0.647857889237173</v>
      </c>
      <c r="I133" s="103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891191709844549</v>
      </c>
      <c r="D134" s="103" t="n">
        <v>1.23096181931986</v>
      </c>
      <c r="E134" s="103" t="n">
        <v>1.23044838373305</v>
      </c>
      <c r="F134" s="103" t="n">
        <v>0.0407249032783597</v>
      </c>
      <c r="G134" s="103" t="n">
        <v>-0.669846747183598</v>
      </c>
      <c r="H134" s="103" t="n">
        <v>0.882475083056477</v>
      </c>
      <c r="I134" s="103" t="n">
        <v>1.0122699386503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3525061626955</v>
      </c>
      <c r="D135" s="103" t="n">
        <v>-0.18549051937346</v>
      </c>
      <c r="E135" s="103" t="n">
        <v>-0.185414091470946</v>
      </c>
      <c r="F135" s="103" t="n">
        <v>-0.0305312436393166</v>
      </c>
      <c r="G135" s="103" t="n">
        <v>-0.13282926330848</v>
      </c>
      <c r="H135" s="103" t="n">
        <v>-0.144077390140993</v>
      </c>
      <c r="I135" s="103" t="n">
        <v>0.121469784391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78802838630048</v>
      </c>
      <c r="D136" s="103" t="n">
        <v>0.712368366714841</v>
      </c>
      <c r="E136" s="103" t="n">
        <v>0.712074303405558</v>
      </c>
      <c r="F136" s="103" t="n">
        <v>0.73297363330957</v>
      </c>
      <c r="G136" s="103" t="n">
        <v>0.777573153263774</v>
      </c>
      <c r="H136" s="103" t="n">
        <v>0.659589817582187</v>
      </c>
      <c r="I136" s="103" t="n">
        <v>0.6571630775452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27459393196435</v>
      </c>
      <c r="D137" s="103" t="n">
        <v>1.0968733982573</v>
      </c>
      <c r="E137" s="103" t="n">
        <v>1.08617686238344</v>
      </c>
      <c r="F137" s="103" t="n">
        <v>-0.0303183425972691</v>
      </c>
      <c r="G137" s="103" t="n">
        <v>-0.0812182741116772</v>
      </c>
      <c r="H137" s="103" t="n">
        <v>0.921470256987817</v>
      </c>
      <c r="I137" s="103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11448834853107</v>
      </c>
      <c r="D138" s="103" t="n">
        <v>-0.0811194483877387</v>
      </c>
      <c r="E138" s="103" t="n">
        <v>-0.131779016725801</v>
      </c>
      <c r="F138" s="103" t="n">
        <v>0.677315002021842</v>
      </c>
      <c r="G138" s="103" t="n">
        <v>1.10749847591953</v>
      </c>
      <c r="H138" s="103" t="n">
        <v>0.131885969361889</v>
      </c>
      <c r="I138" s="103" t="n">
        <v>0.16069097117605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0674020848093</v>
      </c>
      <c r="D139" s="103" t="n">
        <v>1.78607672011366</v>
      </c>
      <c r="E139" s="103" t="n">
        <v>1.81688997157939</v>
      </c>
      <c r="F139" s="103" t="n">
        <v>0.32131740134551</v>
      </c>
      <c r="G139" s="103" t="n">
        <v>0.40196965129131</v>
      </c>
      <c r="H139" s="103" t="n">
        <v>1.49949341438705</v>
      </c>
      <c r="I139" s="103" t="n">
        <v>0.17046024265516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798403193612813</v>
      </c>
      <c r="D140" s="103" t="n">
        <v>0.129611166500496</v>
      </c>
      <c r="E140" s="103" t="n">
        <v>0.129598245439141</v>
      </c>
      <c r="F140" s="103" t="n">
        <v>0.0500450405364745</v>
      </c>
      <c r="G140" s="103" t="n">
        <v>-0.460414372935631</v>
      </c>
      <c r="H140" s="103" t="n">
        <v>0.0598921940506898</v>
      </c>
      <c r="I140" s="103" t="n">
        <v>0.74074074074073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199441563621718</v>
      </c>
      <c r="D141" s="103" t="n">
        <v>-0.0298715523250053</v>
      </c>
      <c r="E141" s="103" t="n">
        <v>0</v>
      </c>
      <c r="F141" s="103" t="n">
        <v>0.230092036814725</v>
      </c>
      <c r="G141" s="103" t="n">
        <v>1.24685771744595</v>
      </c>
      <c r="H141" s="103" t="n">
        <v>0.119712689545096</v>
      </c>
      <c r="I141" s="103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673978065804</v>
      </c>
      <c r="D142" s="103" t="n">
        <v>1.42430278884463</v>
      </c>
      <c r="E142" s="103" t="n">
        <v>1.49342891278374</v>
      </c>
      <c r="F142" s="103" t="n">
        <v>-0.0598862161892413</v>
      </c>
      <c r="G142" s="103" t="n">
        <v>0.0794517826993655</v>
      </c>
      <c r="H142" s="103" t="n">
        <v>1.2455161418892</v>
      </c>
      <c r="I142" s="103" t="n">
        <v>-0.24123027439942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87395206627869</v>
      </c>
      <c r="D143" s="103" t="n">
        <v>0.245507217912206</v>
      </c>
      <c r="E143" s="103" t="n">
        <v>0.245242299391805</v>
      </c>
      <c r="F143" s="103" t="n">
        <v>0.0199740337561281</v>
      </c>
      <c r="G143" s="103" t="n">
        <v>0</v>
      </c>
      <c r="H143" s="103" t="n">
        <v>0.265721877767916</v>
      </c>
      <c r="I143" s="103" t="n">
        <v>0.070528967254389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984445757038941</v>
      </c>
      <c r="D144" s="103" t="n">
        <v>0.0489811912225662</v>
      </c>
      <c r="E144" s="103" t="n">
        <v>0.0293570799491079</v>
      </c>
      <c r="F144" s="103" t="n">
        <v>0.169745381927086</v>
      </c>
      <c r="G144" s="103" t="n">
        <v>0.863352188151239</v>
      </c>
      <c r="H144" s="103" t="n">
        <v>0.157047506870839</v>
      </c>
      <c r="I144" s="103" t="n">
        <v>-0.76520338300441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786782061368996</v>
      </c>
      <c r="D145" s="103" t="n">
        <v>-0.0881229805150099</v>
      </c>
      <c r="E145" s="103" t="n">
        <v>-0.0880453922911357</v>
      </c>
      <c r="F145" s="103" t="n">
        <v>0.807416267942585</v>
      </c>
      <c r="G145" s="103" t="n">
        <v>0.157418339236528</v>
      </c>
      <c r="H145" s="103" t="n">
        <v>-0.039200313602521</v>
      </c>
      <c r="I145" s="103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2562893081775</v>
      </c>
      <c r="D146" s="103" t="n">
        <v>-0.695805566444534</v>
      </c>
      <c r="E146" s="103" t="n">
        <v>-0.734358170958586</v>
      </c>
      <c r="F146" s="103" t="n">
        <v>0.257094828438653</v>
      </c>
      <c r="G146" s="103" t="n">
        <v>0.117878192534391</v>
      </c>
      <c r="H146" s="103" t="n">
        <v>-0.568627450980387</v>
      </c>
      <c r="I146" s="103" t="n">
        <v>0.40897755610971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3684989637816</v>
      </c>
      <c r="D147" s="103" t="n">
        <v>-0.46383104707391</v>
      </c>
      <c r="E147" s="103" t="n">
        <v>-0.493193923850853</v>
      </c>
      <c r="F147" s="103" t="n">
        <v>0.581911431107614</v>
      </c>
      <c r="G147" s="103" t="n">
        <v>1.12833594976452</v>
      </c>
      <c r="H147" s="103" t="n">
        <v>-0.22677972786434</v>
      </c>
      <c r="I147" s="103" t="n">
        <v>-0.16888535664614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66010485705786</v>
      </c>
      <c r="D148" s="103" t="n">
        <v>0.41641879833432</v>
      </c>
      <c r="E148" s="103" t="n">
        <v>0.416336241078511</v>
      </c>
      <c r="F148" s="103" t="n">
        <v>0.166699352814277</v>
      </c>
      <c r="G148" s="103" t="n">
        <v>0.0970214417386472</v>
      </c>
      <c r="H148" s="103" t="n">
        <v>0.424943176203186</v>
      </c>
      <c r="I148" s="103" t="n">
        <v>0.278634690018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66114725014788</v>
      </c>
      <c r="D149" s="103" t="n">
        <v>0.207345971563981</v>
      </c>
      <c r="E149" s="103" t="n">
        <v>0.207305034550842</v>
      </c>
      <c r="F149" s="103" t="n">
        <v>0.215369554576597</v>
      </c>
      <c r="G149" s="103" t="n">
        <v>0.37801686536784</v>
      </c>
      <c r="H149" s="103" t="n">
        <v>0.265695729187158</v>
      </c>
      <c r="I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93895606017</v>
      </c>
      <c r="D150" s="103" t="n">
        <v>-0.0788255000492626</v>
      </c>
      <c r="E150" s="103" t="n">
        <v>-0.0788099694611333</v>
      </c>
      <c r="F150" s="103" t="n">
        <v>-0.205138224089097</v>
      </c>
      <c r="G150" s="103" t="n">
        <v>0.144843568945532</v>
      </c>
      <c r="H150" s="103" t="n">
        <v>-0.088330552556684</v>
      </c>
      <c r="I150" s="103" t="n">
        <v>-0.69465118586880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05268340718868</v>
      </c>
      <c r="D151" s="103" t="n">
        <v>0.22680209052362</v>
      </c>
      <c r="E151" s="103" t="n">
        <v>0.207039337474129</v>
      </c>
      <c r="F151" s="103" t="n">
        <v>0.254502740798742</v>
      </c>
      <c r="G151" s="103" t="n">
        <v>0.462829042522415</v>
      </c>
      <c r="H151" s="103" t="n">
        <v>0.284872298624748</v>
      </c>
      <c r="I151" s="103" t="n">
        <v>-0.02997901468970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96347928529363</v>
      </c>
      <c r="D152" s="103" t="n">
        <v>-0.295159386068477</v>
      </c>
      <c r="E152" s="103" t="n">
        <v>-0.314836678473057</v>
      </c>
      <c r="F152" s="103" t="n">
        <v>0.0390548720952779</v>
      </c>
      <c r="G152" s="103" t="n">
        <v>-0.172761301468455</v>
      </c>
      <c r="H152" s="103" t="n">
        <v>-0.293858360270349</v>
      </c>
      <c r="I152" s="103" t="n">
        <v>0.3298680527788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55754475703313</v>
      </c>
      <c r="D153" s="103" t="n">
        <v>-0.414446417998818</v>
      </c>
      <c r="E153" s="103" t="n">
        <v>-0.434267666798263</v>
      </c>
      <c r="F153" s="103" t="n">
        <v>0.283037282842088</v>
      </c>
      <c r="G153" s="103" t="n">
        <v>1.19219305835976</v>
      </c>
      <c r="H153" s="103" t="n">
        <v>-0.157186364082932</v>
      </c>
      <c r="I153" s="103" t="n">
        <v>-0.96642423034771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8481262327416</v>
      </c>
      <c r="D154" s="103" t="n">
        <v>-0.0396353547364328</v>
      </c>
      <c r="E154" s="103" t="n">
        <v>-0.0594766058683547</v>
      </c>
      <c r="F154" s="103" t="n">
        <v>-0.253041362530411</v>
      </c>
      <c r="G154" s="103" t="n">
        <v>-1.12114014251782</v>
      </c>
      <c r="H154" s="103" t="n">
        <v>-0.19679228574239</v>
      </c>
      <c r="I154" s="103" t="n">
        <v>0.97585513078470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67834929410603</v>
      </c>
      <c r="D155" s="103" t="n">
        <v>-0.0198255352894563</v>
      </c>
      <c r="E155" s="103" t="n">
        <v>0.0099186669311564</v>
      </c>
      <c r="F155" s="103" t="n">
        <v>-0.790321006927499</v>
      </c>
      <c r="G155" s="103" t="n">
        <v>-1.2011146343807</v>
      </c>
      <c r="H155" s="103" t="n">
        <v>-0.226757369614518</v>
      </c>
      <c r="I155" s="103" t="n">
        <v>-0.22915213709275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8338607594951</v>
      </c>
      <c r="D156" s="103" t="n">
        <v>-0.138806266111445</v>
      </c>
      <c r="E156" s="103" t="n">
        <v>-0.119012198750383</v>
      </c>
      <c r="F156" s="103" t="n">
        <v>0.059008654602664</v>
      </c>
      <c r="G156" s="103" t="n">
        <v>0.768333009142182</v>
      </c>
      <c r="H156" s="103" t="n">
        <v>-0.0494071146245005</v>
      </c>
      <c r="I156" s="103" t="n">
        <v>-0.9087277811064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356541546994166</v>
      </c>
      <c r="D157" s="103" t="n">
        <v>0.655281969817324</v>
      </c>
      <c r="E157" s="103" t="n">
        <v>0.675206037136334</v>
      </c>
      <c r="F157" s="103" t="n">
        <v>-0.6093965008846</v>
      </c>
      <c r="G157" s="103" t="n">
        <v>-1.56355564134736</v>
      </c>
      <c r="H157" s="103" t="n">
        <v>0.336134453781511</v>
      </c>
      <c r="I157" s="103" t="n">
        <v>0.7356646175551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148031185236363</v>
      </c>
      <c r="D158" s="103" t="n">
        <v>0.0690471493391272</v>
      </c>
      <c r="E158" s="103" t="n">
        <v>0.108491961731929</v>
      </c>
      <c r="F158" s="103" t="n">
        <v>0.148338607594937</v>
      </c>
      <c r="G158" s="103" t="n">
        <v>2.15707422296303</v>
      </c>
      <c r="H158" s="103" t="n">
        <v>0.374421125234022</v>
      </c>
      <c r="I158" s="103" t="n">
        <v>-2.5710284113645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157666535277883</v>
      </c>
      <c r="D159" s="103" t="n">
        <v>-0.00985707244949197</v>
      </c>
      <c r="E159" s="103" t="n">
        <v>0</v>
      </c>
      <c r="F159" s="103" t="n">
        <v>1.17507652809321</v>
      </c>
      <c r="G159" s="103" t="n">
        <v>1.5164603128899</v>
      </c>
      <c r="H159" s="103" t="n">
        <v>0.215961519583786</v>
      </c>
      <c r="I159" s="103" t="n">
        <v>0.6674196529417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13223140495873</v>
      </c>
      <c r="D160" s="103" t="n">
        <v>0.542192429022066</v>
      </c>
      <c r="E160" s="103" t="n">
        <v>0.551724137931032</v>
      </c>
      <c r="F160" s="103" t="n">
        <v>-0.25375756392738</v>
      </c>
      <c r="G160" s="103" t="n">
        <v>-0.0189089533894276</v>
      </c>
      <c r="H160" s="103" t="n">
        <v>0.470173376432555</v>
      </c>
      <c r="I160" s="103" t="n">
        <v>-0.57119543043656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40917107583786</v>
      </c>
      <c r="D161" s="103" t="n">
        <v>-0.696146681047168</v>
      </c>
      <c r="E161" s="103" t="n">
        <v>-0.725063688026665</v>
      </c>
      <c r="F161" s="103" t="n">
        <v>0.332681017612529</v>
      </c>
      <c r="G161" s="103" t="n">
        <v>1.2387706855792</v>
      </c>
      <c r="H161" s="103" t="n">
        <v>-0.458223652140006</v>
      </c>
      <c r="I161" s="103" t="n">
        <v>-1.0053344275748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05422694616661</v>
      </c>
      <c r="D162" s="103" t="n">
        <v>1.14533965244866</v>
      </c>
      <c r="E162" s="103" t="n">
        <v>1.21397552309514</v>
      </c>
      <c r="F162" s="103" t="n">
        <v>0.321825629022811</v>
      </c>
      <c r="G162" s="103" t="n">
        <v>-0.653838968802546</v>
      </c>
      <c r="H162" s="103" t="n">
        <v>0.901077375122441</v>
      </c>
      <c r="I162" s="103" t="n">
        <v>1.803108808290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3090802691883</v>
      </c>
      <c r="D163" s="103" t="n">
        <v>0.429519718859822</v>
      </c>
      <c r="E163" s="103" t="n">
        <v>0.429058995611896</v>
      </c>
      <c r="F163" s="103" t="n">
        <v>-0.408282298046075</v>
      </c>
      <c r="G163" s="103" t="n">
        <v>0.347875141030471</v>
      </c>
      <c r="H163" s="103" t="n">
        <v>0.388274121529804</v>
      </c>
      <c r="I163" s="103" t="n">
        <v>-1.4963355048859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175080245112341</v>
      </c>
      <c r="D164" s="103" t="n">
        <v>0.0486003110419944</v>
      </c>
      <c r="E164" s="103" t="n">
        <v>0.0776774444120747</v>
      </c>
      <c r="F164" s="103" t="n">
        <v>0.868716447047333</v>
      </c>
      <c r="G164" s="103" t="n">
        <v>0.580905087604222</v>
      </c>
      <c r="H164" s="103" t="n">
        <v>0.145039644169415</v>
      </c>
      <c r="I164" s="103" t="n">
        <v>1.250387516792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854451888532879</v>
      </c>
      <c r="D165" s="103" t="n">
        <v>1.03954143592733</v>
      </c>
      <c r="E165" s="103" t="n">
        <v>1.08664014747259</v>
      </c>
      <c r="F165" s="103" t="n">
        <v>0.348364621637316</v>
      </c>
      <c r="G165" s="103" t="n">
        <v>0.456450861667463</v>
      </c>
      <c r="H165" s="103" t="n">
        <v>0.92690933668051</v>
      </c>
      <c r="I165" s="103" t="n">
        <v>0.18371096142068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673919322229708</v>
      </c>
      <c r="D166" s="103" t="n">
        <v>-1.13461538461539</v>
      </c>
      <c r="E166" s="103" t="n">
        <v>-1.19973126019771</v>
      </c>
      <c r="F166" s="103" t="n">
        <v>0.626808100289281</v>
      </c>
      <c r="G166" s="103" t="n">
        <v>1.5856824925816</v>
      </c>
      <c r="H166" s="103" t="n">
        <v>-0.69836410599828</v>
      </c>
      <c r="I166" s="103" t="n">
        <v>-0.79462102689487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93854802752739</v>
      </c>
      <c r="D167" s="103" t="n">
        <v>0.233417623030547</v>
      </c>
      <c r="E167" s="103" t="n">
        <v>0.242859918399077</v>
      </c>
      <c r="F167" s="103" t="n">
        <v>0.105414470531869</v>
      </c>
      <c r="G167" s="103" t="n">
        <v>-0.337745321770882</v>
      </c>
      <c r="H167" s="103" t="n">
        <v>0.192678227360304</v>
      </c>
      <c r="I167" s="103" t="n">
        <v>0.7907167796262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06413853148894</v>
      </c>
      <c r="D168" s="103" t="n">
        <v>0.0582185134872901</v>
      </c>
      <c r="E168" s="103" t="n">
        <v>0.0387634460703623</v>
      </c>
      <c r="F168" s="103" t="n">
        <v>0.229753015508337</v>
      </c>
      <c r="G168" s="103" t="n">
        <v>1.24564938633449</v>
      </c>
      <c r="H168" s="103" t="n">
        <v>0.240384615384627</v>
      </c>
      <c r="I168" s="103" t="n">
        <v>-1.2633723892002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44955546965591</v>
      </c>
      <c r="D169" s="103" t="n">
        <v>-0.0193948797517578</v>
      </c>
      <c r="E169" s="103" t="n">
        <v>-0.0290613193838993</v>
      </c>
      <c r="F169" s="103" t="n">
        <v>0.802292263610326</v>
      </c>
      <c r="G169" s="103" t="n">
        <v>0.841324407454309</v>
      </c>
      <c r="H169" s="103" t="n">
        <v>0.134292565947234</v>
      </c>
      <c r="I169" s="103" t="n">
        <v>0.76359508822618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3886905336299</v>
      </c>
      <c r="D170" s="103" t="n">
        <v>0.426770126091185</v>
      </c>
      <c r="E170" s="103" t="n">
        <v>0.416666666666671</v>
      </c>
      <c r="F170" s="103" t="n">
        <v>0.350577979912828</v>
      </c>
      <c r="G170" s="103" t="n">
        <v>0.71768188750336</v>
      </c>
      <c r="H170" s="103" t="n">
        <v>0.459814158444289</v>
      </c>
      <c r="I170" s="103" t="n">
        <v>-0.24577572964670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24891920453464</v>
      </c>
      <c r="D171" s="103" t="n">
        <v>-0.463588951130006</v>
      </c>
      <c r="E171" s="103" t="n">
        <v>-0.501785197336673</v>
      </c>
      <c r="F171" s="103" t="n">
        <v>1.07638561042394</v>
      </c>
      <c r="G171" s="103" t="n">
        <v>1.46076422909059</v>
      </c>
      <c r="H171" s="103" t="n">
        <v>-0.162105463907693</v>
      </c>
      <c r="I171" s="103" t="n">
        <v>0.49276255004619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500192381685281</v>
      </c>
      <c r="D172" s="103" t="n">
        <v>0.426935765573447</v>
      </c>
      <c r="E172" s="103" t="n">
        <v>0.42672873630103</v>
      </c>
      <c r="F172" s="103" t="n">
        <v>0.439047174217649</v>
      </c>
      <c r="G172" s="103" t="n">
        <v>-0.237029233605483</v>
      </c>
      <c r="H172" s="103" t="n">
        <v>0.362941738299895</v>
      </c>
      <c r="I172" s="103" t="n">
        <v>1.4710389212381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861408882082628</v>
      </c>
      <c r="D173" s="103" t="n">
        <v>-0.154589371980677</v>
      </c>
      <c r="E173" s="103" t="n">
        <v>-0.183486238532112</v>
      </c>
      <c r="F173" s="103" t="n">
        <v>0.818452380952394</v>
      </c>
      <c r="G173" s="103" t="n">
        <v>1.33755719816966</v>
      </c>
      <c r="H173" s="103" t="n">
        <v>0.0856490293110142</v>
      </c>
      <c r="I173" s="103" t="n">
        <v>0.08053961542333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29645213732428</v>
      </c>
      <c r="D174" s="103" t="n">
        <v>0.222566286046046</v>
      </c>
      <c r="E174" s="103" t="n">
        <v>0.232198142414859</v>
      </c>
      <c r="F174" s="103" t="n">
        <v>0.627306273062729</v>
      </c>
      <c r="G174" s="103" t="n">
        <v>0.138937130948236</v>
      </c>
      <c r="H174" s="103" t="n">
        <v>0.209185128839025</v>
      </c>
      <c r="I174" s="103" t="n">
        <v>1.3680716225731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38596491228083</v>
      </c>
      <c r="D175" s="103" t="n">
        <v>0.241382639760545</v>
      </c>
      <c r="E175" s="103" t="n">
        <v>0.222007722007731</v>
      </c>
      <c r="F175" s="103" t="n">
        <v>0.953428676200957</v>
      </c>
      <c r="G175" s="103" t="n">
        <v>0.607006590357258</v>
      </c>
      <c r="H175" s="103" t="n">
        <v>0.284656988329061</v>
      </c>
      <c r="I175" s="103" t="n">
        <v>1.458767490324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417695082589702</v>
      </c>
      <c r="D176" s="103" t="n">
        <v>-0.77056443845116</v>
      </c>
      <c r="E176" s="103" t="n">
        <v>-0.789752480015409</v>
      </c>
      <c r="F176" s="103" t="n">
        <v>0.635670177987649</v>
      </c>
      <c r="G176" s="103" t="n">
        <v>0.870539562144472</v>
      </c>
      <c r="H176" s="103" t="n">
        <v>-0.482543286971321</v>
      </c>
      <c r="I176" s="103" t="n">
        <v>0.2640845070422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571973307912117</v>
      </c>
      <c r="D177" s="103" t="n">
        <v>-0.0776548243059665</v>
      </c>
      <c r="E177" s="103" t="n">
        <v>-0.0873701582370643</v>
      </c>
      <c r="F177" s="103" t="n">
        <v>0.315827467966074</v>
      </c>
      <c r="G177" s="103" t="n">
        <v>0.196530804067336</v>
      </c>
      <c r="H177" s="103" t="n">
        <v>0</v>
      </c>
      <c r="I177" s="103" t="n">
        <v>0.43898156277435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266768292682926</v>
      </c>
      <c r="D178" s="103" t="n">
        <v>0.106858364095586</v>
      </c>
      <c r="E178" s="103" t="n">
        <v>0.0971628449280928</v>
      </c>
      <c r="F178" s="103" t="n">
        <v>0.845551857515517</v>
      </c>
      <c r="G178" s="103" t="n">
        <v>0.903974074705772</v>
      </c>
      <c r="H178" s="103" t="n">
        <v>0.218672751473648</v>
      </c>
      <c r="I178" s="103" t="n">
        <v>0.84498834498833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00950209045991812</v>
      </c>
      <c r="D179" s="103" t="n">
        <v>0.0970402717127854</v>
      </c>
      <c r="E179" s="103" t="n">
        <v>0.106775383420697</v>
      </c>
      <c r="F179" s="103" t="n">
        <v>-0.2943537597003</v>
      </c>
      <c r="G179" s="103" t="n">
        <v>0.397227856659924</v>
      </c>
      <c r="H179" s="103" t="n">
        <v>0.161275021345219</v>
      </c>
      <c r="I179" s="103" t="n">
        <v>-1.3387267649041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74584323040378</v>
      </c>
      <c r="D180" s="103" t="n">
        <v>0.736791080950056</v>
      </c>
      <c r="E180" s="103" t="n">
        <v>0.756326965965286</v>
      </c>
      <c r="F180" s="103" t="n">
        <v>0.706745392735712</v>
      </c>
      <c r="G180" s="103" t="n">
        <v>0.715548446838966</v>
      </c>
      <c r="H180" s="103" t="n">
        <v>0.68194733851108</v>
      </c>
      <c r="I180" s="103" t="n">
        <v>0.71261226083561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0581351453379</v>
      </c>
      <c r="D181" s="103" t="n">
        <v>0.500433067077282</v>
      </c>
      <c r="E181" s="103" t="n">
        <v>0.529304205562497</v>
      </c>
      <c r="F181" s="103" t="n">
        <v>0.159900506351619</v>
      </c>
      <c r="G181" s="103" t="n">
        <v>-0.476429287863596</v>
      </c>
      <c r="H181" s="103" t="n">
        <v>0.301034807149577</v>
      </c>
      <c r="I181" s="103" t="n">
        <v>1.2212852573422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1170222765313</v>
      </c>
      <c r="D182" s="103" t="n">
        <v>0.316001149095087</v>
      </c>
      <c r="E182" s="103" t="n">
        <v>0.315910396323972</v>
      </c>
      <c r="F182" s="103" t="n">
        <v>0.647450110864753</v>
      </c>
      <c r="G182" s="103" t="n">
        <v>1.25976316452507</v>
      </c>
      <c r="H182" s="103" t="n">
        <v>0.506471581316831</v>
      </c>
      <c r="I182" s="103" t="n">
        <v>-0.3926074882696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47</v>
      </c>
      <c r="D11" s="144" t="n">
        <v>37.66</v>
      </c>
      <c r="E11" s="144" t="n">
        <v>28.87</v>
      </c>
      <c r="F11" s="144" t="n">
        <v>8.81</v>
      </c>
      <c r="G11" s="144" t="n">
        <v>45.2</v>
      </c>
      <c r="H11" s="144" t="n">
        <v>22.76</v>
      </c>
      <c r="I11" s="144" t="n">
        <v>22.44</v>
      </c>
      <c r="J11" s="144" t="n">
        <v>2.96</v>
      </c>
    </row>
    <row r="12" customFormat="false" ht="11.1" hidden="true" customHeight="true" outlineLevel="0" collapsed="false">
      <c r="A12" s="99"/>
      <c r="B12" s="100" t="s">
        <v>278</v>
      </c>
      <c r="C12" s="144" t="n">
        <v>88.05</v>
      </c>
      <c r="D12" s="144" t="n">
        <v>38.25</v>
      </c>
      <c r="E12" s="144" t="n">
        <v>29.06</v>
      </c>
      <c r="F12" s="144" t="n">
        <v>9.6</v>
      </c>
      <c r="G12" s="144" t="n">
        <v>46.74</v>
      </c>
      <c r="H12" s="144" t="n">
        <v>23.28</v>
      </c>
      <c r="I12" s="144" t="n">
        <v>23.46</v>
      </c>
      <c r="J12" s="144" t="n">
        <v>3.04</v>
      </c>
    </row>
    <row r="13" customFormat="false" ht="11.1" hidden="true" customHeight="true" outlineLevel="0" collapsed="false">
      <c r="A13" s="99"/>
      <c r="B13" s="100" t="s">
        <v>279</v>
      </c>
      <c r="C13" s="144" t="n">
        <v>90.81</v>
      </c>
      <c r="D13" s="144" t="n">
        <v>38.98</v>
      </c>
      <c r="E13" s="144" t="n">
        <v>29.66</v>
      </c>
      <c r="F13" s="144" t="n">
        <v>9.7</v>
      </c>
      <c r="G13" s="144" t="n">
        <v>48.42</v>
      </c>
      <c r="H13" s="144" t="n">
        <v>23.92</v>
      </c>
      <c r="I13" s="144" t="n">
        <v>24.49</v>
      </c>
      <c r="J13" s="144" t="n">
        <v>3.16</v>
      </c>
    </row>
    <row r="14" customFormat="false" ht="11.1" hidden="true" customHeight="true" outlineLevel="0" collapsed="false">
      <c r="A14" s="99"/>
      <c r="B14" s="100" t="s">
        <v>280</v>
      </c>
      <c r="C14" s="144" t="n">
        <v>94.11</v>
      </c>
      <c r="D14" s="144" t="n">
        <v>39.48</v>
      </c>
      <c r="E14" s="144" t="n">
        <v>30.39</v>
      </c>
      <c r="F14" s="144" t="n">
        <v>9.61</v>
      </c>
      <c r="G14" s="144" t="n">
        <v>51.32</v>
      </c>
      <c r="H14" s="144" t="n">
        <v>25.24</v>
      </c>
      <c r="I14" s="144" t="n">
        <v>26.08</v>
      </c>
      <c r="J14" s="144" t="n">
        <v>3.1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6.13</v>
      </c>
      <c r="D15" s="144" t="n">
        <v>39.15</v>
      </c>
      <c r="E15" s="144" t="n">
        <v>29.99</v>
      </c>
      <c r="F15" s="144" t="n">
        <v>9.27</v>
      </c>
      <c r="G15" s="144" t="n">
        <v>53.62</v>
      </c>
      <c r="H15" s="144" t="n">
        <v>26.41</v>
      </c>
      <c r="I15" s="144" t="n">
        <v>27.21</v>
      </c>
      <c r="J15" s="144" t="n">
        <v>3.33</v>
      </c>
    </row>
    <row r="16" customFormat="false" ht="11.1" hidden="true" customHeight="true" outlineLevel="0" collapsed="false">
      <c r="A16" s="99"/>
      <c r="B16" s="100" t="s">
        <v>278</v>
      </c>
      <c r="C16" s="144" t="n">
        <v>97.4</v>
      </c>
      <c r="D16" s="144" t="n">
        <v>38.99</v>
      </c>
      <c r="E16" s="144" t="n">
        <v>29.83</v>
      </c>
      <c r="F16" s="144" t="n">
        <v>9.12</v>
      </c>
      <c r="G16" s="144" t="n">
        <v>54.98</v>
      </c>
      <c r="H16" s="144" t="n">
        <v>27.25</v>
      </c>
      <c r="I16" s="144" t="n">
        <v>27.73</v>
      </c>
      <c r="J16" s="144" t="n">
        <v>3.41</v>
      </c>
    </row>
    <row r="17" customFormat="false" ht="11.1" hidden="true" customHeight="true" outlineLevel="0" collapsed="false">
      <c r="A17" s="99"/>
      <c r="B17" s="100" t="s">
        <v>279</v>
      </c>
      <c r="C17" s="144" t="n">
        <v>96.67</v>
      </c>
      <c r="D17" s="144" t="n">
        <v>37.47</v>
      </c>
      <c r="E17" s="144" t="n">
        <v>29.06</v>
      </c>
      <c r="F17" s="144" t="n">
        <v>8.28</v>
      </c>
      <c r="G17" s="144" t="n">
        <v>55.82</v>
      </c>
      <c r="H17" s="144" t="n">
        <v>27.66</v>
      </c>
      <c r="I17" s="144" t="n">
        <v>28.1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76</v>
      </c>
      <c r="D18" s="144" t="n">
        <v>36.35</v>
      </c>
      <c r="E18" s="144" t="n">
        <v>28.58</v>
      </c>
      <c r="F18" s="144" t="n">
        <v>7.6</v>
      </c>
      <c r="G18" s="144" t="n">
        <v>56.91</v>
      </c>
      <c r="H18" s="144" t="n">
        <v>28.45</v>
      </c>
      <c r="I18" s="144" t="n">
        <v>28.46</v>
      </c>
      <c r="J18" s="144" t="n">
        <v>3.5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32</v>
      </c>
      <c r="D19" s="144" t="n">
        <v>34.32</v>
      </c>
      <c r="E19" s="144" t="n">
        <v>27.1</v>
      </c>
      <c r="F19" s="144" t="n">
        <v>7.31</v>
      </c>
      <c r="G19" s="144" t="n">
        <v>57.39</v>
      </c>
      <c r="H19" s="144" t="n">
        <v>28.97</v>
      </c>
      <c r="I19" s="144" t="n">
        <v>28.42</v>
      </c>
      <c r="J19" s="144" t="n">
        <v>3.54</v>
      </c>
    </row>
    <row r="20" customFormat="false" ht="11.1" hidden="true" customHeight="true" outlineLevel="0" collapsed="false">
      <c r="A20" s="99"/>
      <c r="B20" s="100" t="s">
        <v>278</v>
      </c>
      <c r="C20" s="144" t="n">
        <v>94.17</v>
      </c>
      <c r="D20" s="144" t="n">
        <v>32.75</v>
      </c>
      <c r="E20" s="144" t="n">
        <v>26.5</v>
      </c>
      <c r="F20" s="144" t="n">
        <v>6.26</v>
      </c>
      <c r="G20" s="144" t="n">
        <v>57.95</v>
      </c>
      <c r="H20" s="144" t="n">
        <v>29.26</v>
      </c>
      <c r="I20" s="144" t="n">
        <v>28.68</v>
      </c>
      <c r="J20" s="144" t="n">
        <v>3.57</v>
      </c>
    </row>
    <row r="21" customFormat="false" ht="11.1" hidden="true" customHeight="true" outlineLevel="0" collapsed="false">
      <c r="A21" s="99"/>
      <c r="B21" s="100" t="s">
        <v>279</v>
      </c>
      <c r="C21" s="144" t="n">
        <v>95.43</v>
      </c>
      <c r="D21" s="144" t="n">
        <v>32.15</v>
      </c>
      <c r="E21" s="144" t="n">
        <v>25.69</v>
      </c>
      <c r="F21" s="144" t="n">
        <v>6.47</v>
      </c>
      <c r="G21" s="144" t="n">
        <v>59.73</v>
      </c>
      <c r="H21" s="144" t="n">
        <v>30.73</v>
      </c>
      <c r="I21" s="144" t="n">
        <v>29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34</v>
      </c>
      <c r="D22" s="144" t="n">
        <v>31.21</v>
      </c>
      <c r="E22" s="144" t="n">
        <v>24.63</v>
      </c>
      <c r="F22" s="144" t="n">
        <v>6.57</v>
      </c>
      <c r="G22" s="144" t="n">
        <v>59.3</v>
      </c>
      <c r="H22" s="144" t="n">
        <v>30.99</v>
      </c>
      <c r="I22" s="144" t="n">
        <v>28.31</v>
      </c>
      <c r="J22" s="144" t="n">
        <v>3.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86</v>
      </c>
      <c r="D23" s="144" t="n">
        <v>31.76</v>
      </c>
      <c r="E23" s="144" t="n">
        <v>25.3</v>
      </c>
      <c r="F23" s="144" t="n">
        <v>6.43</v>
      </c>
      <c r="G23" s="144" t="n">
        <v>62.47</v>
      </c>
      <c r="H23" s="144" t="n">
        <v>32.92</v>
      </c>
      <c r="I23" s="144" t="n">
        <v>29.55</v>
      </c>
      <c r="J23" s="144" t="n">
        <v>3.71</v>
      </c>
    </row>
    <row r="24" customFormat="false" ht="11.1" hidden="true" customHeight="true" outlineLevel="0" collapsed="false">
      <c r="A24" s="99"/>
      <c r="B24" s="100" t="s">
        <v>278</v>
      </c>
      <c r="C24" s="144" t="n">
        <v>99.64</v>
      </c>
      <c r="D24" s="144" t="n">
        <v>31.63</v>
      </c>
      <c r="E24" s="144" t="n">
        <v>24.75</v>
      </c>
      <c r="F24" s="144" t="n">
        <v>6.9</v>
      </c>
      <c r="G24" s="144" t="n">
        <v>64.11</v>
      </c>
      <c r="H24" s="144" t="n">
        <v>34.27</v>
      </c>
      <c r="I24" s="144" t="n">
        <v>29.84</v>
      </c>
      <c r="J24" s="144" t="n">
        <v>3.79</v>
      </c>
    </row>
    <row r="25" customFormat="false" ht="11.1" hidden="true" customHeight="true" outlineLevel="0" collapsed="false">
      <c r="A25" s="99"/>
      <c r="B25" s="100" t="s">
        <v>279</v>
      </c>
      <c r="C25" s="144" t="n">
        <v>99.99</v>
      </c>
      <c r="D25" s="144" t="n">
        <v>31.84</v>
      </c>
      <c r="E25" s="144" t="n">
        <v>25.2</v>
      </c>
      <c r="F25" s="144" t="n">
        <v>6.69</v>
      </c>
      <c r="G25" s="144" t="n">
        <v>64.38</v>
      </c>
      <c r="H25" s="144" t="n">
        <v>34.73</v>
      </c>
      <c r="I25" s="144" t="n">
        <v>29.65</v>
      </c>
      <c r="J25" s="144" t="n">
        <v>3.88</v>
      </c>
    </row>
    <row r="26" customFormat="false" ht="11.1" hidden="true" customHeight="true" outlineLevel="0" collapsed="false">
      <c r="A26" s="99"/>
      <c r="B26" s="100" t="s">
        <v>280</v>
      </c>
      <c r="C26" s="144" t="n">
        <v>102.22</v>
      </c>
      <c r="D26" s="144" t="n">
        <v>32.29</v>
      </c>
      <c r="E26" s="144" t="n">
        <v>25.71</v>
      </c>
      <c r="F26" s="144" t="n">
        <v>6.58</v>
      </c>
      <c r="G26" s="144" t="n">
        <v>66.6</v>
      </c>
      <c r="H26" s="144" t="n">
        <v>36.08</v>
      </c>
      <c r="I26" s="144" t="n">
        <v>30.52</v>
      </c>
      <c r="J26" s="144" t="n">
        <v>3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2.23</v>
      </c>
      <c r="D27" s="144" t="n">
        <v>32.26</v>
      </c>
      <c r="E27" s="144" t="n">
        <v>25.56</v>
      </c>
      <c r="F27" s="144" t="n">
        <v>6.8</v>
      </c>
      <c r="G27" s="144" t="n">
        <v>66</v>
      </c>
      <c r="H27" s="144" t="n">
        <v>35.99</v>
      </c>
      <c r="I27" s="144" t="n">
        <v>30.01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1.43</v>
      </c>
      <c r="D28" s="144" t="n">
        <v>32.35</v>
      </c>
      <c r="E28" s="144" t="n">
        <v>25.28</v>
      </c>
      <c r="F28" s="144" t="n">
        <v>6.96</v>
      </c>
      <c r="G28" s="144" t="n">
        <v>65.37</v>
      </c>
      <c r="H28" s="144" t="n">
        <v>35.97</v>
      </c>
      <c r="I28" s="144" t="n">
        <v>29.4</v>
      </c>
      <c r="J28" s="144" t="n">
        <v>3.99</v>
      </c>
    </row>
    <row r="29" customFormat="false" ht="11.1" hidden="true" customHeight="true" outlineLevel="0" collapsed="false">
      <c r="A29" s="99"/>
      <c r="B29" s="100" t="s">
        <v>279</v>
      </c>
      <c r="C29" s="144" t="n">
        <v>101.07</v>
      </c>
      <c r="D29" s="144" t="n">
        <v>32.3</v>
      </c>
      <c r="E29" s="144" t="n">
        <v>25.09</v>
      </c>
      <c r="F29" s="144" t="n">
        <v>7.23</v>
      </c>
      <c r="G29" s="144" t="n">
        <v>64.84</v>
      </c>
      <c r="H29" s="144" t="n">
        <v>35.58</v>
      </c>
      <c r="I29" s="144" t="n">
        <v>29.26</v>
      </c>
      <c r="J29" s="144" t="n">
        <v>4.02</v>
      </c>
    </row>
    <row r="30" customFormat="false" ht="11.1" hidden="true" customHeight="true" outlineLevel="0" collapsed="false">
      <c r="A30" s="99"/>
      <c r="B30" s="100" t="s">
        <v>280</v>
      </c>
      <c r="C30" s="144" t="n">
        <v>99.68</v>
      </c>
      <c r="D30" s="144" t="n">
        <v>32.01</v>
      </c>
      <c r="E30" s="144" t="n">
        <v>24.54</v>
      </c>
      <c r="F30" s="144" t="n">
        <v>7.35</v>
      </c>
      <c r="G30" s="144" t="n">
        <v>63.26</v>
      </c>
      <c r="H30" s="144" t="n">
        <v>34.96</v>
      </c>
      <c r="I30" s="144" t="n">
        <v>28.3</v>
      </c>
      <c r="J30" s="144" t="n">
        <v>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42</v>
      </c>
      <c r="D31" s="144" t="n">
        <v>32.55</v>
      </c>
      <c r="E31" s="144" t="n">
        <v>24.78</v>
      </c>
      <c r="F31" s="144" t="n">
        <v>7.53</v>
      </c>
      <c r="G31" s="144" t="n">
        <v>61.76</v>
      </c>
      <c r="H31" s="144" t="n">
        <v>34.62</v>
      </c>
      <c r="I31" s="144" t="n">
        <v>27.15</v>
      </c>
      <c r="J31" s="144" t="n">
        <v>4.21</v>
      </c>
    </row>
    <row r="32" customFormat="false" ht="11.1" hidden="true" customHeight="true" outlineLevel="0" collapsed="false">
      <c r="A32" s="99"/>
      <c r="B32" s="100" t="s">
        <v>278</v>
      </c>
      <c r="C32" s="144" t="n">
        <v>100.51</v>
      </c>
      <c r="D32" s="144" t="n">
        <v>32.96</v>
      </c>
      <c r="E32" s="144" t="n">
        <v>25.87</v>
      </c>
      <c r="F32" s="144" t="n">
        <v>7.36</v>
      </c>
      <c r="G32" s="144" t="n">
        <v>63.29</v>
      </c>
      <c r="H32" s="144" t="n">
        <v>35.52</v>
      </c>
      <c r="I32" s="144" t="n">
        <v>27.76</v>
      </c>
      <c r="J32" s="144" t="n">
        <v>4.2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07</v>
      </c>
      <c r="D33" s="144" t="n">
        <v>33.33</v>
      </c>
      <c r="E33" s="144" t="n">
        <v>25.69</v>
      </c>
      <c r="F33" s="144" t="n">
        <v>7.77</v>
      </c>
      <c r="G33" s="144" t="n">
        <v>63.21</v>
      </c>
      <c r="H33" s="144" t="n">
        <v>35.82</v>
      </c>
      <c r="I33" s="144" t="n">
        <v>27.39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2</v>
      </c>
      <c r="D34" s="144" t="n">
        <v>33.59</v>
      </c>
      <c r="E34" s="144" t="n">
        <v>26.18</v>
      </c>
      <c r="F34" s="144" t="n">
        <v>7.87</v>
      </c>
      <c r="G34" s="144" t="n">
        <v>63.25</v>
      </c>
      <c r="H34" s="144" t="n">
        <v>36.01</v>
      </c>
      <c r="I34" s="144" t="n">
        <v>27.25</v>
      </c>
      <c r="J34" s="144" t="n">
        <v>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96</v>
      </c>
      <c r="D35" s="144" t="n">
        <v>33.64</v>
      </c>
      <c r="E35" s="144" t="n">
        <v>25.71</v>
      </c>
      <c r="F35" s="144" t="n">
        <v>8.19</v>
      </c>
      <c r="G35" s="144" t="n">
        <v>62.03</v>
      </c>
      <c r="H35" s="144" t="n">
        <v>35.53</v>
      </c>
      <c r="I35" s="144" t="n">
        <v>26.5</v>
      </c>
      <c r="J35" s="144" t="n">
        <v>4.43</v>
      </c>
    </row>
    <row r="36" customFormat="false" ht="11.1" hidden="true" customHeight="true" outlineLevel="0" collapsed="false">
      <c r="A36" s="99"/>
      <c r="B36" s="100" t="s">
        <v>278</v>
      </c>
      <c r="C36" s="144" t="n">
        <v>101.37</v>
      </c>
      <c r="D36" s="144" t="n">
        <v>34.13</v>
      </c>
      <c r="E36" s="144" t="n">
        <v>25.3</v>
      </c>
      <c r="F36" s="144" t="n">
        <v>8.93</v>
      </c>
      <c r="G36" s="144" t="n">
        <v>62.44</v>
      </c>
      <c r="H36" s="144" t="n">
        <v>35.88</v>
      </c>
      <c r="I36" s="144" t="n">
        <v>26.56</v>
      </c>
      <c r="J36" s="144" t="n">
        <v>4.47</v>
      </c>
    </row>
    <row r="37" customFormat="false" ht="11.1" hidden="true" customHeight="true" outlineLevel="0" collapsed="false">
      <c r="A37" s="99"/>
      <c r="B37" s="100" t="s">
        <v>279</v>
      </c>
      <c r="C37" s="144" t="n">
        <v>101.39</v>
      </c>
      <c r="D37" s="144" t="n">
        <v>34.71</v>
      </c>
      <c r="E37" s="144" t="n">
        <v>26.19</v>
      </c>
      <c r="F37" s="144" t="n">
        <v>8.73</v>
      </c>
      <c r="G37" s="144" t="n">
        <v>62.07</v>
      </c>
      <c r="H37" s="144" t="n">
        <v>35.71</v>
      </c>
      <c r="I37" s="144" t="n">
        <v>26.36</v>
      </c>
      <c r="J37" s="144" t="n">
        <v>4.6</v>
      </c>
    </row>
    <row r="38" customFormat="false" ht="11.1" hidden="true" customHeight="true" outlineLevel="0" collapsed="false">
      <c r="A38" s="99"/>
      <c r="B38" s="100" t="s">
        <v>280</v>
      </c>
      <c r="C38" s="144" t="n">
        <v>103.12</v>
      </c>
      <c r="D38" s="144" t="n">
        <v>35.65</v>
      </c>
      <c r="E38" s="144" t="n">
        <v>26.48</v>
      </c>
      <c r="F38" s="144" t="n">
        <v>9.14</v>
      </c>
      <c r="G38" s="144" t="n">
        <v>62.56</v>
      </c>
      <c r="H38" s="144" t="n">
        <v>35.96</v>
      </c>
      <c r="I38" s="144" t="n">
        <v>26.6</v>
      </c>
      <c r="J38" s="144" t="n">
        <v>4.7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52</v>
      </c>
      <c r="D39" s="144" t="n">
        <v>36.45</v>
      </c>
      <c r="E39" s="144" t="n">
        <v>27.78</v>
      </c>
      <c r="F39" s="144" t="n">
        <v>8.93</v>
      </c>
      <c r="G39" s="144" t="n">
        <v>62.98</v>
      </c>
      <c r="H39" s="144" t="n">
        <v>36.34</v>
      </c>
      <c r="I39" s="144" t="n">
        <v>26.64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98</v>
      </c>
      <c r="D40" s="144" t="n">
        <v>37.31</v>
      </c>
      <c r="E40" s="144" t="n">
        <v>28.12</v>
      </c>
      <c r="F40" s="144" t="n">
        <v>9.12</v>
      </c>
      <c r="G40" s="144" t="n">
        <v>60.7</v>
      </c>
      <c r="H40" s="144" t="n">
        <v>35.33</v>
      </c>
      <c r="I40" s="144" t="n">
        <v>25.37</v>
      </c>
      <c r="J40" s="144" t="n">
        <v>5.03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1</v>
      </c>
      <c r="D41" s="144" t="n">
        <v>38.13</v>
      </c>
      <c r="E41" s="144" t="n">
        <v>28.31</v>
      </c>
      <c r="F41" s="144" t="n">
        <v>9.56</v>
      </c>
      <c r="G41" s="144" t="n">
        <v>60.5</v>
      </c>
      <c r="H41" s="144" t="n">
        <v>35.31</v>
      </c>
      <c r="I41" s="144" t="n">
        <v>25.19</v>
      </c>
      <c r="J41" s="144" t="n">
        <v>5.16</v>
      </c>
    </row>
    <row r="42" customFormat="false" ht="11.1" hidden="true" customHeight="true" outlineLevel="0" collapsed="false">
      <c r="A42" s="99"/>
      <c r="B42" s="100" t="s">
        <v>280</v>
      </c>
      <c r="C42" s="144" t="n">
        <v>103.3</v>
      </c>
      <c r="D42" s="144" t="n">
        <v>38.98</v>
      </c>
      <c r="E42" s="144" t="n">
        <v>28.87</v>
      </c>
      <c r="F42" s="144" t="n">
        <v>9.95</v>
      </c>
      <c r="G42" s="144" t="n">
        <v>59.17</v>
      </c>
      <c r="H42" s="144" t="n">
        <v>34.79</v>
      </c>
      <c r="I42" s="144" t="n">
        <v>24.38</v>
      </c>
      <c r="J42" s="144" t="n">
        <v>5.2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91</v>
      </c>
      <c r="D43" s="144" t="n">
        <v>39.15</v>
      </c>
      <c r="E43" s="144" t="n">
        <v>29.21</v>
      </c>
      <c r="F43" s="144" t="n">
        <v>9.86</v>
      </c>
      <c r="G43" s="144" t="n">
        <v>60.29</v>
      </c>
      <c r="H43" s="144" t="n">
        <v>35.27</v>
      </c>
      <c r="I43" s="144" t="n">
        <v>25.02</v>
      </c>
      <c r="J43" s="144" t="n">
        <v>5.39</v>
      </c>
    </row>
    <row r="44" customFormat="false" ht="11.1" hidden="true" customHeight="true" outlineLevel="0" collapsed="false">
      <c r="A44" s="99"/>
      <c r="B44" s="100" t="s">
        <v>278</v>
      </c>
      <c r="C44" s="144" t="n">
        <v>105.84</v>
      </c>
      <c r="D44" s="144" t="n">
        <v>39.55</v>
      </c>
      <c r="E44" s="144" t="n">
        <v>30.05</v>
      </c>
      <c r="F44" s="144" t="n">
        <v>9.43</v>
      </c>
      <c r="G44" s="144" t="n">
        <v>60.66</v>
      </c>
      <c r="H44" s="144" t="n">
        <v>35.53</v>
      </c>
      <c r="I44" s="144" t="n">
        <v>25.13</v>
      </c>
      <c r="J44" s="144" t="n">
        <v>5.59</v>
      </c>
    </row>
    <row r="45" customFormat="false" ht="11.1" hidden="true" customHeight="true" outlineLevel="0" collapsed="false">
      <c r="A45" s="99"/>
      <c r="B45" s="100" t="s">
        <v>279</v>
      </c>
      <c r="C45" s="144" t="n">
        <v>107.12</v>
      </c>
      <c r="D45" s="144" t="n">
        <v>39.98</v>
      </c>
      <c r="E45" s="144" t="n">
        <v>30.63</v>
      </c>
      <c r="F45" s="144" t="n">
        <v>9.24</v>
      </c>
      <c r="G45" s="144" t="n">
        <v>61.47</v>
      </c>
      <c r="H45" s="144" t="n">
        <v>36.06</v>
      </c>
      <c r="I45" s="144" t="n">
        <v>25.4</v>
      </c>
      <c r="J45" s="144" t="n">
        <v>5.72</v>
      </c>
    </row>
    <row r="46" customFormat="false" ht="11.1" hidden="true" customHeight="true" outlineLevel="0" collapsed="false">
      <c r="A46" s="99"/>
      <c r="B46" s="100" t="s">
        <v>280</v>
      </c>
      <c r="C46" s="144" t="n">
        <v>107.94</v>
      </c>
      <c r="D46" s="144" t="n">
        <v>40.43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9.63</v>
      </c>
      <c r="D47" s="144" t="n">
        <v>42.61</v>
      </c>
      <c r="E47" s="144" t="n">
        <v>31.81</v>
      </c>
      <c r="F47" s="144" t="n">
        <v>10.51</v>
      </c>
      <c r="G47" s="144" t="n">
        <v>61.01</v>
      </c>
      <c r="H47" s="144" t="n">
        <v>35.75</v>
      </c>
      <c r="I47" s="144" t="n">
        <v>25.27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62</v>
      </c>
      <c r="D48" s="144" t="n">
        <v>43.64</v>
      </c>
      <c r="E48" s="144" t="n">
        <v>32.55</v>
      </c>
      <c r="F48" s="144" t="n">
        <v>10.99</v>
      </c>
      <c r="G48" s="144" t="n">
        <v>61.26</v>
      </c>
      <c r="H48" s="144" t="n">
        <v>35.81</v>
      </c>
      <c r="I48" s="144" t="n">
        <v>25.45</v>
      </c>
      <c r="J48" s="144" t="n">
        <v>5.9</v>
      </c>
    </row>
    <row r="49" customFormat="false" ht="11.1" hidden="true" customHeight="true" outlineLevel="0" collapsed="false">
      <c r="A49" s="99"/>
      <c r="B49" s="100" t="s">
        <v>279</v>
      </c>
      <c r="C49" s="144" t="n">
        <v>110.87</v>
      </c>
      <c r="D49" s="144" t="n">
        <v>44.73</v>
      </c>
      <c r="E49" s="144" t="n">
        <v>33.27</v>
      </c>
      <c r="F49" s="144" t="n">
        <v>11.36</v>
      </c>
      <c r="G49" s="144" t="n">
        <v>60.34</v>
      </c>
      <c r="H49" s="144" t="n">
        <v>35.16</v>
      </c>
      <c r="I49" s="144" t="n">
        <v>25.17</v>
      </c>
      <c r="J49" s="144" t="n">
        <v>5.99</v>
      </c>
    </row>
    <row r="50" customFormat="false" ht="11.1" hidden="true" customHeight="true" outlineLevel="0" collapsed="false">
      <c r="A50" s="99"/>
      <c r="B50" s="100" t="s">
        <v>280</v>
      </c>
      <c r="C50" s="144" t="n">
        <v>111.25</v>
      </c>
      <c r="D50" s="144" t="n">
        <v>45.3</v>
      </c>
      <c r="E50" s="144" t="n">
        <v>34.17</v>
      </c>
      <c r="F50" s="144" t="n">
        <v>11</v>
      </c>
      <c r="G50" s="144" t="n">
        <v>59.78</v>
      </c>
      <c r="H50" s="144" t="n">
        <v>34.55</v>
      </c>
      <c r="I50" s="144" t="n">
        <v>25.23</v>
      </c>
      <c r="J50" s="144" t="n">
        <v>6.1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8.47</v>
      </c>
      <c r="D51" s="144" t="n">
        <v>43.72</v>
      </c>
      <c r="E51" s="144" t="n">
        <v>33.49</v>
      </c>
      <c r="F51" s="144" t="n">
        <v>10.1</v>
      </c>
      <c r="G51" s="144" t="n">
        <v>59.04</v>
      </c>
      <c r="H51" s="144" t="n">
        <v>33.95</v>
      </c>
      <c r="I51" s="144" t="n">
        <v>25.09</v>
      </c>
      <c r="J51" s="144" t="n">
        <v>6.18</v>
      </c>
    </row>
    <row r="52" customFormat="false" ht="11.1" hidden="true" customHeight="true" outlineLevel="0" collapsed="false">
      <c r="A52" s="99"/>
      <c r="B52" s="100" t="s">
        <v>278</v>
      </c>
      <c r="C52" s="144" t="n">
        <v>106.95</v>
      </c>
      <c r="D52" s="144" t="n">
        <v>42.74</v>
      </c>
      <c r="E52" s="144" t="n">
        <v>33.1</v>
      </c>
      <c r="F52" s="144" t="n">
        <v>9.53</v>
      </c>
      <c r="G52" s="144" t="n">
        <v>57.95</v>
      </c>
      <c r="H52" s="144" t="n">
        <v>33.26</v>
      </c>
      <c r="I52" s="144" t="n">
        <v>24.69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05</v>
      </c>
      <c r="E53" s="144" t="n">
        <v>32.06</v>
      </c>
      <c r="F53" s="144" t="n">
        <v>9.29</v>
      </c>
      <c r="G53" s="144" t="n">
        <v>57.49</v>
      </c>
      <c r="H53" s="144" t="n">
        <v>32.91</v>
      </c>
      <c r="I53" s="144" t="n">
        <v>24.58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2.28</v>
      </c>
      <c r="D54" s="144" t="n">
        <v>39.53</v>
      </c>
      <c r="E54" s="144" t="n">
        <v>30.94</v>
      </c>
      <c r="F54" s="144" t="n">
        <v>8.94</v>
      </c>
      <c r="G54" s="144" t="n">
        <v>56.62</v>
      </c>
      <c r="H54" s="144" t="n">
        <v>32.55</v>
      </c>
      <c r="I54" s="144" t="n">
        <v>24.07</v>
      </c>
      <c r="J54" s="144" t="n">
        <v>6.2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3</v>
      </c>
      <c r="D55" s="144" t="n">
        <v>38.68</v>
      </c>
      <c r="E55" s="144" t="n">
        <v>30.16</v>
      </c>
      <c r="F55" s="144" t="n">
        <v>8.64</v>
      </c>
      <c r="G55" s="144" t="n">
        <v>55.93</v>
      </c>
      <c r="H55" s="144" t="n">
        <v>32.1</v>
      </c>
      <c r="I55" s="144" t="n">
        <v>23.84</v>
      </c>
      <c r="J55" s="144" t="n">
        <v>6.17</v>
      </c>
    </row>
    <row r="56" customFormat="false" ht="11.1" hidden="true" customHeight="true" outlineLevel="0" collapsed="false">
      <c r="A56" s="99"/>
      <c r="B56" s="100" t="s">
        <v>278</v>
      </c>
      <c r="C56" s="144" t="n">
        <v>98.82</v>
      </c>
      <c r="D56" s="144" t="n">
        <v>38.08</v>
      </c>
      <c r="E56" s="144" t="n">
        <v>29.41</v>
      </c>
      <c r="F56" s="144" t="n">
        <v>9.05</v>
      </c>
      <c r="G56" s="144" t="n">
        <v>54.55</v>
      </c>
      <c r="H56" s="144" t="n">
        <v>31.29</v>
      </c>
      <c r="I56" s="144" t="n">
        <v>23.25</v>
      </c>
      <c r="J56" s="144" t="n">
        <v>6.13</v>
      </c>
    </row>
    <row r="57" customFormat="false" ht="11.1" hidden="true" customHeight="true" outlineLevel="0" collapsed="false">
      <c r="A57" s="99"/>
      <c r="B57" s="100" t="s">
        <v>279</v>
      </c>
      <c r="C57" s="144" t="n">
        <v>97.68</v>
      </c>
      <c r="D57" s="144" t="n">
        <v>37.98</v>
      </c>
      <c r="E57" s="144" t="n">
        <v>29.09</v>
      </c>
      <c r="F57" s="144" t="n">
        <v>8.98</v>
      </c>
      <c r="G57" s="144" t="n">
        <v>53.53</v>
      </c>
      <c r="H57" s="144" t="n">
        <v>30.76</v>
      </c>
      <c r="I57" s="144" t="n">
        <v>22.77</v>
      </c>
      <c r="J57" s="144" t="n">
        <v>6.11</v>
      </c>
    </row>
    <row r="58" customFormat="false" ht="11.1" hidden="true" customHeight="true" outlineLevel="0" collapsed="false">
      <c r="A58" s="99"/>
      <c r="B58" s="100" t="s">
        <v>280</v>
      </c>
      <c r="C58" s="144" t="n">
        <v>97.05</v>
      </c>
      <c r="D58" s="144" t="n">
        <v>37.64</v>
      </c>
      <c r="E58" s="144" t="n">
        <v>28.51</v>
      </c>
      <c r="F58" s="144" t="n">
        <v>9.47</v>
      </c>
      <c r="G58" s="144" t="n">
        <v>53.22</v>
      </c>
      <c r="H58" s="144" t="n">
        <v>30.62</v>
      </c>
      <c r="I58" s="144" t="n">
        <v>22.6</v>
      </c>
      <c r="J58" s="144" t="n">
        <v>6.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6.84</v>
      </c>
      <c r="D59" s="144" t="n">
        <v>37.67</v>
      </c>
      <c r="E59" s="144" t="n">
        <v>27.82</v>
      </c>
      <c r="F59" s="144" t="n">
        <v>10.3</v>
      </c>
      <c r="G59" s="144" t="n">
        <v>52.89</v>
      </c>
      <c r="H59" s="144" t="n">
        <v>30.53</v>
      </c>
      <c r="I59" s="144" t="n">
        <v>22.37</v>
      </c>
      <c r="J59" s="144" t="n">
        <v>6.08</v>
      </c>
    </row>
    <row r="60" customFormat="false" ht="11.1" hidden="true" customHeight="true" outlineLevel="0" collapsed="false">
      <c r="A60" s="99"/>
      <c r="B60" s="100" t="s">
        <v>278</v>
      </c>
      <c r="C60" s="144" t="n">
        <v>97.48</v>
      </c>
      <c r="D60" s="144" t="n">
        <v>37.51</v>
      </c>
      <c r="E60" s="144" t="n">
        <v>27.25</v>
      </c>
      <c r="F60" s="144" t="n">
        <v>10.33</v>
      </c>
      <c r="G60" s="144" t="n">
        <v>53.87</v>
      </c>
      <c r="H60" s="144" t="n">
        <v>30.99</v>
      </c>
      <c r="I60" s="144" t="n">
        <v>22.88</v>
      </c>
      <c r="J60" s="144" t="n">
        <v>6.07</v>
      </c>
    </row>
    <row r="61" customFormat="false" ht="11.1" hidden="true" customHeight="true" outlineLevel="0" collapsed="false">
      <c r="A61" s="99"/>
      <c r="B61" s="100" t="s">
        <v>279</v>
      </c>
      <c r="C61" s="144" t="n">
        <v>97.24</v>
      </c>
      <c r="D61" s="144" t="n">
        <v>37.33</v>
      </c>
      <c r="E61" s="144" t="n">
        <v>26.57</v>
      </c>
      <c r="F61" s="144" t="n">
        <v>10.85</v>
      </c>
      <c r="G61" s="144" t="n">
        <v>53.87</v>
      </c>
      <c r="H61" s="144" t="n">
        <v>31.13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99"/>
      <c r="B62" s="100" t="s">
        <v>280</v>
      </c>
      <c r="C62" s="144" t="n">
        <v>97.5</v>
      </c>
      <c r="D62" s="144" t="n">
        <v>37.78</v>
      </c>
      <c r="E62" s="144" t="n">
        <v>26.81</v>
      </c>
      <c r="F62" s="144" t="n">
        <v>10.84</v>
      </c>
      <c r="G62" s="144" t="n">
        <v>53.56</v>
      </c>
      <c r="H62" s="144" t="n">
        <v>31.04</v>
      </c>
      <c r="I62" s="144" t="n">
        <v>22.52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7.53</v>
      </c>
      <c r="D63" s="144" t="n">
        <v>38.05</v>
      </c>
      <c r="E63" s="144" t="n">
        <v>27.1</v>
      </c>
      <c r="F63" s="144" t="n">
        <v>10.75</v>
      </c>
      <c r="G63" s="144" t="n">
        <v>53.09</v>
      </c>
      <c r="H63" s="144" t="n">
        <v>30.87</v>
      </c>
      <c r="I63" s="144" t="n">
        <v>22.22</v>
      </c>
      <c r="J63" s="144" t="n">
        <v>6.14</v>
      </c>
    </row>
    <row r="64" customFormat="false" ht="11.1" hidden="true" customHeight="true" outlineLevel="0" collapsed="false">
      <c r="A64" s="99"/>
      <c r="B64" s="100" t="s">
        <v>278</v>
      </c>
      <c r="C64" s="144" t="n">
        <v>95.44</v>
      </c>
      <c r="D64" s="144" t="n">
        <v>38.25</v>
      </c>
      <c r="E64" s="144" t="n">
        <v>26.96</v>
      </c>
      <c r="F64" s="144" t="n">
        <v>11.18</v>
      </c>
      <c r="G64" s="144" t="n">
        <v>51.19</v>
      </c>
      <c r="H64" s="144" t="n">
        <v>30</v>
      </c>
      <c r="I64" s="144" t="n">
        <v>21.19</v>
      </c>
      <c r="J64" s="144" t="n">
        <v>6.18</v>
      </c>
    </row>
    <row r="65" customFormat="false" ht="11.1" hidden="true" customHeight="true" outlineLevel="0" collapsed="false">
      <c r="A65" s="99"/>
      <c r="B65" s="100" t="s">
        <v>279</v>
      </c>
      <c r="C65" s="144" t="n">
        <v>95.89</v>
      </c>
      <c r="D65" s="144" t="n">
        <v>39.08</v>
      </c>
      <c r="E65" s="144" t="n">
        <v>27.73</v>
      </c>
      <c r="F65" s="144" t="n">
        <v>11.16</v>
      </c>
      <c r="G65" s="144" t="n">
        <v>50.78</v>
      </c>
      <c r="H65" s="144" t="n">
        <v>29.62</v>
      </c>
      <c r="I65" s="144" t="n">
        <v>21.16</v>
      </c>
      <c r="J65" s="144" t="n">
        <v>6.2</v>
      </c>
    </row>
    <row r="66" customFormat="false" ht="6.75" hidden="true" customHeight="true" outlineLevel="0" collapsed="false">
      <c r="A66" s="99"/>
      <c r="B66" s="100" t="s">
        <v>280</v>
      </c>
      <c r="C66" s="144" t="n">
        <v>94.92</v>
      </c>
      <c r="D66" s="144" t="n">
        <v>38.8</v>
      </c>
      <c r="E66" s="144" t="n">
        <v>26.95</v>
      </c>
      <c r="F66" s="144" t="n">
        <v>11.72</v>
      </c>
      <c r="G66" s="144" t="n">
        <v>49.96</v>
      </c>
      <c r="H66" s="144" t="n">
        <v>29.07</v>
      </c>
      <c r="I66" s="144" t="n">
        <v>20.9</v>
      </c>
      <c r="J66" s="144" t="n">
        <v>6.2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5.33</v>
      </c>
      <c r="D67" s="144" t="n">
        <v>39.2</v>
      </c>
      <c r="E67" s="144" t="n">
        <v>27.04</v>
      </c>
      <c r="F67" s="144" t="n">
        <v>12.07</v>
      </c>
      <c r="G67" s="144" t="n">
        <v>49.42</v>
      </c>
      <c r="H67" s="144" t="n">
        <v>28.69</v>
      </c>
      <c r="I67" s="144" t="n">
        <v>20.73</v>
      </c>
      <c r="J67" s="144" t="n">
        <v>6.26</v>
      </c>
    </row>
    <row r="68" customFormat="false" ht="11.1" hidden="true" customHeight="true" outlineLevel="0" collapsed="false">
      <c r="A68" s="99"/>
      <c r="B68" s="100" t="s">
        <v>278</v>
      </c>
      <c r="C68" s="144" t="n">
        <v>96.75</v>
      </c>
      <c r="D68" s="144" t="n">
        <v>39.36</v>
      </c>
      <c r="E68" s="144" t="n">
        <v>27.75</v>
      </c>
      <c r="F68" s="144" t="n">
        <v>11.57</v>
      </c>
      <c r="G68" s="144" t="n">
        <v>50.9</v>
      </c>
      <c r="H68" s="144" t="n">
        <v>29.31</v>
      </c>
      <c r="I68" s="144" t="n">
        <v>21.59</v>
      </c>
      <c r="J68" s="144" t="n">
        <v>6.31</v>
      </c>
    </row>
    <row r="69" customFormat="false" ht="11.1" hidden="true" customHeight="true" outlineLevel="0" collapsed="false">
      <c r="A69" s="99"/>
      <c r="B69" s="100" t="s">
        <v>279</v>
      </c>
      <c r="C69" s="144" t="n">
        <v>96.95</v>
      </c>
      <c r="D69" s="144" t="n">
        <v>40.09</v>
      </c>
      <c r="E69" s="144" t="n">
        <v>28.12</v>
      </c>
      <c r="F69" s="144" t="n">
        <v>11.91</v>
      </c>
      <c r="G69" s="144" t="n">
        <v>50.97</v>
      </c>
      <c r="H69" s="144" t="n">
        <v>29.4</v>
      </c>
      <c r="I69" s="144" t="n">
        <v>21.57</v>
      </c>
      <c r="J69" s="144" t="n">
        <v>6.37</v>
      </c>
    </row>
    <row r="70" customFormat="false" ht="11.1" hidden="true" customHeight="true" outlineLevel="0" collapsed="false">
      <c r="A70" s="99"/>
      <c r="B70" s="100" t="s">
        <v>280</v>
      </c>
      <c r="C70" s="144" t="n">
        <v>99.08</v>
      </c>
      <c r="D70" s="144" t="n">
        <v>41.52</v>
      </c>
      <c r="E70" s="144" t="n">
        <v>28.96</v>
      </c>
      <c r="F70" s="144" t="n">
        <v>12.35</v>
      </c>
      <c r="G70" s="144" t="n">
        <v>52.19</v>
      </c>
      <c r="H70" s="144" t="n">
        <v>29.99</v>
      </c>
      <c r="I70" s="144" t="n">
        <v>22.2</v>
      </c>
      <c r="J70" s="144" t="n">
        <v>6.4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0.4</v>
      </c>
      <c r="D71" s="144" t="n">
        <v>42.63</v>
      </c>
      <c r="E71" s="144" t="n">
        <v>29.82</v>
      </c>
      <c r="F71" s="144" t="n">
        <v>12.86</v>
      </c>
      <c r="G71" s="144" t="n">
        <v>49.58</v>
      </c>
      <c r="H71" s="144" t="n">
        <v>29.08</v>
      </c>
      <c r="I71" s="144" t="n">
        <v>20.5</v>
      </c>
      <c r="J71" s="144" t="n">
        <v>6.53</v>
      </c>
    </row>
    <row r="72" customFormat="false" ht="11.1" hidden="false" customHeight="true" outlineLevel="0" collapsed="false">
      <c r="A72" s="99"/>
      <c r="B72" s="100" t="s">
        <v>278</v>
      </c>
      <c r="C72" s="144" t="n">
        <v>105.01</v>
      </c>
      <c r="D72" s="144" t="n">
        <v>44.11</v>
      </c>
      <c r="E72" s="144" t="n">
        <v>29.96</v>
      </c>
      <c r="F72" s="144" t="n">
        <v>14.1</v>
      </c>
      <c r="G72" s="144" t="n">
        <v>55.18</v>
      </c>
      <c r="H72" s="144" t="n">
        <v>31.91</v>
      </c>
      <c r="I72" s="144" t="n">
        <v>23.26</v>
      </c>
      <c r="J72" s="144" t="n">
        <v>6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84</v>
      </c>
      <c r="D73" s="144" t="n">
        <v>44.84</v>
      </c>
      <c r="E73" s="144" t="n">
        <v>30.18</v>
      </c>
      <c r="F73" s="144" t="n">
        <v>14.49</v>
      </c>
      <c r="G73" s="144" t="n">
        <v>56.94</v>
      </c>
      <c r="H73" s="144" t="n">
        <v>32.93</v>
      </c>
      <c r="I73" s="144" t="n">
        <v>24.01</v>
      </c>
      <c r="J73" s="144" t="n">
        <v>6.67</v>
      </c>
    </row>
    <row r="74" customFormat="false" ht="11.1" hidden="false" customHeight="true" outlineLevel="0" collapsed="false">
      <c r="A74" s="99"/>
      <c r="B74" s="100" t="s">
        <v>280</v>
      </c>
      <c r="C74" s="144" t="n">
        <v>110.82</v>
      </c>
      <c r="D74" s="144" t="n">
        <v>45.82</v>
      </c>
      <c r="E74" s="144" t="n">
        <v>30.89</v>
      </c>
      <c r="F74" s="144" t="n">
        <v>14.73</v>
      </c>
      <c r="G74" s="144" t="n">
        <v>58.28</v>
      </c>
      <c r="H74" s="144" t="n">
        <v>33.72</v>
      </c>
      <c r="I74" s="144" t="n">
        <v>24.56</v>
      </c>
      <c r="J74" s="144" t="n">
        <v>6.7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2.79</v>
      </c>
      <c r="D75" s="144" t="n">
        <v>47.21</v>
      </c>
      <c r="E75" s="144" t="n">
        <v>32.12</v>
      </c>
      <c r="F75" s="144" t="n">
        <v>15.04</v>
      </c>
      <c r="G75" s="144" t="n">
        <v>58.43</v>
      </c>
      <c r="H75" s="144" t="n">
        <v>33.62</v>
      </c>
      <c r="I75" s="144" t="n">
        <v>24.81</v>
      </c>
      <c r="J75" s="144" t="n">
        <v>6.77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12</v>
      </c>
      <c r="D76" s="144" t="n">
        <v>48.13</v>
      </c>
      <c r="E76" s="144" t="n">
        <v>33</v>
      </c>
      <c r="F76" s="144" t="n">
        <v>15.47</v>
      </c>
      <c r="G76" s="144" t="n">
        <v>57.36</v>
      </c>
      <c r="H76" s="144" t="n">
        <v>33.06</v>
      </c>
      <c r="I76" s="144" t="n">
        <v>24.3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45</v>
      </c>
      <c r="D77" s="144" t="n">
        <v>49.24</v>
      </c>
      <c r="E77" s="144" t="n">
        <v>34.23</v>
      </c>
      <c r="F77" s="144" t="n">
        <v>14.99</v>
      </c>
      <c r="G77" s="144" t="n">
        <v>57.78</v>
      </c>
      <c r="H77" s="144" t="n">
        <v>33.23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32</v>
      </c>
      <c r="D78" s="144" t="n">
        <v>50.9</v>
      </c>
      <c r="E78" s="144" t="n">
        <v>35.19</v>
      </c>
      <c r="F78" s="144" t="n">
        <v>15.23</v>
      </c>
      <c r="G78" s="144" t="n">
        <v>58.22</v>
      </c>
      <c r="H78" s="144" t="n">
        <v>33.29</v>
      </c>
      <c r="I78" s="144" t="n">
        <v>24.93</v>
      </c>
      <c r="J78" s="144" t="n">
        <v>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8.37</v>
      </c>
      <c r="D79" s="144" t="n">
        <v>50.67</v>
      </c>
      <c r="E79" s="144" t="n">
        <v>35.71</v>
      </c>
      <c r="F79" s="144" t="n">
        <v>15.41</v>
      </c>
      <c r="G79" s="144" t="n">
        <v>60.18</v>
      </c>
      <c r="H79" s="144" t="n">
        <v>34</v>
      </c>
      <c r="I79" s="144" t="n">
        <v>26.19</v>
      </c>
      <c r="J79" s="144" t="n">
        <v>7.02</v>
      </c>
    </row>
    <row r="80" customFormat="false" ht="11.1" hidden="false" customHeight="true" outlineLevel="0" collapsed="false">
      <c r="A80" s="99"/>
      <c r="B80" s="100" t="s">
        <v>278</v>
      </c>
      <c r="C80" s="144" t="n">
        <v>118.91</v>
      </c>
      <c r="D80" s="144" t="n">
        <v>50.61</v>
      </c>
      <c r="E80" s="144" t="n">
        <v>36.33</v>
      </c>
      <c r="F80" s="144" t="n">
        <v>15.4</v>
      </c>
      <c r="G80" s="144" t="n">
        <v>60.58</v>
      </c>
      <c r="H80" s="144" t="n">
        <v>33.96</v>
      </c>
      <c r="I80" s="144" t="n">
        <v>26.62</v>
      </c>
      <c r="J80" s="144" t="n">
        <v>7.09</v>
      </c>
    </row>
    <row r="81" customFormat="false" ht="11.1" hidden="false" customHeight="true" outlineLevel="0" collapsed="false">
      <c r="A81" s="99"/>
      <c r="B81" s="100" t="s">
        <v>279</v>
      </c>
      <c r="C81" s="144" t="n">
        <v>116.94</v>
      </c>
      <c r="D81" s="144" t="n">
        <v>50.99</v>
      </c>
      <c r="E81" s="144" t="n">
        <v>35.09</v>
      </c>
      <c r="F81" s="144" t="n">
        <v>15.5</v>
      </c>
      <c r="G81" s="144" t="n">
        <v>60.21</v>
      </c>
      <c r="H81" s="144" t="n">
        <v>33.64</v>
      </c>
      <c r="I81" s="144" t="n">
        <v>26.57</v>
      </c>
      <c r="J81" s="144" t="n">
        <v>7.11</v>
      </c>
    </row>
    <row r="82" customFormat="false" ht="11.1" hidden="false" customHeight="true" outlineLevel="0" collapsed="false">
      <c r="A82" s="99"/>
      <c r="B82" s="100" t="s">
        <v>280</v>
      </c>
      <c r="C82" s="144" t="n">
        <v>118.37</v>
      </c>
      <c r="D82" s="144" t="n">
        <v>50.19</v>
      </c>
      <c r="E82" s="144" t="n">
        <v>33.57</v>
      </c>
      <c r="F82" s="144" t="n">
        <v>14.42</v>
      </c>
      <c r="G82" s="144" t="n">
        <v>60.39</v>
      </c>
      <c r="H82" s="144" t="n">
        <v>33.77</v>
      </c>
      <c r="I82" s="144" t="n">
        <v>26.63</v>
      </c>
      <c r="J82" s="144" t="n">
        <v>7.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7.59</v>
      </c>
      <c r="D83" s="144" t="n">
        <v>40.03</v>
      </c>
      <c r="E83" s="144" t="n">
        <v>30.52</v>
      </c>
      <c r="F83" s="144" t="n">
        <v>11.65</v>
      </c>
      <c r="G83" s="144" t="n">
        <v>59.71</v>
      </c>
      <c r="H83" s="144" t="n">
        <v>33.51</v>
      </c>
      <c r="I83" s="144" t="n">
        <v>26.2</v>
      </c>
      <c r="J83" s="144" t="n">
        <v>7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2</v>
      </c>
      <c r="D84" s="144" t="n">
        <v>38.5</v>
      </c>
      <c r="E84" s="144" t="n">
        <v>27.97</v>
      </c>
      <c r="F84" s="144" t="n">
        <v>11.6</v>
      </c>
      <c r="G84" s="144" t="n">
        <v>59.22</v>
      </c>
      <c r="H84" s="144" t="n">
        <v>33.25</v>
      </c>
      <c r="I84" s="144" t="n">
        <v>25.97</v>
      </c>
      <c r="J84" s="144" t="n">
        <v>6.9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53</v>
      </c>
      <c r="D85" s="144" t="n">
        <v>38.62</v>
      </c>
      <c r="E85" s="144" t="n">
        <v>26.64</v>
      </c>
      <c r="F85" s="144" t="n">
        <v>11.25</v>
      </c>
      <c r="G85" s="144" t="n">
        <v>59.68</v>
      </c>
      <c r="H85" s="144" t="n">
        <v>33.65</v>
      </c>
      <c r="I85" s="144" t="n">
        <v>26.03</v>
      </c>
      <c r="J85" s="144" t="n">
        <v>6.97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83</v>
      </c>
      <c r="D86" s="144" t="n">
        <v>38.46</v>
      </c>
      <c r="E86" s="144" t="n">
        <v>24.8</v>
      </c>
      <c r="F86" s="144" t="n">
        <v>10.61</v>
      </c>
      <c r="G86" s="144" t="n">
        <v>60.12</v>
      </c>
      <c r="H86" s="144" t="n">
        <v>34.01</v>
      </c>
      <c r="I86" s="144" t="n">
        <v>26.11</v>
      </c>
      <c r="J86" s="144" t="n">
        <v>7.0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7.57</v>
      </c>
      <c r="D87" s="144" t="n">
        <v>40.19</v>
      </c>
      <c r="E87" s="215" t="s">
        <v>496</v>
      </c>
      <c r="F87" s="215" t="s">
        <v>496</v>
      </c>
      <c r="G87" s="144" t="n">
        <v>59.85</v>
      </c>
      <c r="H87" s="144" t="n">
        <v>34.21</v>
      </c>
      <c r="I87" s="144" t="n">
        <v>25.65</v>
      </c>
      <c r="J87" s="144" t="n">
        <v>7.05</v>
      </c>
    </row>
    <row r="88" customFormat="false" ht="11.1" hidden="false" customHeight="true" outlineLevel="0" collapsed="false">
      <c r="A88" s="99"/>
      <c r="B88" s="100" t="s">
        <v>278</v>
      </c>
      <c r="C88" s="144" t="n">
        <v>111.16</v>
      </c>
      <c r="D88" s="144" t="n">
        <v>41.69</v>
      </c>
      <c r="E88" s="215" t="s">
        <v>496</v>
      </c>
      <c r="F88" s="215" t="s">
        <v>496</v>
      </c>
      <c r="G88" s="144" t="n">
        <v>62.57</v>
      </c>
      <c r="H88" s="144" t="n">
        <v>35.7</v>
      </c>
      <c r="I88" s="144" t="n">
        <v>26.87</v>
      </c>
      <c r="J88" s="144" t="n">
        <v>7.09</v>
      </c>
    </row>
    <row r="89" customFormat="false" ht="11.1" hidden="false" customHeight="true" outlineLevel="0" collapsed="false">
      <c r="A89" s="99"/>
      <c r="B89" s="100" t="s">
        <v>279</v>
      </c>
      <c r="C89" s="144" t="n">
        <v>112.73</v>
      </c>
      <c r="D89" s="144" t="n">
        <v>42.96</v>
      </c>
      <c r="E89" s="215" t="s">
        <v>496</v>
      </c>
      <c r="F89" s="215" t="s">
        <v>496</v>
      </c>
      <c r="G89" s="144" t="n">
        <v>62.92</v>
      </c>
      <c r="H89" s="144" t="n">
        <v>35.96</v>
      </c>
      <c r="I89" s="144" t="n">
        <v>26.9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4.94</v>
      </c>
      <c r="D90" s="144" t="n">
        <v>44.92</v>
      </c>
      <c r="E90" s="215" t="s">
        <v>496</v>
      </c>
      <c r="F90" s="215" t="s">
        <v>496</v>
      </c>
      <c r="G90" s="144" t="n">
        <v>62.6</v>
      </c>
      <c r="H90" s="144" t="n">
        <v>35.97</v>
      </c>
      <c r="I90" s="144" t="n">
        <v>26.63</v>
      </c>
      <c r="J90" s="144" t="n">
        <v>7.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9.86</v>
      </c>
      <c r="D91" s="144" t="n">
        <v>46.31</v>
      </c>
      <c r="E91" s="215" t="s">
        <v>496</v>
      </c>
      <c r="F91" s="215" t="s">
        <v>496</v>
      </c>
      <c r="G91" s="144" t="n">
        <v>66.17</v>
      </c>
      <c r="H91" s="144" t="n">
        <v>37.76</v>
      </c>
      <c r="I91" s="144" t="n">
        <v>28.41</v>
      </c>
      <c r="J91" s="144" t="n">
        <v>7.1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1860301860302</v>
      </c>
      <c r="D103" s="103" t="n">
        <v>1.56664896441849</v>
      </c>
      <c r="E103" s="103" t="n">
        <v>0.658122618635247</v>
      </c>
      <c r="F103" s="103" t="n">
        <v>8.96708286038592</v>
      </c>
      <c r="G103" s="103" t="n">
        <v>3.40707964601769</v>
      </c>
      <c r="H103" s="103" t="n">
        <v>2.28471001757468</v>
      </c>
      <c r="I103" s="103" t="n">
        <v>4.54545454545455</v>
      </c>
      <c r="J103" s="103" t="n">
        <v>2.7027027027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13458262350939</v>
      </c>
      <c r="D104" s="103" t="n">
        <v>1.90849673202614</v>
      </c>
      <c r="E104" s="103" t="n">
        <v>2.06469373709568</v>
      </c>
      <c r="F104" s="103" t="n">
        <v>1.04166666666667</v>
      </c>
      <c r="G104" s="103" t="n">
        <v>3.59435173299102</v>
      </c>
      <c r="H104" s="103" t="n">
        <v>2.74914089347081</v>
      </c>
      <c r="I104" s="103" t="n">
        <v>4.39045183290708</v>
      </c>
      <c r="J104" s="103" t="n">
        <v>3.9473684210526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3396101750908</v>
      </c>
      <c r="D105" s="103" t="n">
        <v>1.28270908158031</v>
      </c>
      <c r="E105" s="103" t="n">
        <v>2.46122724207687</v>
      </c>
      <c r="F105" s="103" t="n">
        <v>-0.927835051546396</v>
      </c>
      <c r="G105" s="103" t="n">
        <v>5.9892606361008</v>
      </c>
      <c r="H105" s="103" t="n">
        <v>5.51839464882941</v>
      </c>
      <c r="I105" s="103" t="n">
        <v>6.4924458962842</v>
      </c>
      <c r="J105" s="103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4642439698225</v>
      </c>
      <c r="D106" s="103" t="n">
        <v>-0.835866261398181</v>
      </c>
      <c r="E106" s="103" t="n">
        <v>-1.31622244159264</v>
      </c>
      <c r="F106" s="103" t="n">
        <v>-3.53798126951092</v>
      </c>
      <c r="G106" s="103" t="n">
        <v>4.48168355416992</v>
      </c>
      <c r="H106" s="103" t="n">
        <v>4.63549920760697</v>
      </c>
      <c r="I106" s="103" t="n">
        <v>4.33282208588959</v>
      </c>
      <c r="J106" s="103" t="n">
        <v>4.3887147335423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112763965463</v>
      </c>
      <c r="D107" s="103" t="n">
        <v>-0.408684546615561</v>
      </c>
      <c r="E107" s="103" t="n">
        <v>-0.533511170390128</v>
      </c>
      <c r="F107" s="103" t="n">
        <v>-1.61812297734627</v>
      </c>
      <c r="G107" s="103" t="n">
        <v>2.53636702722864</v>
      </c>
      <c r="H107" s="103" t="n">
        <v>3.18061340401363</v>
      </c>
      <c r="I107" s="103" t="n">
        <v>1.91106210951857</v>
      </c>
      <c r="J107" s="103" t="n">
        <v>2.4024024024024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74948665297741</v>
      </c>
      <c r="D108" s="103" t="n">
        <v>-3.89843549628111</v>
      </c>
      <c r="E108" s="103" t="n">
        <v>-2.58129399932953</v>
      </c>
      <c r="F108" s="103" t="n">
        <v>-9.21052631578947</v>
      </c>
      <c r="G108" s="103" t="n">
        <v>1.52782830120044</v>
      </c>
      <c r="H108" s="103" t="n">
        <v>1.50458715596331</v>
      </c>
      <c r="I108" s="103" t="n">
        <v>1.5867291741796</v>
      </c>
      <c r="J108" s="103" t="n">
        <v>1.4662756598240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931002379228403</v>
      </c>
      <c r="D109" s="103" t="n">
        <v>-2.98905791299705</v>
      </c>
      <c r="E109" s="103" t="n">
        <v>-1.65175498967653</v>
      </c>
      <c r="F109" s="103" t="n">
        <v>-8.21256038647343</v>
      </c>
      <c r="G109" s="103" t="n">
        <v>1.95270512361161</v>
      </c>
      <c r="H109" s="103" t="n">
        <v>2.85610990600145</v>
      </c>
      <c r="I109" s="103" t="n">
        <v>1.02946396876109</v>
      </c>
      <c r="J109" s="103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8821827201324</v>
      </c>
      <c r="D110" s="103" t="n">
        <v>-5.58459422283356</v>
      </c>
      <c r="E110" s="103" t="n">
        <v>-5.17844646606017</v>
      </c>
      <c r="F110" s="103" t="n">
        <v>-3.81578947368421</v>
      </c>
      <c r="G110" s="103" t="n">
        <v>0.843437005798634</v>
      </c>
      <c r="H110" s="103" t="n">
        <v>1.82776801405976</v>
      </c>
      <c r="I110" s="103" t="n">
        <v>-0.14054813773717</v>
      </c>
      <c r="J110" s="103" t="n">
        <v>-0.56179775280898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20646244229961</v>
      </c>
      <c r="D111" s="103" t="n">
        <v>-4.57459207459208</v>
      </c>
      <c r="E111" s="103" t="n">
        <v>-2.2140221402214</v>
      </c>
      <c r="F111" s="103" t="n">
        <v>-14.3638850889193</v>
      </c>
      <c r="G111" s="103" t="n">
        <v>0.975779752570134</v>
      </c>
      <c r="H111" s="103" t="n">
        <v>1.0010355540214</v>
      </c>
      <c r="I111" s="103" t="n">
        <v>0.914848698099917</v>
      </c>
      <c r="J111" s="103" t="n">
        <v>0.84745762711864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3800573431029</v>
      </c>
      <c r="D112" s="103" t="n">
        <v>-1.8320610687023</v>
      </c>
      <c r="E112" s="103" t="n">
        <v>-3.0566037735849</v>
      </c>
      <c r="F112" s="103" t="n">
        <v>3.35463258785941</v>
      </c>
      <c r="G112" s="103" t="n">
        <v>3.07161345987919</v>
      </c>
      <c r="H112" s="103" t="n">
        <v>5.02392344497606</v>
      </c>
      <c r="I112" s="103" t="n">
        <v>1.11576011157601</v>
      </c>
      <c r="J112" s="103" t="n">
        <v>0.56022408963585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4219847008279</v>
      </c>
      <c r="D113" s="103" t="n">
        <v>-2.92379471228615</v>
      </c>
      <c r="E113" s="103" t="n">
        <v>-4.12611911249515</v>
      </c>
      <c r="F113" s="103" t="n">
        <v>1.54559505409584</v>
      </c>
      <c r="G113" s="103" t="n">
        <v>-0.719906244768126</v>
      </c>
      <c r="H113" s="103" t="n">
        <v>0.846078750406761</v>
      </c>
      <c r="I113" s="103" t="n">
        <v>-2.37931034482759</v>
      </c>
      <c r="J113" s="103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3118507525969</v>
      </c>
      <c r="D114" s="103" t="n">
        <v>1.76225568727972</v>
      </c>
      <c r="E114" s="103" t="n">
        <v>2.72025984571663</v>
      </c>
      <c r="F114" s="103" t="n">
        <v>-2.13089802130899</v>
      </c>
      <c r="G114" s="103" t="n">
        <v>5.34569983136595</v>
      </c>
      <c r="H114" s="103" t="n">
        <v>6.22781542433044</v>
      </c>
      <c r="I114" s="103" t="n">
        <v>4.38007771105617</v>
      </c>
      <c r="J114" s="103" t="n">
        <v>2.2038567493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81892499489067</v>
      </c>
      <c r="D115" s="103" t="n">
        <v>-0.409319899244338</v>
      </c>
      <c r="E115" s="103" t="n">
        <v>-2.17391304347827</v>
      </c>
      <c r="F115" s="103" t="n">
        <v>7.30948678071542</v>
      </c>
      <c r="G115" s="103" t="n">
        <v>2.62526012485993</v>
      </c>
      <c r="H115" s="103" t="n">
        <v>4.10085054678007</v>
      </c>
      <c r="I115" s="103" t="n">
        <v>0.981387478849413</v>
      </c>
      <c r="J115" s="103" t="n">
        <v>2.1563342318059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51264552388585</v>
      </c>
      <c r="D116" s="103" t="n">
        <v>0.663926651912746</v>
      </c>
      <c r="E116" s="103" t="n">
        <v>1.81818181818181</v>
      </c>
      <c r="F116" s="103" t="n">
        <v>-3.04347826086956</v>
      </c>
      <c r="G116" s="103" t="n">
        <v>0.421151146467011</v>
      </c>
      <c r="H116" s="103" t="n">
        <v>1.3422818791946</v>
      </c>
      <c r="I116" s="103" t="n">
        <v>-0.636729222520117</v>
      </c>
      <c r="J116" s="103" t="n">
        <v>2.37467018469657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3022302230223</v>
      </c>
      <c r="D117" s="103" t="n">
        <v>1.41331658291458</v>
      </c>
      <c r="E117" s="103" t="n">
        <v>2.02380952380953</v>
      </c>
      <c r="F117" s="103" t="n">
        <v>-1.644245142003</v>
      </c>
      <c r="G117" s="103" t="n">
        <v>3.44827586206897</v>
      </c>
      <c r="H117" s="103" t="n">
        <v>3.88712928304061</v>
      </c>
      <c r="I117" s="103" t="n">
        <v>2.93423271500843</v>
      </c>
      <c r="J117" s="103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0978282136567543</v>
      </c>
      <c r="D118" s="103" t="n">
        <v>-0.0929080210591593</v>
      </c>
      <c r="E118" s="103" t="n">
        <v>-0.583430571761966</v>
      </c>
      <c r="F118" s="103" t="n">
        <v>3.34346504559271</v>
      </c>
      <c r="G118" s="103" t="n">
        <v>-0.900900900900894</v>
      </c>
      <c r="H118" s="103" t="n">
        <v>-0.249445676274945</v>
      </c>
      <c r="I118" s="103" t="n">
        <v>-1.67103538663172</v>
      </c>
      <c r="J118" s="103" t="n">
        <v>0.76923076923077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782549153868729</v>
      </c>
      <c r="D119" s="103" t="n">
        <v>0.278983261004356</v>
      </c>
      <c r="E119" s="103" t="n">
        <v>-1.09546165884194</v>
      </c>
      <c r="F119" s="103" t="n">
        <v>2.35294117647058</v>
      </c>
      <c r="G119" s="103" t="n">
        <v>-0.954545454545453</v>
      </c>
      <c r="H119" s="103" t="n">
        <v>-0.0555709919422043</v>
      </c>
      <c r="I119" s="103" t="n">
        <v>-2.03265578140621</v>
      </c>
      <c r="J119" s="103" t="n">
        <v>1.5267175572519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354924578527076</v>
      </c>
      <c r="D120" s="103" t="n">
        <v>-0.154559505409594</v>
      </c>
      <c r="E120" s="103" t="n">
        <v>-0.751582278481024</v>
      </c>
      <c r="F120" s="103" t="n">
        <v>3.8793103448276</v>
      </c>
      <c r="G120" s="103" t="n">
        <v>-0.810769466115957</v>
      </c>
      <c r="H120" s="103" t="n">
        <v>-1.08423686405338</v>
      </c>
      <c r="I120" s="103" t="n">
        <v>-0.476190476190467</v>
      </c>
      <c r="J120" s="103" t="n">
        <v>0.7518796992481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37528445631739</v>
      </c>
      <c r="D121" s="103" t="n">
        <v>-0.897832817337459</v>
      </c>
      <c r="E121" s="103" t="n">
        <v>-2.19210840972499</v>
      </c>
      <c r="F121" s="103" t="n">
        <v>1.65975103734439</v>
      </c>
      <c r="G121" s="103" t="n">
        <v>-2.43676742751389</v>
      </c>
      <c r="H121" s="103" t="n">
        <v>-1.74255199550308</v>
      </c>
      <c r="I121" s="103" t="n">
        <v>-3.28092959671908</v>
      </c>
      <c r="J121" s="103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26404494382022</v>
      </c>
      <c r="D122" s="103" t="n">
        <v>1.68697282099343</v>
      </c>
      <c r="E122" s="103" t="n">
        <v>0.977995110024452</v>
      </c>
      <c r="F122" s="103" t="n">
        <v>2.44897959183675</v>
      </c>
      <c r="G122" s="103" t="n">
        <v>-2.37116661397407</v>
      </c>
      <c r="H122" s="103" t="n">
        <v>-0.972540045766607</v>
      </c>
      <c r="I122" s="103" t="n">
        <v>-4.06360424028269</v>
      </c>
      <c r="J122" s="103" t="n">
        <v>2.1844660194174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12355212355213</v>
      </c>
      <c r="D123" s="103" t="n">
        <v>1.25960061443932</v>
      </c>
      <c r="E123" s="103" t="n">
        <v>4.39870863599677</v>
      </c>
      <c r="F123" s="103" t="n">
        <v>-2.25763612217796</v>
      </c>
      <c r="G123" s="103" t="n">
        <v>2.47733160621762</v>
      </c>
      <c r="H123" s="103" t="n">
        <v>2.59965337954941</v>
      </c>
      <c r="I123" s="103" t="n">
        <v>2.24677716390424</v>
      </c>
      <c r="J123" s="103" t="n">
        <v>1.662707838479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57158491692348</v>
      </c>
      <c r="D124" s="103" t="n">
        <v>1.12257281553396</v>
      </c>
      <c r="E124" s="103" t="n">
        <v>-0.695786625434863</v>
      </c>
      <c r="F124" s="103" t="n">
        <v>5.57065217391303</v>
      </c>
      <c r="G124" s="103" t="n">
        <v>-0.126402275240949</v>
      </c>
      <c r="H124" s="103" t="n">
        <v>0.844594594594582</v>
      </c>
      <c r="I124" s="103" t="n">
        <v>-1.3328530259366</v>
      </c>
      <c r="J124" s="103" t="n">
        <v>1.1682242990654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286237261304</v>
      </c>
      <c r="D125" s="103" t="n">
        <v>0.780078007800796</v>
      </c>
      <c r="E125" s="103" t="n">
        <v>1.90735694822888</v>
      </c>
      <c r="F125" s="103" t="n">
        <v>1.2870012870013</v>
      </c>
      <c r="G125" s="103" t="n">
        <v>0.063281126404064</v>
      </c>
      <c r="H125" s="103" t="n">
        <v>0.530429927414858</v>
      </c>
      <c r="I125" s="103" t="n">
        <v>-0.511135450894486</v>
      </c>
      <c r="J125" s="103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22529644268775</v>
      </c>
      <c r="D126" s="103" t="n">
        <v>0.148853825543299</v>
      </c>
      <c r="E126" s="103" t="n">
        <v>-1.79526355996944</v>
      </c>
      <c r="F126" s="103" t="n">
        <v>4.06607369758576</v>
      </c>
      <c r="G126" s="103" t="n">
        <v>-1.9288537549407</v>
      </c>
      <c r="H126" s="103" t="n">
        <v>-1.33296306581504</v>
      </c>
      <c r="I126" s="103" t="n">
        <v>-2.75229357798165</v>
      </c>
      <c r="J126" s="103" t="n">
        <v>1.3729977116704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1056422569028</v>
      </c>
      <c r="D127" s="103" t="n">
        <v>1.45659928656363</v>
      </c>
      <c r="E127" s="103" t="n">
        <v>-1.59471022948269</v>
      </c>
      <c r="F127" s="103" t="n">
        <v>9.03540903540905</v>
      </c>
      <c r="G127" s="103" t="n">
        <v>0.660970498146057</v>
      </c>
      <c r="H127" s="103" t="n">
        <v>0.985083028426686</v>
      </c>
      <c r="I127" s="103" t="n">
        <v>0.226415094339629</v>
      </c>
      <c r="J127" s="103" t="n">
        <v>0.90293453724605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97297030679664</v>
      </c>
      <c r="D128" s="103" t="n">
        <v>1.69938470553765</v>
      </c>
      <c r="E128" s="103" t="n">
        <v>3.51778656126483</v>
      </c>
      <c r="F128" s="103" t="n">
        <v>-2.23964165733483</v>
      </c>
      <c r="G128" s="103" t="n">
        <v>-0.592568866111463</v>
      </c>
      <c r="H128" s="103" t="n">
        <v>-0.473801560758091</v>
      </c>
      <c r="I128" s="103" t="n">
        <v>-0.753012048192773</v>
      </c>
      <c r="J128" s="103" t="n">
        <v>2.908277404921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70628267087484</v>
      </c>
      <c r="D129" s="103" t="n">
        <v>2.70815326995103</v>
      </c>
      <c r="E129" s="103" t="n">
        <v>1.10729285987017</v>
      </c>
      <c r="F129" s="103" t="n">
        <v>4.69644902634595</v>
      </c>
      <c r="G129" s="103" t="n">
        <v>0.789431287256321</v>
      </c>
      <c r="H129" s="103" t="n">
        <v>0.700084010081213</v>
      </c>
      <c r="I129" s="103" t="n">
        <v>0.910470409711678</v>
      </c>
      <c r="J129" s="103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35764158262216</v>
      </c>
      <c r="D130" s="103" t="n">
        <v>2.24403927068725</v>
      </c>
      <c r="E130" s="103" t="n">
        <v>4.9093655589124</v>
      </c>
      <c r="F130" s="103" t="n">
        <v>-2.29759299781182</v>
      </c>
      <c r="G130" s="103" t="n">
        <v>0.671355498721212</v>
      </c>
      <c r="H130" s="103" t="n">
        <v>1.05672969966631</v>
      </c>
      <c r="I130" s="103" t="n">
        <v>0.15037593984961</v>
      </c>
      <c r="J130" s="103" t="n">
        <v>2.5210084033613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47340221967087</v>
      </c>
      <c r="D131" s="103" t="n">
        <v>2.35939643347049</v>
      </c>
      <c r="E131" s="103" t="n">
        <v>1.22390208783297</v>
      </c>
      <c r="F131" s="103" t="n">
        <v>2.12765957446808</v>
      </c>
      <c r="G131" s="103" t="n">
        <v>-3.6201968879009</v>
      </c>
      <c r="H131" s="103" t="n">
        <v>-2.77930654925703</v>
      </c>
      <c r="I131" s="103" t="n">
        <v>-4.76726726726726</v>
      </c>
      <c r="J131" s="103" t="n">
        <v>3.073770491803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05981744027974</v>
      </c>
      <c r="D132" s="103" t="n">
        <v>2.19780219780219</v>
      </c>
      <c r="E132" s="103" t="n">
        <v>0.675675675675663</v>
      </c>
      <c r="F132" s="103" t="n">
        <v>4.82456140350878</v>
      </c>
      <c r="G132" s="103" t="n">
        <v>-0.329489291598023</v>
      </c>
      <c r="H132" s="103" t="n">
        <v>-0.0566091140673564</v>
      </c>
      <c r="I132" s="103" t="n">
        <v>-0.709499408750489</v>
      </c>
      <c r="J132" s="103" t="n">
        <v>2.584493041749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491282150081886</v>
      </c>
      <c r="D133" s="103" t="n">
        <v>2.22921584054549</v>
      </c>
      <c r="E133" s="103" t="n">
        <v>1.97809961144473</v>
      </c>
      <c r="F133" s="103" t="n">
        <v>4.07949790794977</v>
      </c>
      <c r="G133" s="103" t="n">
        <v>-2.19834710743801</v>
      </c>
      <c r="H133" s="103" t="n">
        <v>-1.47267063154915</v>
      </c>
      <c r="I133" s="103" t="n">
        <v>-3.21556173084558</v>
      </c>
      <c r="J133" s="103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55856727976766</v>
      </c>
      <c r="D134" s="103" t="n">
        <v>0.436121087737291</v>
      </c>
      <c r="E134" s="103" t="n">
        <v>1.17769310703153</v>
      </c>
      <c r="F134" s="103" t="n">
        <v>-0.904522613065325</v>
      </c>
      <c r="G134" s="103" t="n">
        <v>1.89285110697988</v>
      </c>
      <c r="H134" s="103" t="n">
        <v>1.3797068123024</v>
      </c>
      <c r="I134" s="103" t="n">
        <v>2.6251025430681</v>
      </c>
      <c r="J134" s="103" t="n">
        <v>3.0592734225621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86474120674862</v>
      </c>
      <c r="D135" s="103" t="n">
        <v>1.02171136653895</v>
      </c>
      <c r="E135" s="103" t="n">
        <v>2.87572749058542</v>
      </c>
      <c r="F135" s="103" t="n">
        <v>-4.36105476673427</v>
      </c>
      <c r="G135" s="103" t="n">
        <v>0.61370044783547</v>
      </c>
      <c r="H135" s="103" t="n">
        <v>0.737170399773163</v>
      </c>
      <c r="I135" s="103" t="n">
        <v>0.4396482813749</v>
      </c>
      <c r="J135" s="103" t="n">
        <v>3.7105751391465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20937263794407</v>
      </c>
      <c r="D136" s="103" t="n">
        <v>1.08723135271809</v>
      </c>
      <c r="E136" s="103" t="n">
        <v>1.93011647254575</v>
      </c>
      <c r="F136" s="103" t="n">
        <v>-2.01484623541887</v>
      </c>
      <c r="G136" s="103" t="n">
        <v>1.33531157270031</v>
      </c>
      <c r="H136" s="103" t="n">
        <v>1.49169715733184</v>
      </c>
      <c r="I136" s="103" t="n">
        <v>1.07441305212892</v>
      </c>
      <c r="J136" s="103" t="n">
        <v>2.3255813953488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65496639283043</v>
      </c>
      <c r="D137" s="103" t="n">
        <v>1.12556278139071</v>
      </c>
      <c r="E137" s="103" t="n">
        <v>0.881488736532816</v>
      </c>
      <c r="F137" s="103" t="n">
        <v>0.541125541125524</v>
      </c>
      <c r="G137" s="103" t="n">
        <v>0.471774849520074</v>
      </c>
      <c r="H137" s="103" t="n">
        <v>0.221852468108708</v>
      </c>
      <c r="I137" s="103" t="n">
        <v>0.866141732283481</v>
      </c>
      <c r="J137" s="103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656846396146</v>
      </c>
      <c r="D138" s="103" t="n">
        <v>5.39203561711601</v>
      </c>
      <c r="E138" s="103" t="n">
        <v>2.94498381877023</v>
      </c>
      <c r="F138" s="103" t="n">
        <v>13.1324004305705</v>
      </c>
      <c r="G138" s="103" t="n">
        <v>-1.21437823834198</v>
      </c>
      <c r="H138" s="103" t="n">
        <v>-1.07913669064749</v>
      </c>
      <c r="I138" s="103" t="n">
        <v>-1.36612021857924</v>
      </c>
      <c r="J138" s="103" t="n">
        <v>1.3793103448275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0303748973821</v>
      </c>
      <c r="D139" s="103" t="n">
        <v>2.41727294062426</v>
      </c>
      <c r="E139" s="103" t="n">
        <v>2.32631248035209</v>
      </c>
      <c r="F139" s="103" t="n">
        <v>4.56707897240725</v>
      </c>
      <c r="G139" s="103" t="n">
        <v>0.409768890345845</v>
      </c>
      <c r="H139" s="103" t="n">
        <v>0.167832167832188</v>
      </c>
      <c r="I139" s="103" t="n">
        <v>0.712307083498203</v>
      </c>
      <c r="J139" s="103" t="n">
        <v>0.3401360544217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2599891520521</v>
      </c>
      <c r="D140" s="103" t="n">
        <v>2.49770852428964</v>
      </c>
      <c r="E140" s="103" t="n">
        <v>2.2119815668203</v>
      </c>
      <c r="F140" s="103" t="n">
        <v>3.36669699727024</v>
      </c>
      <c r="G140" s="103" t="n">
        <v>-1.50179562520404</v>
      </c>
      <c r="H140" s="103" t="n">
        <v>-1.81513543702879</v>
      </c>
      <c r="I140" s="103" t="n">
        <v>-1.10019646365421</v>
      </c>
      <c r="J140" s="103" t="n">
        <v>1.525423728813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2743753946053</v>
      </c>
      <c r="D141" s="103" t="n">
        <v>1.27431254191816</v>
      </c>
      <c r="E141" s="103" t="n">
        <v>2.70513976555455</v>
      </c>
      <c r="F141" s="103" t="n">
        <v>-3.16901408450704</v>
      </c>
      <c r="G141" s="103" t="n">
        <v>-0.928074245939683</v>
      </c>
      <c r="H141" s="103" t="n">
        <v>-1.7349260523322</v>
      </c>
      <c r="I141" s="103" t="n">
        <v>0.238379022646001</v>
      </c>
      <c r="J141" s="103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2.49887640449438</v>
      </c>
      <c r="D142" s="103" t="n">
        <v>-3.48785871964679</v>
      </c>
      <c r="E142" s="103" t="n">
        <v>-1.99004975124379</v>
      </c>
      <c r="F142" s="103" t="n">
        <v>-8.18181818181819</v>
      </c>
      <c r="G142" s="103" t="n">
        <v>-1.23787219805955</v>
      </c>
      <c r="H142" s="103" t="n">
        <v>-1.73661360347322</v>
      </c>
      <c r="I142" s="103" t="n">
        <v>-0.554894966309945</v>
      </c>
      <c r="J142" s="103" t="n">
        <v>0.98039215686273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4013091177284</v>
      </c>
      <c r="D143" s="103" t="n">
        <v>-2.24153705397987</v>
      </c>
      <c r="E143" s="103" t="n">
        <v>-1.16452672439534</v>
      </c>
      <c r="F143" s="103" t="n">
        <v>-5.64356435643565</v>
      </c>
      <c r="G143" s="103" t="n">
        <v>-1.84620596205961</v>
      </c>
      <c r="H143" s="103" t="n">
        <v>-2.03240058910164</v>
      </c>
      <c r="I143" s="103" t="n">
        <v>-1.59426066161818</v>
      </c>
      <c r="J143" s="103" t="n">
        <v>1.1326860841424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952314165498</v>
      </c>
      <c r="D144" s="103" t="n">
        <v>-3.95414131960695</v>
      </c>
      <c r="E144" s="103" t="n">
        <v>-3.14199395770393</v>
      </c>
      <c r="F144" s="103" t="n">
        <v>-2.5183630640084</v>
      </c>
      <c r="G144" s="103" t="n">
        <v>-0.793787748058676</v>
      </c>
      <c r="H144" s="103" t="n">
        <v>-1.05231509320505</v>
      </c>
      <c r="I144" s="103" t="n">
        <v>-0.445524503847722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61829953346663</v>
      </c>
      <c r="D145" s="103" t="n">
        <v>-3.70280146163215</v>
      </c>
      <c r="E145" s="103" t="n">
        <v>-3.49344978165939</v>
      </c>
      <c r="F145" s="103" t="n">
        <v>-3.76749192680302</v>
      </c>
      <c r="G145" s="103" t="n">
        <v>-1.51330666202819</v>
      </c>
      <c r="H145" s="103" t="n">
        <v>-1.09389243391065</v>
      </c>
      <c r="I145" s="103" t="n">
        <v>-2.07485760781123</v>
      </c>
      <c r="J145" s="103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41767696519359</v>
      </c>
      <c r="D146" s="103" t="n">
        <v>-2.15026562104731</v>
      </c>
      <c r="E146" s="103" t="n">
        <v>-2.52100840336135</v>
      </c>
      <c r="F146" s="103" t="n">
        <v>-3.35570469798657</v>
      </c>
      <c r="G146" s="103" t="n">
        <v>-1.21865065347933</v>
      </c>
      <c r="H146" s="103" t="n">
        <v>-1.38248847926266</v>
      </c>
      <c r="I146" s="103" t="n">
        <v>-0.955546323223928</v>
      </c>
      <c r="J146" s="103" t="n">
        <v>-0.8038585209003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99345432906874</v>
      </c>
      <c r="D147" s="103" t="n">
        <v>-1.5511892450879</v>
      </c>
      <c r="E147" s="103" t="n">
        <v>-2.4867374005305</v>
      </c>
      <c r="F147" s="103" t="n">
        <v>4.74537037037037</v>
      </c>
      <c r="G147" s="103" t="n">
        <v>-2.46736992669409</v>
      </c>
      <c r="H147" s="103" t="n">
        <v>-2.52336448598132</v>
      </c>
      <c r="I147" s="103" t="n">
        <v>-2.4748322147651</v>
      </c>
      <c r="J147" s="103" t="n">
        <v>-0.64829821717989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1.15361262902245</v>
      </c>
      <c r="D148" s="103" t="n">
        <v>-0.262605042016801</v>
      </c>
      <c r="E148" s="103" t="n">
        <v>-1.08806528391703</v>
      </c>
      <c r="F148" s="103" t="n">
        <v>-0.773480662983431</v>
      </c>
      <c r="G148" s="103" t="n">
        <v>-1.86984417965169</v>
      </c>
      <c r="H148" s="103" t="n">
        <v>-1.69383189517417</v>
      </c>
      <c r="I148" s="103" t="n">
        <v>-2.06451612903226</v>
      </c>
      <c r="J148" s="103" t="n">
        <v>-0.32626427406198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4963144963157</v>
      </c>
      <c r="D149" s="103" t="n">
        <v>-0.895208004212734</v>
      </c>
      <c r="E149" s="103" t="n">
        <v>-1.99381230663458</v>
      </c>
      <c r="F149" s="103" t="n">
        <v>5.456570155902</v>
      </c>
      <c r="G149" s="103" t="n">
        <v>-0.579114515225115</v>
      </c>
      <c r="H149" s="103" t="n">
        <v>-0.455136540962286</v>
      </c>
      <c r="I149" s="103" t="n">
        <v>-0.746596398770308</v>
      </c>
      <c r="J149" s="103" t="n">
        <v>-0.16366612111293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16383307573409</v>
      </c>
      <c r="D150" s="103" t="n">
        <v>0.0797024442082943</v>
      </c>
      <c r="E150" s="103" t="n">
        <v>-2.42020343739038</v>
      </c>
      <c r="F150" s="103" t="n">
        <v>8.76451953537487</v>
      </c>
      <c r="G150" s="103" t="n">
        <v>-0.620067643742956</v>
      </c>
      <c r="H150" s="103" t="n">
        <v>-0.293925538863476</v>
      </c>
      <c r="I150" s="103" t="n">
        <v>-1.01769911504425</v>
      </c>
      <c r="J150" s="103" t="n">
        <v>-0.32786885245900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660883932259409</v>
      </c>
      <c r="D151" s="103" t="n">
        <v>-0.424741173347499</v>
      </c>
      <c r="E151" s="103" t="n">
        <v>-2.0488856937455</v>
      </c>
      <c r="F151" s="103" t="n">
        <v>0.291262135922324</v>
      </c>
      <c r="G151" s="103" t="n">
        <v>1.85290224995273</v>
      </c>
      <c r="H151" s="103" t="n">
        <v>1.50671470684571</v>
      </c>
      <c r="I151" s="103" t="n">
        <v>2.27983907018327</v>
      </c>
      <c r="J151" s="103" t="n">
        <v>-0.1644736842105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46204349610196</v>
      </c>
      <c r="D152" s="103" t="n">
        <v>-0.479872034124227</v>
      </c>
      <c r="E152" s="103" t="n">
        <v>-2.49541284403669</v>
      </c>
      <c r="F152" s="103" t="n">
        <v>5.03388189738625</v>
      </c>
      <c r="G152" s="103" t="n">
        <v>0</v>
      </c>
      <c r="H152" s="103" t="n">
        <v>0.451758631816716</v>
      </c>
      <c r="I152" s="103" t="n">
        <v>-0.611888111888121</v>
      </c>
      <c r="J152" s="103" t="n">
        <v>0.1647446457990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67379679144383</v>
      </c>
      <c r="D153" s="103" t="n">
        <v>1.20546477364051</v>
      </c>
      <c r="E153" s="103" t="n">
        <v>0.903274369589752</v>
      </c>
      <c r="F153" s="103" t="n">
        <v>-0.0921658986175089</v>
      </c>
      <c r="G153" s="103" t="n">
        <v>-0.575459439391111</v>
      </c>
      <c r="H153" s="103" t="n">
        <v>-0.289110183103119</v>
      </c>
      <c r="I153" s="103" t="n">
        <v>-0.967458223394885</v>
      </c>
      <c r="J153" s="103" t="n">
        <v>0.1644736842105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07692307692378</v>
      </c>
      <c r="D154" s="103" t="n">
        <v>0.714663843303327</v>
      </c>
      <c r="E154" s="103" t="n">
        <v>1.08168593808283</v>
      </c>
      <c r="F154" s="103" t="n">
        <v>-0.830258302583019</v>
      </c>
      <c r="G154" s="103" t="n">
        <v>-0.877520537714716</v>
      </c>
      <c r="H154" s="103" t="n">
        <v>-0.547680412371136</v>
      </c>
      <c r="I154" s="103" t="n">
        <v>-1.33214920071049</v>
      </c>
      <c r="J154" s="103" t="n">
        <v>0.821018062397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14293038039578</v>
      </c>
      <c r="D155" s="103" t="n">
        <v>0.525624178712221</v>
      </c>
      <c r="E155" s="103" t="n">
        <v>-0.516605166051662</v>
      </c>
      <c r="F155" s="103" t="n">
        <v>4</v>
      </c>
      <c r="G155" s="103" t="n">
        <v>-3.57882840459598</v>
      </c>
      <c r="H155" s="103" t="n">
        <v>-2.81827016520894</v>
      </c>
      <c r="I155" s="103" t="n">
        <v>-4.63546354635463</v>
      </c>
      <c r="J155" s="103" t="n">
        <v>0.65146579804560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471500419111479</v>
      </c>
      <c r="D156" s="103" t="n">
        <v>2.16993464052287</v>
      </c>
      <c r="E156" s="103" t="n">
        <v>2.8560830860534</v>
      </c>
      <c r="F156" s="103" t="n">
        <v>-0.178890876565291</v>
      </c>
      <c r="G156" s="103" t="n">
        <v>-0.800937683141228</v>
      </c>
      <c r="H156" s="103" t="n">
        <v>-1.26666666666667</v>
      </c>
      <c r="I156" s="103" t="n">
        <v>-0.141576215195855</v>
      </c>
      <c r="J156" s="103" t="n">
        <v>0.32362459546926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01157576389613</v>
      </c>
      <c r="D157" s="103" t="n">
        <v>-0.716479017400204</v>
      </c>
      <c r="E157" s="103" t="n">
        <v>-2.81283808150018</v>
      </c>
      <c r="F157" s="103" t="n">
        <v>5.01792114695341</v>
      </c>
      <c r="G157" s="103" t="n">
        <v>-1.61480897991335</v>
      </c>
      <c r="H157" s="103" t="n">
        <v>-1.85685347738016</v>
      </c>
      <c r="I157" s="103" t="n">
        <v>-1.22873345935729</v>
      </c>
      <c r="J157" s="103" t="n">
        <v>0.4838709677419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31942688579852</v>
      </c>
      <c r="D158" s="103" t="n">
        <v>1.03092783505157</v>
      </c>
      <c r="E158" s="103" t="n">
        <v>0.333951762523199</v>
      </c>
      <c r="F158" s="103" t="n">
        <v>2.98634812286689</v>
      </c>
      <c r="G158" s="103" t="n">
        <v>-1.0808646917534</v>
      </c>
      <c r="H158" s="103" t="n">
        <v>-1.30718954248366</v>
      </c>
      <c r="I158" s="103" t="n">
        <v>-0.813397129186598</v>
      </c>
      <c r="J158" s="103" t="n">
        <v>0.48154093097912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4895625721179</v>
      </c>
      <c r="D159" s="103" t="n">
        <v>0.408163265306101</v>
      </c>
      <c r="E159" s="103" t="n">
        <v>2.62573964497041</v>
      </c>
      <c r="F159" s="103" t="n">
        <v>-4.14250207125103</v>
      </c>
      <c r="G159" s="103" t="n">
        <v>2.99473897207608</v>
      </c>
      <c r="H159" s="103" t="n">
        <v>2.16103171836876</v>
      </c>
      <c r="I159" s="103" t="n">
        <v>4.1485769416305</v>
      </c>
      <c r="J159" s="103" t="n">
        <v>0.7987220447284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06718346253226</v>
      </c>
      <c r="D160" s="103" t="n">
        <v>1.85467479674797</v>
      </c>
      <c r="E160" s="103" t="n">
        <v>1.33333333333334</v>
      </c>
      <c r="F160" s="103" t="n">
        <v>2.93863439930855</v>
      </c>
      <c r="G160" s="103" t="n">
        <v>0.137524557956766</v>
      </c>
      <c r="H160" s="103" t="n">
        <v>0.307062436028644</v>
      </c>
      <c r="I160" s="103" t="n">
        <v>-0.0926354793886048</v>
      </c>
      <c r="J160" s="103" t="n">
        <v>0.9508716323296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19700876740588</v>
      </c>
      <c r="D161" s="103" t="n">
        <v>3.56697430780744</v>
      </c>
      <c r="E161" s="103" t="n">
        <v>2.98719772403983</v>
      </c>
      <c r="F161" s="103" t="n">
        <v>3.69437447523089</v>
      </c>
      <c r="G161" s="103" t="n">
        <v>2.39356484206397</v>
      </c>
      <c r="H161" s="103" t="n">
        <v>2.00680272108843</v>
      </c>
      <c r="I161" s="103" t="n">
        <v>2.92072322670376</v>
      </c>
      <c r="J161" s="103" t="n">
        <v>0.7849293563579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3225676221235</v>
      </c>
      <c r="D162" s="103" t="n">
        <v>2.67341040462428</v>
      </c>
      <c r="E162" s="103" t="n">
        <v>2.96961325966851</v>
      </c>
      <c r="F162" s="103" t="n">
        <v>4.12955465587044</v>
      </c>
      <c r="G162" s="103" t="n">
        <v>-5.00095803793829</v>
      </c>
      <c r="H162" s="103" t="n">
        <v>-3.03434478159387</v>
      </c>
      <c r="I162" s="103" t="n">
        <v>-7.65765765765765</v>
      </c>
      <c r="J162" s="103" t="n">
        <v>1.713395638629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59163346613545</v>
      </c>
      <c r="D163" s="103" t="n">
        <v>3.47173352099459</v>
      </c>
      <c r="E163" s="103" t="n">
        <v>0.46948356807512</v>
      </c>
      <c r="F163" s="103" t="n">
        <v>9.64230171073095</v>
      </c>
      <c r="G163" s="103" t="n">
        <v>11.2948769665188</v>
      </c>
      <c r="H163" s="103" t="n">
        <v>9.73177441540578</v>
      </c>
      <c r="I163" s="103" t="n">
        <v>13.4634146341463</v>
      </c>
      <c r="J163" s="103" t="n">
        <v>1.2251148545176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9498143033997</v>
      </c>
      <c r="D164" s="103" t="n">
        <v>1.65495352527772</v>
      </c>
      <c r="E164" s="103" t="n">
        <v>0.734312416555397</v>
      </c>
      <c r="F164" s="103" t="n">
        <v>2.76595744680851</v>
      </c>
      <c r="G164" s="103" t="n">
        <v>3.18956143530265</v>
      </c>
      <c r="H164" s="103" t="n">
        <v>3.19649012848637</v>
      </c>
      <c r="I164" s="103" t="n">
        <v>3.22441960447119</v>
      </c>
      <c r="J164" s="103" t="n">
        <v>0.9077155824508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763353115727</v>
      </c>
      <c r="D165" s="103" t="n">
        <v>2.18554861730598</v>
      </c>
      <c r="E165" s="103" t="n">
        <v>2.35255135851557</v>
      </c>
      <c r="F165" s="103" t="n">
        <v>1.65631469979297</v>
      </c>
      <c r="G165" s="103" t="n">
        <v>2.35335440814895</v>
      </c>
      <c r="H165" s="103" t="n">
        <v>2.39902824172486</v>
      </c>
      <c r="I165" s="103" t="n">
        <v>2.29071220324863</v>
      </c>
      <c r="J165" s="103" t="n">
        <v>0.7496251874062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776574625519</v>
      </c>
      <c r="D166" s="103" t="n">
        <v>3.03360977738978</v>
      </c>
      <c r="E166" s="103" t="n">
        <v>3.98187115571382</v>
      </c>
      <c r="F166" s="103" t="n">
        <v>2.10454854039375</v>
      </c>
      <c r="G166" s="103" t="n">
        <v>0.257378174330825</v>
      </c>
      <c r="H166" s="103" t="n">
        <v>-0.296559905100835</v>
      </c>
      <c r="I166" s="103" t="n">
        <v>1.01791530944627</v>
      </c>
      <c r="J166" s="103" t="n">
        <v>0.7440476190476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594024292933767</v>
      </c>
      <c r="D167" s="103" t="n">
        <v>1.94873967379792</v>
      </c>
      <c r="E167" s="103" t="n">
        <v>2.73972602739727</v>
      </c>
      <c r="F167" s="103" t="n">
        <v>2.8590425531915</v>
      </c>
      <c r="G167" s="103" t="n">
        <v>-1.83125106965601</v>
      </c>
      <c r="H167" s="103" t="n">
        <v>-1.66567519333729</v>
      </c>
      <c r="I167" s="103" t="n">
        <v>-2.05562273276904</v>
      </c>
      <c r="J167" s="103" t="n">
        <v>0.88626292466767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622904031396</v>
      </c>
      <c r="D168" s="103" t="n">
        <v>2.30625389569914</v>
      </c>
      <c r="E168" s="103" t="n">
        <v>3.72727272727272</v>
      </c>
      <c r="F168" s="103" t="n">
        <v>-3.10277957336781</v>
      </c>
      <c r="G168" s="103" t="n">
        <v>0.732217573221746</v>
      </c>
      <c r="H168" s="103" t="n">
        <v>0.514216575922546</v>
      </c>
      <c r="I168" s="103" t="n">
        <v>1.02880658436213</v>
      </c>
      <c r="J168" s="103" t="n">
        <v>1.0248901903367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52974878801233</v>
      </c>
      <c r="D169" s="103" t="n">
        <v>3.37124289195776</v>
      </c>
      <c r="E169" s="103" t="n">
        <v>2.80455740578441</v>
      </c>
      <c r="F169" s="103" t="n">
        <v>1.60106737825217</v>
      </c>
      <c r="G169" s="103" t="n">
        <v>0.761509172724132</v>
      </c>
      <c r="H169" s="103" t="n">
        <v>0.18055973517906</v>
      </c>
      <c r="I169" s="103" t="n">
        <v>1.54786150712832</v>
      </c>
      <c r="J169" s="103" t="n">
        <v>1.4492753623188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7623796423659</v>
      </c>
      <c r="D170" s="103" t="n">
        <v>-0.451866404715119</v>
      </c>
      <c r="E170" s="103" t="n">
        <v>1.47769252628589</v>
      </c>
      <c r="F170" s="103" t="n">
        <v>1.18187787261984</v>
      </c>
      <c r="G170" s="103" t="n">
        <v>3.3665407076606</v>
      </c>
      <c r="H170" s="103" t="n">
        <v>2.13277260438571</v>
      </c>
      <c r="I170" s="103" t="n">
        <v>5.05415162454874</v>
      </c>
      <c r="J170" s="103" t="n">
        <v>0.285714285714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5619667145391</v>
      </c>
      <c r="D171" s="103" t="n">
        <v>-0.118413262285372</v>
      </c>
      <c r="E171" s="103" t="n">
        <v>1.73620834500139</v>
      </c>
      <c r="F171" s="103" t="n">
        <v>-0.0648929266709928</v>
      </c>
      <c r="G171" s="103" t="n">
        <v>0.664672648720497</v>
      </c>
      <c r="H171" s="103" t="n">
        <v>-0.117647058823522</v>
      </c>
      <c r="I171" s="103" t="n">
        <v>1.64184803360061</v>
      </c>
      <c r="J171" s="103" t="n">
        <v>0.9971509971510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65671516272812</v>
      </c>
      <c r="D172" s="103" t="n">
        <v>0.75083975498913</v>
      </c>
      <c r="E172" s="103" t="n">
        <v>-3.41315717038259</v>
      </c>
      <c r="F172" s="103" t="n">
        <v>0.649350649350652</v>
      </c>
      <c r="G172" s="103" t="n">
        <v>-0.610762627930001</v>
      </c>
      <c r="H172" s="103" t="n">
        <v>-0.942285041224963</v>
      </c>
      <c r="I172" s="103" t="n">
        <v>-0.187828700225396</v>
      </c>
      <c r="J172" s="103" t="n">
        <v>0.28208744710860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22284932443988</v>
      </c>
      <c r="D173" s="103" t="n">
        <v>-1.56893508531086</v>
      </c>
      <c r="E173" s="103" t="n">
        <v>-4.33171843830152</v>
      </c>
      <c r="F173" s="103" t="n">
        <v>-6.96774193548387</v>
      </c>
      <c r="G173" s="103" t="n">
        <v>0.298953662182356</v>
      </c>
      <c r="H173" s="103" t="n">
        <v>0.386444708680145</v>
      </c>
      <c r="I173" s="103" t="n">
        <v>0.225818592397431</v>
      </c>
      <c r="J173" s="103" t="n">
        <v>-0.1406469760900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9.1070372560615</v>
      </c>
      <c r="D174" s="103" t="n">
        <v>-20.2430763100219</v>
      </c>
      <c r="E174" s="103" t="n">
        <v>-9.08549299970211</v>
      </c>
      <c r="F174" s="103" t="n">
        <v>-19.2094313453537</v>
      </c>
      <c r="G174" s="103" t="n">
        <v>-1.12601424076834</v>
      </c>
      <c r="H174" s="103" t="n">
        <v>-0.769914124962995</v>
      </c>
      <c r="I174" s="103" t="n">
        <v>-1.61472024033046</v>
      </c>
      <c r="J174" s="103" t="n">
        <v>-1.408450704225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604795984757</v>
      </c>
      <c r="D175" s="103" t="n">
        <v>-3.82213339995005</v>
      </c>
      <c r="E175" s="103" t="n">
        <v>-8.35517693315859</v>
      </c>
      <c r="F175" s="103" t="n">
        <v>-0.429184549356236</v>
      </c>
      <c r="G175" s="103" t="n">
        <v>-0.820633059788989</v>
      </c>
      <c r="H175" s="103" t="n">
        <v>-0.775887794688146</v>
      </c>
      <c r="I175" s="103" t="n">
        <v>-0.877862595419856</v>
      </c>
      <c r="J175" s="103" t="n">
        <v>-0.42857142857143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860256165169204</v>
      </c>
      <c r="D176" s="103" t="n">
        <v>0.3116883116883</v>
      </c>
      <c r="E176" s="103" t="n">
        <v>-4.75509474436896</v>
      </c>
      <c r="F176" s="103" t="n">
        <v>-3.01724137931035</v>
      </c>
      <c r="G176" s="103" t="n">
        <v>0.776764606551851</v>
      </c>
      <c r="H176" s="103" t="n">
        <v>1.20300751879698</v>
      </c>
      <c r="I176" s="103" t="n">
        <v>0.231035810550637</v>
      </c>
      <c r="J176" s="103" t="n">
        <v>0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4366210657227</v>
      </c>
      <c r="D177" s="103" t="n">
        <v>-0.414293112376996</v>
      </c>
      <c r="E177" s="103" t="n">
        <v>-6.90690690690691</v>
      </c>
      <c r="F177" s="103" t="n">
        <v>-5.6888888888889</v>
      </c>
      <c r="G177" s="103" t="n">
        <v>0.737265415549587</v>
      </c>
      <c r="H177" s="103" t="n">
        <v>1.06983655274888</v>
      </c>
      <c r="I177" s="103" t="n">
        <v>0.307337687283905</v>
      </c>
      <c r="J177" s="103" t="n">
        <v>0.57388809182211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64414627232354</v>
      </c>
      <c r="D178" s="103" t="n">
        <v>4.49817992719707</v>
      </c>
      <c r="E178" s="216" t="s">
        <v>496</v>
      </c>
      <c r="F178" s="216" t="s">
        <v>496</v>
      </c>
      <c r="G178" s="103" t="n">
        <v>-0.449101796407177</v>
      </c>
      <c r="H178" s="103" t="n">
        <v>0.588062334607486</v>
      </c>
      <c r="I178" s="103" t="n">
        <v>-1.76177709689775</v>
      </c>
      <c r="J178" s="103" t="n">
        <v>0.57061340941513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33736171795111</v>
      </c>
      <c r="D179" s="103" t="n">
        <v>3.73227170938044</v>
      </c>
      <c r="E179" s="216" t="s">
        <v>496</v>
      </c>
      <c r="F179" s="216" t="s">
        <v>496</v>
      </c>
      <c r="G179" s="103" t="n">
        <v>4.54469507101085</v>
      </c>
      <c r="H179" s="103" t="n">
        <v>4.35545162233267</v>
      </c>
      <c r="I179" s="103" t="n">
        <v>4.75633528265109</v>
      </c>
      <c r="J179" s="103" t="n">
        <v>0.56737588652482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123785534365</v>
      </c>
      <c r="D180" s="103" t="n">
        <v>3.04629407531782</v>
      </c>
      <c r="E180" s="216" t="s">
        <v>496</v>
      </c>
      <c r="F180" s="216" t="s">
        <v>496</v>
      </c>
      <c r="G180" s="103" t="n">
        <v>0.559373501678124</v>
      </c>
      <c r="H180" s="103" t="n">
        <v>0.728291316526608</v>
      </c>
      <c r="I180" s="103" t="n">
        <v>0.297729810197239</v>
      </c>
      <c r="J180" s="103" t="n">
        <v>0.1410437235543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6043644105384</v>
      </c>
      <c r="D181" s="103" t="n">
        <v>4.56238361266294</v>
      </c>
      <c r="E181" s="216" t="s">
        <v>496</v>
      </c>
      <c r="F181" s="216" t="s">
        <v>496</v>
      </c>
      <c r="G181" s="103" t="n">
        <v>-0.508582326764142</v>
      </c>
      <c r="H181" s="103" t="n">
        <v>0.0278086763070036</v>
      </c>
      <c r="I181" s="103" t="n">
        <v>-1.18738404452691</v>
      </c>
      <c r="J181" s="103" t="n">
        <v>0.28169014084507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4.28049417087175</v>
      </c>
      <c r="D182" s="103" t="n">
        <v>3.09439002671417</v>
      </c>
      <c r="E182" s="216" t="s">
        <v>496</v>
      </c>
      <c r="F182" s="216" t="s">
        <v>496</v>
      </c>
      <c r="G182" s="103" t="n">
        <v>5.70287539936103</v>
      </c>
      <c r="H182" s="103" t="n">
        <v>4.97636919655268</v>
      </c>
      <c r="I182" s="103" t="n">
        <v>6.68419076229816</v>
      </c>
      <c r="J182" s="103" t="n">
        <v>0.9831460674157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4</v>
      </c>
      <c r="K2" s="64"/>
      <c r="L2" s="64"/>
      <c r="O2" s="64" t="s">
        <v>285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01706803834463</v>
      </c>
      <c r="K7" s="74" t="n">
        <v>3.09468254942895</v>
      </c>
      <c r="L7" s="74" t="n">
        <v>0.992438563327042</v>
      </c>
      <c r="M7" s="73" t="n">
        <v>1992</v>
      </c>
      <c r="N7" s="73" t="s">
        <v>277</v>
      </c>
      <c r="O7" s="61" t="n">
        <v>0.952271684258847</v>
      </c>
      <c r="P7" s="74" t="n">
        <v>7.62118940529734</v>
      </c>
      <c r="Q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208309223469499</v>
      </c>
      <c r="K8" s="74" t="n">
        <v>1.24069478908191</v>
      </c>
      <c r="L8" s="74" t="n">
        <v>1.34534394010292</v>
      </c>
      <c r="M8" s="73"/>
      <c r="N8" s="73" t="s">
        <v>278</v>
      </c>
      <c r="O8" s="61" t="n">
        <v>0.46596204114104</v>
      </c>
      <c r="P8" s="74" t="n">
        <v>5.34434592493625</v>
      </c>
      <c r="Q8" s="74" t="n">
        <v>0.738888257360458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0.0347906760988082</v>
      </c>
      <c r="K9" s="74" t="n">
        <v>3.90445010306779</v>
      </c>
      <c r="L9" s="74" t="n">
        <v>0.808034168301973</v>
      </c>
      <c r="M9" s="73"/>
      <c r="N9" s="73" t="s">
        <v>279</v>
      </c>
      <c r="O9" s="61" t="n">
        <v>1.60633484162895</v>
      </c>
      <c r="P9" s="74" t="n">
        <v>4.80462755282731</v>
      </c>
      <c r="Q9" s="74" t="n">
        <v>1.3089596027984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3.57308584686776</v>
      </c>
      <c r="K10" s="74" t="n">
        <v>4.90825171676235</v>
      </c>
      <c r="L10" s="74" t="n">
        <v>1.30539333562349</v>
      </c>
      <c r="M10" s="73"/>
      <c r="N10" s="73" t="s">
        <v>280</v>
      </c>
      <c r="O10" s="61" t="n">
        <v>0.65686929414386</v>
      </c>
      <c r="P10" s="74" t="n">
        <v>3.78100754015954</v>
      </c>
      <c r="Q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2.65456989247312</v>
      </c>
      <c r="K11" s="74" t="n">
        <v>0.178677784395461</v>
      </c>
      <c r="L11" s="74" t="n">
        <v>-2.4075957951848</v>
      </c>
      <c r="M11" s="73" t="n">
        <v>1993</v>
      </c>
      <c r="N11" s="73" t="s">
        <v>277</v>
      </c>
      <c r="O11" s="61" t="n">
        <v>-0.44242893485233</v>
      </c>
      <c r="P11" s="74" t="n">
        <v>2.35662874390528</v>
      </c>
      <c r="Q11" s="74" t="n">
        <v>-0.851110865480266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230123115866988</v>
      </c>
      <c r="K12" s="74" t="n">
        <v>1.08543417366947</v>
      </c>
      <c r="L12" s="74" t="n">
        <v>1.92263145703033</v>
      </c>
      <c r="M12" s="73"/>
      <c r="N12" s="73" t="s">
        <v>278</v>
      </c>
      <c r="O12" s="61" t="n">
        <v>-0.677702477502493</v>
      </c>
      <c r="P12" s="74" t="n">
        <v>1.23371382451285</v>
      </c>
      <c r="Q12" s="74" t="n">
        <v>-0.26755852842809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826541154861673</v>
      </c>
      <c r="K13" s="74" t="n">
        <v>2.05391527599488</v>
      </c>
      <c r="L13" s="74" t="n">
        <v>0.534090909090907</v>
      </c>
      <c r="M13" s="73"/>
      <c r="N13" s="73" t="s">
        <v>279</v>
      </c>
      <c r="O13" s="61" t="n">
        <v>-0.570469798657726</v>
      </c>
      <c r="P13" s="74" t="n">
        <v>-1.03626943005182</v>
      </c>
      <c r="Q13" s="74" t="n">
        <v>-0.380058126536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81031538198792</v>
      </c>
      <c r="K14" s="74" t="n">
        <v>-0.0214615302071053</v>
      </c>
      <c r="L14" s="74" t="n">
        <v>-0.146942466372778</v>
      </c>
      <c r="M14" s="73"/>
      <c r="N14" s="73" t="s">
        <v>280</v>
      </c>
      <c r="O14" s="61" t="n">
        <v>-0.213747328158405</v>
      </c>
      <c r="P14" s="74" t="n">
        <v>-1.90586501000315</v>
      </c>
      <c r="Q14" s="74" t="n">
        <v>-0.235637342908447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458510400357852</v>
      </c>
      <c r="K15" s="74" t="n">
        <v>3.25802615933412</v>
      </c>
      <c r="L15" s="74" t="n">
        <v>0.939551731944761</v>
      </c>
      <c r="M15" s="73" t="n">
        <v>1994</v>
      </c>
      <c r="N15" s="73" t="s">
        <v>277</v>
      </c>
      <c r="O15" s="61" t="n">
        <v>3.07779030439686</v>
      </c>
      <c r="P15" s="74" t="n">
        <v>1.61052512192357</v>
      </c>
      <c r="Q15" s="74" t="n">
        <v>2.3394443819592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-0.247163240085385</v>
      </c>
      <c r="K16" s="74" t="n">
        <v>1.81272370396029</v>
      </c>
      <c r="L16" s="74" t="n">
        <v>-0.10093080632501</v>
      </c>
      <c r="M16" s="73"/>
      <c r="N16" s="73" t="s">
        <v>278</v>
      </c>
      <c r="O16" s="61" t="n">
        <v>0.164059936563476</v>
      </c>
      <c r="P16" s="74" t="n">
        <v>2.50569476082005</v>
      </c>
      <c r="Q16" s="74" t="n">
        <v>0.65941312232114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67214776438786</v>
      </c>
      <c r="K17" s="74" t="n">
        <v>1.79531160663235</v>
      </c>
      <c r="L17" s="74" t="n">
        <v>0.763358778625971</v>
      </c>
      <c r="M17" s="73"/>
      <c r="N17" s="73" t="s">
        <v>279</v>
      </c>
      <c r="O17" s="61" t="n">
        <v>-0.229307709106791</v>
      </c>
      <c r="P17" s="74" t="n">
        <v>2.77714545868426</v>
      </c>
      <c r="Q17" s="74" t="n">
        <v>0.054591112566868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02724430549353</v>
      </c>
      <c r="K18" s="74" t="n">
        <v>1.13770526993669</v>
      </c>
      <c r="L18" s="74" t="n">
        <v>0.657308377896598</v>
      </c>
      <c r="M18" s="73"/>
      <c r="N18" s="73" t="s">
        <v>280</v>
      </c>
      <c r="O18" s="61" t="n">
        <v>1.05067308744664</v>
      </c>
      <c r="P18" s="74" t="n">
        <v>3.9179905538858</v>
      </c>
      <c r="Q18" s="74" t="n">
        <v>0.39284155390659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0.16578249336871</v>
      </c>
      <c r="K19" s="74" t="n">
        <v>1.30124366651312</v>
      </c>
      <c r="L19" s="74" t="n">
        <v>0.36524626452686</v>
      </c>
      <c r="M19" s="73" t="n">
        <v>1995</v>
      </c>
      <c r="N19" s="73" t="s">
        <v>277</v>
      </c>
      <c r="O19" s="61" t="n">
        <v>-1.66793025018953</v>
      </c>
      <c r="P19" s="74" t="n">
        <v>-0.613907802210065</v>
      </c>
      <c r="Q19" s="74" t="n">
        <v>-1.06521739130436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83770618842023</v>
      </c>
      <c r="K20" s="74" t="n">
        <v>3.66296212293035</v>
      </c>
      <c r="L20" s="74" t="n">
        <v>1.48875165416851</v>
      </c>
      <c r="M20" s="73"/>
      <c r="N20" s="73" t="s">
        <v>278</v>
      </c>
      <c r="O20" s="61" t="n">
        <v>1.94955391562948</v>
      </c>
      <c r="P20" s="74" t="n">
        <v>1.08888888888889</v>
      </c>
      <c r="Q20" s="74" t="n">
        <v>1.9995605361459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108707468203065</v>
      </c>
      <c r="K21" s="74" t="n">
        <v>2.5387553358796</v>
      </c>
      <c r="L21" s="74" t="n">
        <v>-0.173856351189826</v>
      </c>
      <c r="M21" s="73"/>
      <c r="N21" s="73" t="s">
        <v>279</v>
      </c>
      <c r="O21" s="61" t="n">
        <v>1.51253241140881</v>
      </c>
      <c r="P21" s="74" t="n">
        <v>2.83499446290145</v>
      </c>
      <c r="Q21" s="74" t="n">
        <v>1.1309780267126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0.0544128849711711</v>
      </c>
      <c r="K22" s="74" t="n">
        <v>1.25225512044995</v>
      </c>
      <c r="L22" s="74" t="n">
        <v>0</v>
      </c>
      <c r="M22" s="73"/>
      <c r="N22" s="73" t="s">
        <v>280</v>
      </c>
      <c r="O22" s="61" t="n">
        <v>2.42656449553</v>
      </c>
      <c r="P22" s="74" t="n">
        <v>3.99752091726062</v>
      </c>
      <c r="Q22" s="74" t="n">
        <v>1.6721695601235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0.195779856428118</v>
      </c>
      <c r="K23" s="74" t="n">
        <v>1.92110946913719</v>
      </c>
      <c r="L23" s="74" t="n">
        <v>0.174159137912255</v>
      </c>
      <c r="M23" s="73" t="n">
        <v>1996</v>
      </c>
      <c r="N23" s="73" t="s">
        <v>277</v>
      </c>
      <c r="O23" s="61" t="n">
        <v>-2.36907730673317</v>
      </c>
      <c r="P23" s="74" t="n">
        <v>3.62758310871519</v>
      </c>
      <c r="Q23" s="74" t="n">
        <v>-0.806620574062436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586191923577943</v>
      </c>
      <c r="K24" s="74" t="n">
        <v>0.525106662290781</v>
      </c>
      <c r="L24" s="74" t="n">
        <v>0.347712702379653</v>
      </c>
      <c r="M24" s="73"/>
      <c r="N24" s="73" t="s">
        <v>278</v>
      </c>
      <c r="O24" s="61" t="n">
        <v>1.18135376756065</v>
      </c>
      <c r="P24" s="74" t="n">
        <v>2.79182237854472</v>
      </c>
      <c r="Q24" s="74" t="n">
        <v>0.61252508184601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302180012950572</v>
      </c>
      <c r="K25" s="74" t="n">
        <v>1.43514460999124</v>
      </c>
      <c r="L25" s="74" t="n">
        <v>0.768814293448841</v>
      </c>
      <c r="M25" s="73"/>
      <c r="N25" s="73" t="s">
        <v>279</v>
      </c>
      <c r="O25" s="61" t="n">
        <v>1.24119070158829</v>
      </c>
      <c r="P25" s="74" t="n">
        <v>2.56299806159809</v>
      </c>
      <c r="Q25" s="74" t="n">
        <v>0.7452503411357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204432967505923</v>
      </c>
      <c r="K26" s="74" t="n">
        <v>1.41494602242953</v>
      </c>
      <c r="L26" s="74" t="n">
        <v>0.290135396518366</v>
      </c>
      <c r="M26" s="73"/>
      <c r="N26" s="73" t="s">
        <v>280</v>
      </c>
      <c r="O26" s="61" t="n">
        <v>-0.218181818181805</v>
      </c>
      <c r="P26" s="74" t="n">
        <v>-0.397298371076687</v>
      </c>
      <c r="Q26" s="74" t="n">
        <v>-0.03125651177329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397294105014495</v>
      </c>
      <c r="K27" s="74" t="n">
        <v>0.345750613428521</v>
      </c>
      <c r="L27" s="74" t="n">
        <v>0.332154719811427</v>
      </c>
      <c r="M27" s="73" t="n">
        <v>1997</v>
      </c>
      <c r="N27" s="73" t="s">
        <v>277</v>
      </c>
      <c r="O27" s="61" t="n">
        <v>-0.156184922948782</v>
      </c>
      <c r="P27" s="74" t="n">
        <v>2.17838950904954</v>
      </c>
      <c r="Q27" s="74" t="n">
        <v>0.22928608650339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5989304812835</v>
      </c>
      <c r="K28" s="74" t="n">
        <v>1.94798128196759</v>
      </c>
      <c r="L28" s="74" t="n">
        <v>0.160187953865872</v>
      </c>
      <c r="M28" s="73"/>
      <c r="N28" s="73" t="s">
        <v>278</v>
      </c>
      <c r="O28" s="61" t="n">
        <v>0.667431431848996</v>
      </c>
      <c r="P28" s="74" t="n">
        <v>1.51839178785286</v>
      </c>
      <c r="Q28" s="74" t="n">
        <v>0.11438078402828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-0.947514106249344</v>
      </c>
      <c r="K29" s="74" t="n">
        <v>0.29160816502862</v>
      </c>
      <c r="L29" s="74" t="n">
        <v>-0.479795287344061</v>
      </c>
      <c r="M29" s="73"/>
      <c r="N29" s="73" t="s">
        <v>279</v>
      </c>
      <c r="O29" s="61" t="n">
        <v>-0.621568424324039</v>
      </c>
      <c r="P29" s="74" t="n">
        <v>-0.230995380092409</v>
      </c>
      <c r="Q29" s="74" t="n">
        <v>-0.457000415454928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827601031814268</v>
      </c>
      <c r="K30" s="74" t="n">
        <v>0.733774286895411</v>
      </c>
      <c r="L30" s="74" t="n">
        <v>0.374973216198839</v>
      </c>
      <c r="M30" s="73"/>
      <c r="N30" s="73" t="s">
        <v>280</v>
      </c>
      <c r="O30" s="61" t="n">
        <v>-1.06327530490984</v>
      </c>
      <c r="P30" s="74" t="n">
        <v>-1.2664539289988</v>
      </c>
      <c r="Q30" s="74" t="n">
        <v>-0.31302170283805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575631595778688</v>
      </c>
      <c r="K31" s="74" t="n">
        <v>1.32266310992553</v>
      </c>
      <c r="L31" s="74" t="n">
        <v>0.320204931155942</v>
      </c>
      <c r="M31" s="73" t="n">
        <v>1998</v>
      </c>
      <c r="N31" s="73" t="s">
        <v>277</v>
      </c>
      <c r="O31" s="61" t="n">
        <v>2.52871141081026</v>
      </c>
      <c r="P31" s="74" t="n">
        <v>1.50615188799321</v>
      </c>
      <c r="Q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233174350821415</v>
      </c>
      <c r="K32" s="74" t="n">
        <v>-0.202818104184459</v>
      </c>
      <c r="L32" s="74" t="n">
        <v>0.297904032343865</v>
      </c>
      <c r="M32" s="73"/>
      <c r="N32" s="73" t="s">
        <v>278</v>
      </c>
      <c r="O32" s="61" t="n">
        <v>0.246634467166771</v>
      </c>
      <c r="P32" s="74" t="n">
        <v>1.01116494628187</v>
      </c>
      <c r="Q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881759269095923</v>
      </c>
      <c r="K33" s="74" t="n">
        <v>2.19685548136981</v>
      </c>
      <c r="L33" s="74" t="n">
        <v>1.081998514904</v>
      </c>
      <c r="M33" s="73"/>
      <c r="N33" s="73" t="s">
        <v>279</v>
      </c>
      <c r="O33" s="61" t="n">
        <v>0.092260379292668</v>
      </c>
      <c r="P33" s="74" t="n">
        <v>1.77857293201431</v>
      </c>
      <c r="Q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07413647851729</v>
      </c>
      <c r="K34" s="74" t="n">
        <v>2.50333435929005</v>
      </c>
      <c r="L34" s="74" t="n">
        <v>0.598173995172616</v>
      </c>
      <c r="M34" s="73"/>
      <c r="N34" s="73" t="s">
        <v>280</v>
      </c>
      <c r="O34" s="61" t="n">
        <v>-0.0307251126587431</v>
      </c>
      <c r="P34" s="74" t="n">
        <v>2.81789718210281</v>
      </c>
      <c r="Q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15649093561159</v>
      </c>
      <c r="K35" s="74" t="n">
        <v>3.19218955682317</v>
      </c>
      <c r="L35" s="74" t="n">
        <v>1.23096181931986</v>
      </c>
      <c r="M35" s="73" t="n">
        <v>1999</v>
      </c>
      <c r="N35" s="73" t="s">
        <v>277</v>
      </c>
      <c r="O35" s="61" t="n">
        <v>1.4240344227026</v>
      </c>
      <c r="P35" s="74" t="n">
        <v>1.78683385579936</v>
      </c>
      <c r="Q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926974971675776</v>
      </c>
      <c r="K36" s="74" t="n">
        <v>3.00566905551396</v>
      </c>
      <c r="L36" s="74" t="n">
        <v>-0.18549051937346</v>
      </c>
      <c r="M36" s="73"/>
      <c r="N36" s="73" t="s">
        <v>278</v>
      </c>
      <c r="O36" s="61" t="n">
        <v>-0.848484848484858</v>
      </c>
      <c r="P36" s="74" t="n">
        <v>0.563086548488002</v>
      </c>
      <c r="Q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0.453608247422693</v>
      </c>
      <c r="K37" s="74" t="n">
        <v>2.69757639620651</v>
      </c>
      <c r="L37" s="74" t="n">
        <v>0.712368366714841</v>
      </c>
      <c r="M37" s="73"/>
      <c r="N37" s="73" t="s">
        <v>279</v>
      </c>
      <c r="O37" s="61" t="n">
        <v>0.611246943765281</v>
      </c>
      <c r="P37" s="74" t="n">
        <v>0.982318271119851</v>
      </c>
      <c r="Q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50862068965519</v>
      </c>
      <c r="K38" s="74" t="n">
        <v>2.98268441597438</v>
      </c>
      <c r="L38" s="74" t="n">
        <v>1.0968733982573</v>
      </c>
      <c r="M38" s="73"/>
      <c r="N38" s="73" t="s">
        <v>280</v>
      </c>
      <c r="O38" s="61" t="n">
        <v>-0.0911300121506713</v>
      </c>
      <c r="P38" s="74" t="n">
        <v>1.2671905697446</v>
      </c>
      <c r="Q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0.0808816095440221</v>
      </c>
      <c r="K39" s="74" t="n">
        <v>2.13670670777081</v>
      </c>
      <c r="L39" s="74" t="n">
        <v>-0.0811194483877387</v>
      </c>
      <c r="M39" s="73" t="n">
        <v>2000</v>
      </c>
      <c r="N39" s="73" t="s">
        <v>277</v>
      </c>
      <c r="O39" s="61" t="n">
        <v>1.60129725347116</v>
      </c>
      <c r="P39" s="74" t="n">
        <v>1.28323580741197</v>
      </c>
      <c r="Q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55571269825236</v>
      </c>
      <c r="K40" s="74" t="n">
        <v>3.90446521287645</v>
      </c>
      <c r="L40" s="74" t="n">
        <v>1.78607672011366</v>
      </c>
      <c r="N40" s="73" t="s">
        <v>278</v>
      </c>
      <c r="O40" s="61" t="n">
        <v>-0.498753117206988</v>
      </c>
      <c r="P40" s="74" t="n">
        <v>1.55537121526336</v>
      </c>
      <c r="Q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109420073609869</v>
      </c>
      <c r="K41" s="74" t="n">
        <v>3.01662220398113</v>
      </c>
      <c r="L41" s="74" t="n">
        <v>0.129611166500496</v>
      </c>
      <c r="N41" s="73" t="s">
        <v>279</v>
      </c>
      <c r="O41" s="61" t="n">
        <v>-0.140350877192986</v>
      </c>
      <c r="P41" s="74" t="n">
        <v>0.634855621544133</v>
      </c>
      <c r="Q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288787094204352</v>
      </c>
      <c r="K42" s="74" t="n">
        <v>0.553989697735432</v>
      </c>
      <c r="L42" s="74" t="n">
        <v>-0.0298715523250053</v>
      </c>
      <c r="N42" s="73" t="s">
        <v>280</v>
      </c>
      <c r="O42" s="61" t="n">
        <v>0.803132215640986</v>
      </c>
      <c r="P42" s="74" t="n">
        <v>1.97885342904259</v>
      </c>
      <c r="Q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32827324478177</v>
      </c>
      <c r="K43" s="74" t="n">
        <v>2.31057452123231</v>
      </c>
      <c r="L43" s="74" t="n">
        <v>1.42430278884463</v>
      </c>
      <c r="M43" s="75" t="n">
        <v>2001</v>
      </c>
      <c r="N43" s="73" t="s">
        <v>277</v>
      </c>
      <c r="O43" s="61" t="n">
        <v>-0.00995916741359793</v>
      </c>
      <c r="P43" s="74" t="n">
        <v>0.172308939793226</v>
      </c>
      <c r="Q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709639266706105</v>
      </c>
      <c r="K44" s="74" t="n">
        <v>1.58904657205676</v>
      </c>
      <c r="L44" s="74" t="n">
        <v>0.245507217912206</v>
      </c>
      <c r="N44" s="73" t="s">
        <v>278</v>
      </c>
      <c r="O44" s="61" t="n">
        <v>-0.368525896414354</v>
      </c>
      <c r="P44" s="74" t="n">
        <v>0.204206657137036</v>
      </c>
      <c r="Q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0.293599530240755</v>
      </c>
      <c r="K45" s="74" t="n">
        <v>1.8426294820717</v>
      </c>
      <c r="L45" s="74" t="n">
        <v>0.0489811912225662</v>
      </c>
      <c r="N45" s="73" t="s">
        <v>279</v>
      </c>
      <c r="O45" s="61" t="n">
        <v>-0.0699790062981123</v>
      </c>
      <c r="P45" s="74" t="n">
        <v>0.193325193325194</v>
      </c>
      <c r="Q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0.7903981264637</v>
      </c>
      <c r="K46" s="74" t="n">
        <v>1.7687995360526</v>
      </c>
      <c r="L46" s="74" t="n">
        <v>-0.0881229805150099</v>
      </c>
      <c r="N46" s="73" t="s">
        <v>280</v>
      </c>
      <c r="O46" s="61" t="n">
        <v>1.78071228491396</v>
      </c>
      <c r="P46" s="74" t="n">
        <v>1.47436507181587</v>
      </c>
      <c r="Q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924559850496692</v>
      </c>
      <c r="K47" s="74" t="n">
        <v>-1.21057985757884</v>
      </c>
      <c r="L47" s="74" t="n">
        <v>-0.695805566444534</v>
      </c>
      <c r="M47" s="73" t="n">
        <v>2002</v>
      </c>
      <c r="N47" s="73" t="s">
        <v>277</v>
      </c>
      <c r="O47" s="61" t="n">
        <v>-0.589738549243165</v>
      </c>
      <c r="P47" s="74" t="n">
        <v>0.748760497824549</v>
      </c>
      <c r="Q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68043284026604</v>
      </c>
      <c r="K48" s="74" t="n">
        <v>-1.24938514510576</v>
      </c>
      <c r="L48" s="74" t="n">
        <v>-0.46383104707391</v>
      </c>
      <c r="N48" s="73" t="s">
        <v>278</v>
      </c>
      <c r="O48" s="61" t="n">
        <v>0.692109946608667</v>
      </c>
      <c r="P48" s="74" t="n">
        <v>1.83411453026288</v>
      </c>
      <c r="Q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445544554455452</v>
      </c>
      <c r="K49" s="74" t="n">
        <v>-0.381418092909541</v>
      </c>
      <c r="L49" s="74" t="n">
        <v>0.41641879833432</v>
      </c>
      <c r="N49" s="73" t="s">
        <v>279</v>
      </c>
      <c r="O49" s="61" t="n">
        <v>0.245483110761981</v>
      </c>
      <c r="P49" s="74" t="n">
        <v>2.11231847263124</v>
      </c>
      <c r="Q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00985707244949197</v>
      </c>
      <c r="K50" s="74" t="n">
        <v>-0.332415234115317</v>
      </c>
      <c r="L50" s="74" t="n">
        <v>0.207345971563981</v>
      </c>
      <c r="N50" s="73" t="s">
        <v>280</v>
      </c>
      <c r="O50" s="61" t="n">
        <v>0.861984523459697</v>
      </c>
      <c r="P50" s="74" t="n">
        <v>1.21859767529058</v>
      </c>
      <c r="Q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315457413249206</v>
      </c>
      <c r="K51" s="74" t="n">
        <v>0.133868808567598</v>
      </c>
      <c r="L51" s="74" t="n">
        <v>-0.0788255000492626</v>
      </c>
      <c r="M51" s="73" t="n">
        <v>2003</v>
      </c>
      <c r="N51" s="73" t="s">
        <v>277</v>
      </c>
      <c r="O51" s="61" t="n">
        <v>-1.31106147421578</v>
      </c>
      <c r="P51" s="74" t="n">
        <v>0.482072913528171</v>
      </c>
      <c r="Q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0.306566455696199</v>
      </c>
      <c r="K52" s="74" t="n">
        <v>0.587766487348091</v>
      </c>
      <c r="L52" s="74" t="n">
        <v>0.22680209052362</v>
      </c>
      <c r="N52" s="73" t="s">
        <v>278</v>
      </c>
      <c r="O52" s="61" t="n">
        <v>0.619956701436735</v>
      </c>
      <c r="P52" s="74" t="n">
        <v>0.440264158495097</v>
      </c>
      <c r="Q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00985901607018036</v>
      </c>
      <c r="K53" s="74" t="n">
        <v>0.137443549970541</v>
      </c>
      <c r="L53" s="74" t="n">
        <v>-0.295159386068477</v>
      </c>
      <c r="M53" s="73"/>
      <c r="N53" s="73" t="s">
        <v>279</v>
      </c>
      <c r="O53" s="61" t="n">
        <v>0.479217603911991</v>
      </c>
      <c r="P53" s="74" t="n">
        <v>0.785678766782709</v>
      </c>
      <c r="Q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-0.295741324921124</v>
      </c>
      <c r="K54" s="74" t="n">
        <v>-0.333523918429563</v>
      </c>
      <c r="L54" s="74" t="n">
        <v>-0.414446417998818</v>
      </c>
      <c r="M54" s="73"/>
      <c r="N54" s="73" t="s">
        <v>280</v>
      </c>
      <c r="O54" s="61" t="n">
        <v>0.243332684446187</v>
      </c>
      <c r="P54" s="74" t="n">
        <v>-0.129653639562889</v>
      </c>
      <c r="Q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059323709709318</v>
      </c>
      <c r="K55" s="74" t="n">
        <v>0.596462361168236</v>
      </c>
      <c r="L55" s="74" t="n">
        <v>-0.0396353547364328</v>
      </c>
      <c r="M55" s="73" t="n">
        <v>2004</v>
      </c>
      <c r="N55" s="73" t="s">
        <v>277</v>
      </c>
      <c r="O55" s="61" t="n">
        <v>-1.03893581901154</v>
      </c>
      <c r="P55" s="74" t="n">
        <v>0.329835082458757</v>
      </c>
      <c r="Q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-0.257222002374363</v>
      </c>
      <c r="K56" s="74" t="n">
        <v>-0.534812320491227</v>
      </c>
      <c r="L56" s="74" t="n">
        <v>-0.0198255352894563</v>
      </c>
      <c r="N56" s="73" t="s">
        <v>278</v>
      </c>
      <c r="O56" s="61" t="n">
        <v>-0.27472527472527</v>
      </c>
      <c r="P56" s="74" t="n">
        <v>-0.508069336521217</v>
      </c>
      <c r="Q56" s="74" t="n">
        <v>-0.79032100692749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0892680023804644</v>
      </c>
      <c r="K57" s="74" t="n">
        <v>-0.598039215686271</v>
      </c>
      <c r="L57" s="74" t="n">
        <v>-0.138806266111445</v>
      </c>
      <c r="N57" s="73" t="s">
        <v>279</v>
      </c>
      <c r="O57" s="61" t="n">
        <v>0.462416371507274</v>
      </c>
      <c r="P57" s="74" t="n">
        <v>-0.374975330570365</v>
      </c>
      <c r="Q57" s="74" t="n">
        <v>0.05900865460266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1.0523180780304</v>
      </c>
      <c r="K58" s="74" t="n">
        <v>0.898747490199824</v>
      </c>
      <c r="L58" s="74" t="n">
        <v>0.655281969817324</v>
      </c>
      <c r="N58" s="73" t="s">
        <v>280</v>
      </c>
      <c r="O58" s="61" t="n">
        <v>-1.0772696112036</v>
      </c>
      <c r="P58" s="74" t="n">
        <v>-2.20697329376856</v>
      </c>
      <c r="Q58" s="74" t="n">
        <v>-0.6093965008846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422438353472842</v>
      </c>
      <c r="K59" s="74" t="n">
        <v>-0.552034348803915</v>
      </c>
      <c r="L59" s="74" t="n">
        <v>0.0690471493391272</v>
      </c>
      <c r="M59" s="73" t="n">
        <v>2005</v>
      </c>
      <c r="N59" s="73" t="s">
        <v>277</v>
      </c>
      <c r="O59" s="61" t="n">
        <v>-0.128700128700146</v>
      </c>
      <c r="P59" s="74" t="n">
        <v>-0.956365809922289</v>
      </c>
      <c r="Q59" s="74" t="n">
        <v>0.14833860759493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-0.08879242304657</v>
      </c>
      <c r="K60" s="74" t="n">
        <v>1.23469082943343</v>
      </c>
      <c r="L60" s="74" t="n">
        <v>-0.00985707244949197</v>
      </c>
      <c r="N60" s="73" t="s">
        <v>278</v>
      </c>
      <c r="O60" s="61" t="n">
        <v>1.68517049960349</v>
      </c>
      <c r="P60" s="74" t="n">
        <v>1.00130169219985</v>
      </c>
      <c r="Q60" s="74" t="n">
        <v>1.17507652809321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22099338402293</v>
      </c>
      <c r="K61" s="74" t="n">
        <v>1.18354867343919</v>
      </c>
      <c r="L61" s="74" t="n">
        <v>0.542192429022066</v>
      </c>
      <c r="N61" s="73" t="s">
        <v>279</v>
      </c>
      <c r="O61" s="61" t="n">
        <v>-0.185221290699943</v>
      </c>
      <c r="P61" s="74" t="n">
        <v>0.475435816164833</v>
      </c>
      <c r="Q61" s="74" t="n">
        <v>-0.2537575639273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-0.343473994111889</v>
      </c>
      <c r="K62" s="74" t="n">
        <v>-0.511702833317557</v>
      </c>
      <c r="L62" s="74" t="n">
        <v>-0.696146681047168</v>
      </c>
      <c r="N62" s="73" t="s">
        <v>280</v>
      </c>
      <c r="O62" s="61" t="n">
        <v>-0.0781326301396632</v>
      </c>
      <c r="P62" s="74" t="n">
        <v>0.910297743220184</v>
      </c>
      <c r="Q62" s="74" t="n">
        <v>0.3326810176125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709010339734121</v>
      </c>
      <c r="K63" s="74" t="n">
        <v>1.65501644736842</v>
      </c>
      <c r="L63" s="74" t="n">
        <v>1.14533965244866</v>
      </c>
      <c r="M63" s="73" t="n">
        <v>2006</v>
      </c>
      <c r="N63" s="73" t="s">
        <v>277</v>
      </c>
      <c r="O63" s="61" t="n">
        <v>0.576678721532602</v>
      </c>
      <c r="P63" s="74" t="n">
        <v>2.14242607121302</v>
      </c>
      <c r="Q63" s="74" t="n">
        <v>0.321825629022811</v>
      </c>
    </row>
    <row r="64" customFormat="false" ht="12.75" hidden="false" customHeight="false" outlineLevel="0" collapsed="false">
      <c r="I64" s="73" t="s">
        <v>278</v>
      </c>
      <c r="J64" s="61" t="n">
        <v>0.244450963136785</v>
      </c>
      <c r="K64" s="74" t="n">
        <v>0.452444182157947</v>
      </c>
      <c r="L64" s="74" t="n">
        <v>0.429519718859822</v>
      </c>
      <c r="N64" s="73" t="s">
        <v>278</v>
      </c>
      <c r="O64" s="61" t="n">
        <v>-0.5636540330418</v>
      </c>
      <c r="P64" s="74" t="n">
        <v>-0.148706255576485</v>
      </c>
      <c r="Q64" s="74" t="n">
        <v>-0.408282298046075</v>
      </c>
    </row>
    <row r="65" customFormat="false" ht="12.75" hidden="false" customHeight="false" outlineLevel="0" collapsed="false">
      <c r="I65" s="73" t="s">
        <v>279</v>
      </c>
      <c r="J65" s="61" t="n">
        <v>0.360905189231374</v>
      </c>
      <c r="K65" s="74" t="n">
        <v>0.857783409689048</v>
      </c>
      <c r="L65" s="74" t="n">
        <v>0.0486003110419944</v>
      </c>
      <c r="N65" s="73" t="s">
        <v>279</v>
      </c>
      <c r="O65" s="61" t="n">
        <v>0.928459734167333</v>
      </c>
      <c r="P65" s="74" t="n">
        <v>0.995662460567843</v>
      </c>
      <c r="Q65" s="74" t="n">
        <v>0.868716447047333</v>
      </c>
    </row>
    <row r="66" customFormat="false" ht="12.75" hidden="false" customHeight="false" outlineLevel="0" collapsed="false">
      <c r="I66" s="73" t="s">
        <v>280</v>
      </c>
      <c r="J66" s="61" t="n">
        <v>1.40927203809895</v>
      </c>
      <c r="K66" s="74" t="n">
        <v>2.46690160967711</v>
      </c>
      <c r="L66" s="74" t="n">
        <v>1.03954143592733</v>
      </c>
      <c r="N66" s="73" t="s">
        <v>280</v>
      </c>
      <c r="O66" s="61" t="n">
        <v>0.377650818243438</v>
      </c>
      <c r="P66" s="74" t="n">
        <v>0.949069723736145</v>
      </c>
      <c r="Q66" s="74" t="n">
        <v>0.348364621637316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2.08932336591911</v>
      </c>
      <c r="K67" s="74" t="n">
        <v>-0.0606734755789375</v>
      </c>
      <c r="L67" s="74" t="n">
        <v>-1.13461538461539</v>
      </c>
      <c r="M67" s="73" t="n">
        <v>2007</v>
      </c>
      <c r="N67" s="73" t="s">
        <v>277</v>
      </c>
      <c r="O67" s="61" t="n">
        <v>0.81034150106116</v>
      </c>
      <c r="P67" s="74" t="n">
        <v>1.75283111767601</v>
      </c>
      <c r="Q67" s="74" t="n">
        <v>0.626808100289281</v>
      </c>
    </row>
    <row r="68" customFormat="false" ht="12.75" hidden="false" customHeight="false" outlineLevel="0" collapsed="false">
      <c r="I68" s="73" t="s">
        <v>278</v>
      </c>
      <c r="J68" s="61" t="n">
        <v>0.577525450274081</v>
      </c>
      <c r="K68" s="74" t="n">
        <v>0.0685400959561378</v>
      </c>
      <c r="L68" s="74" t="n">
        <v>0.233417623030547</v>
      </c>
      <c r="N68" s="73" t="s">
        <v>278</v>
      </c>
      <c r="O68" s="61" t="n">
        <v>-0.10526315789474</v>
      </c>
      <c r="P68" s="74" t="n">
        <v>2.07505957108818</v>
      </c>
      <c r="Q68" s="74" t="n">
        <v>0.105414470531869</v>
      </c>
    </row>
    <row r="69" customFormat="false" ht="12.75" hidden="false" customHeight="false" outlineLevel="0" collapsed="false">
      <c r="I69" s="73" t="s">
        <v>279</v>
      </c>
      <c r="J69" s="61" t="n">
        <v>0.574209245742097</v>
      </c>
      <c r="K69" s="74" t="n">
        <v>0.193292741857547</v>
      </c>
      <c r="L69" s="74" t="n">
        <v>0.0582185134872901</v>
      </c>
      <c r="N69" s="73" t="s">
        <v>279</v>
      </c>
      <c r="O69" s="61" t="n">
        <v>0.0287383849027663</v>
      </c>
      <c r="P69" s="74" t="n">
        <v>1.23962908735969</v>
      </c>
      <c r="Q69" s="74" t="n">
        <v>0.229753015508337</v>
      </c>
    </row>
    <row r="70" customFormat="false" ht="12.75" hidden="false" customHeight="false" outlineLevel="0" collapsed="false">
      <c r="I70" s="73" t="s">
        <v>280</v>
      </c>
      <c r="J70" s="61" t="n">
        <v>-0.348364621637316</v>
      </c>
      <c r="K70" s="74" t="n">
        <v>-1.09685815207287</v>
      </c>
      <c r="L70" s="74" t="n">
        <v>-0.0193948797517578</v>
      </c>
      <c r="N70" s="73" t="s">
        <v>280</v>
      </c>
      <c r="O70" s="61" t="n">
        <v>1.13005171423097</v>
      </c>
      <c r="P70" s="74" t="n">
        <v>1.51726705761892</v>
      </c>
      <c r="Q70" s="74" t="n">
        <v>0.80229226361032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0.767139250339866</v>
      </c>
      <c r="K71" s="74" t="n">
        <v>0.951128199939276</v>
      </c>
      <c r="L71" s="74" t="n">
        <v>0.426770126091185</v>
      </c>
      <c r="M71" s="73" t="n">
        <v>2008</v>
      </c>
      <c r="N71" s="73" t="s">
        <v>277</v>
      </c>
      <c r="O71" s="61" t="n">
        <v>0.246212121212125</v>
      </c>
      <c r="P71" s="74" t="n">
        <v>1.48069292557824</v>
      </c>
      <c r="Q71" s="74" t="n">
        <v>0.350577979912828</v>
      </c>
    </row>
    <row r="72" customFormat="false" ht="12.75" hidden="false" customHeight="false" outlineLevel="0" collapsed="false">
      <c r="I72" s="73" t="s">
        <v>278</v>
      </c>
      <c r="J72" s="61" t="n">
        <v>-0.751662330153224</v>
      </c>
      <c r="K72" s="74" t="n">
        <v>1.16438356164383</v>
      </c>
      <c r="L72" s="74" t="n">
        <v>-0.463588951130006</v>
      </c>
      <c r="N72" s="73" t="s">
        <v>278</v>
      </c>
      <c r="O72" s="61" t="n">
        <v>1.33194785565843</v>
      </c>
      <c r="P72" s="74" t="n">
        <v>2.78183056122944</v>
      </c>
      <c r="Q72" s="74" t="n">
        <v>1.07638561042394</v>
      </c>
    </row>
    <row r="73" customFormat="false" ht="12.75" hidden="false" customHeight="false" outlineLevel="0" collapsed="false">
      <c r="I73" s="73" t="s">
        <v>279</v>
      </c>
      <c r="J73" s="61" t="n">
        <v>0.611709874745131</v>
      </c>
      <c r="K73" s="74" t="n">
        <v>0.810263335584068</v>
      </c>
      <c r="L73" s="74" t="n">
        <v>0.426935765573447</v>
      </c>
      <c r="N73" s="73" t="s">
        <v>279</v>
      </c>
      <c r="O73" s="61" t="n">
        <v>0.00932227090520144</v>
      </c>
      <c r="P73" s="74" t="n">
        <v>2.82491322792133</v>
      </c>
      <c r="Q73" s="74" t="n">
        <v>0.439047174217649</v>
      </c>
    </row>
    <row r="74" customFormat="false" ht="12.75" hidden="false" customHeight="false" outlineLevel="0" collapsed="false">
      <c r="I74" s="73" t="s">
        <v>280</v>
      </c>
      <c r="J74" s="61" t="n">
        <v>-0.308820690986295</v>
      </c>
      <c r="K74" s="74" t="n">
        <v>0.0187969924811995</v>
      </c>
      <c r="L74" s="74" t="n">
        <v>-0.154589371980677</v>
      </c>
      <c r="N74" s="73" t="s">
        <v>280</v>
      </c>
      <c r="O74" s="61" t="n">
        <v>0.91349739000745</v>
      </c>
      <c r="P74" s="74" t="n">
        <v>2.22813130386943</v>
      </c>
      <c r="Q74" s="74" t="n">
        <v>0.818452380952394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0.242013552758948</v>
      </c>
      <c r="K75" s="74" t="n">
        <v>-0.21048411346095</v>
      </c>
      <c r="L75" s="74" t="n">
        <v>0.222566286046046</v>
      </c>
      <c r="M75" s="73" t="n">
        <v>2009</v>
      </c>
      <c r="N75" s="73" t="s">
        <v>277</v>
      </c>
      <c r="O75" s="61" t="n">
        <v>0.831331978570105</v>
      </c>
      <c r="P75" s="74" t="n">
        <v>3.29010108716383</v>
      </c>
      <c r="Q75" s="74" t="n">
        <v>0.627306273062729</v>
      </c>
    </row>
    <row r="76" customFormat="false" ht="12.75" hidden="false" customHeight="false" outlineLevel="0" collapsed="false">
      <c r="I76" s="73" t="s">
        <v>278</v>
      </c>
      <c r="J76" s="61" t="n">
        <v>0.511830033800081</v>
      </c>
      <c r="K76" s="74" t="n">
        <v>0.309507689331639</v>
      </c>
      <c r="L76" s="74" t="n">
        <v>0.241382639760545</v>
      </c>
      <c r="N76" s="73" t="s">
        <v>278</v>
      </c>
      <c r="O76" s="61" t="n">
        <v>0.971051667277408</v>
      </c>
      <c r="P76" s="74" t="n">
        <v>2.74439292135892</v>
      </c>
      <c r="Q76" s="74" t="n">
        <v>0.953428676200957</v>
      </c>
    </row>
    <row r="77" customFormat="false" ht="12.75" hidden="false" customHeight="false" outlineLevel="0" collapsed="false">
      <c r="I77" s="73" t="s">
        <v>279</v>
      </c>
      <c r="J77" s="61" t="n">
        <v>-1.05687932359723</v>
      </c>
      <c r="K77" s="74" t="n">
        <v>-0.574107740886049</v>
      </c>
      <c r="L77" s="74" t="n">
        <v>-0.77056443845116</v>
      </c>
      <c r="N77" s="73" t="s">
        <v>279</v>
      </c>
      <c r="O77" s="61" t="n">
        <v>0.499001996007991</v>
      </c>
      <c r="P77" s="74" t="n">
        <v>3.34739803094233</v>
      </c>
      <c r="Q77" s="74" t="n">
        <v>0.635670177987649</v>
      </c>
    </row>
    <row r="78" customFormat="false" ht="12.75" hidden="false" customHeight="false" outlineLevel="0" collapsed="false">
      <c r="I78" s="73" t="s">
        <v>280</v>
      </c>
      <c r="J78" s="61" t="n">
        <v>-0.233054962128577</v>
      </c>
      <c r="K78" s="74" t="n">
        <v>-0.310092087953393</v>
      </c>
      <c r="L78" s="74" t="n">
        <v>-0.0776548243059665</v>
      </c>
      <c r="N78" s="73" t="s">
        <v>280</v>
      </c>
      <c r="O78" s="61" t="n">
        <v>0.0270831452559435</v>
      </c>
      <c r="P78" s="74" t="n">
        <v>2.1257511884474</v>
      </c>
      <c r="Q78" s="74" t="n">
        <v>0.315827467966074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116799688534172</v>
      </c>
      <c r="K79" s="74" t="n">
        <v>-0.411811972679786</v>
      </c>
      <c r="L79" s="74" t="n">
        <v>0.106858364095586</v>
      </c>
      <c r="M79" s="73" t="n">
        <v>2010</v>
      </c>
      <c r="N79" s="73" t="s">
        <v>277</v>
      </c>
      <c r="O79" s="61" t="n">
        <v>1.48014440433212</v>
      </c>
      <c r="P79" s="74" t="n">
        <v>3.13913766041915</v>
      </c>
      <c r="Q79" s="74" t="n">
        <v>0.845551857515517</v>
      </c>
    </row>
    <row r="80" customFormat="false" ht="12.75" hidden="false" customHeight="false" outlineLevel="0" collapsed="false">
      <c r="I80" s="73" t="s">
        <v>278</v>
      </c>
      <c r="J80" s="61" t="n">
        <v>0.709702508263661</v>
      </c>
      <c r="K80" s="74" t="n">
        <v>-0.511040401118493</v>
      </c>
      <c r="L80" s="74" t="n">
        <v>0.0970402717127854</v>
      </c>
      <c r="N80" s="73" t="s">
        <v>278</v>
      </c>
      <c r="O80" s="61" t="n">
        <v>-0.6492351476343</v>
      </c>
      <c r="P80" s="74" t="n">
        <v>1.3447545362439</v>
      </c>
      <c r="Q80" s="74" t="n">
        <v>-0.2943537597003</v>
      </c>
    </row>
    <row r="81" customFormat="false" ht="12.75" hidden="false" customHeight="false" outlineLevel="0" collapsed="false">
      <c r="I81" s="73" t="s">
        <v>279</v>
      </c>
      <c r="J81" s="61" t="n">
        <v>0.347523892267603</v>
      </c>
      <c r="K81" s="74" t="n">
        <v>0.885381580213647</v>
      </c>
      <c r="L81" s="74" t="n">
        <v>0.736791080950056</v>
      </c>
      <c r="N81" s="73" t="s">
        <v>279</v>
      </c>
      <c r="O81" s="61" t="n">
        <v>0.814609256109591</v>
      </c>
      <c r="P81" s="74" t="n">
        <v>1.69660678642715</v>
      </c>
      <c r="Q81" s="74" t="n">
        <v>0.706745392735712</v>
      </c>
    </row>
    <row r="82" customFormat="false" ht="12.75" hidden="false" customHeight="false" outlineLevel="0" collapsed="false">
      <c r="I82" s="73" t="s">
        <v>280</v>
      </c>
      <c r="J82" s="61" t="n">
        <v>0.634920634920633</v>
      </c>
      <c r="K82" s="74" t="n">
        <v>1.80035818644546</v>
      </c>
      <c r="L82" s="74" t="n">
        <v>0.500433067077282</v>
      </c>
      <c r="N82" s="73" t="s">
        <v>280</v>
      </c>
      <c r="O82" s="61" t="n">
        <v>-0.177588350204232</v>
      </c>
      <c r="P82" s="74" t="n">
        <v>1.31740734235026</v>
      </c>
      <c r="Q82" s="74" t="n">
        <v>0.15990050635161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0.391931937673263</v>
      </c>
      <c r="K83" s="74" t="n">
        <v>1.88603126575894</v>
      </c>
      <c r="L83" s="74" t="n">
        <v>0.316001149095087</v>
      </c>
      <c r="M83" s="73" t="n">
        <v>2011</v>
      </c>
      <c r="N83" s="73" t="s">
        <v>277</v>
      </c>
      <c r="O83" s="61" t="n">
        <v>1.28980608432663</v>
      </c>
      <c r="P83" s="74" t="n">
        <v>1.36961776027213</v>
      </c>
      <c r="Q83" s="74" t="n">
        <v>0.647450110864753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2.8</v>
      </c>
      <c r="D11" s="144" t="n">
        <v>81.1</v>
      </c>
      <c r="E11" s="144" t="n">
        <v>78.68</v>
      </c>
      <c r="F11" s="144" t="n">
        <v>91.86</v>
      </c>
      <c r="G11" s="144" t="n">
        <v>87.15</v>
      </c>
      <c r="H11" s="144" t="n">
        <v>76.53</v>
      </c>
      <c r="I11" s="144" t="n">
        <v>101.85</v>
      </c>
      <c r="J11" s="144" t="n">
        <v>44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57</v>
      </c>
      <c r="D12" s="144" t="n">
        <v>82.18</v>
      </c>
      <c r="E12" s="144" t="n">
        <v>78</v>
      </c>
      <c r="F12" s="144" t="n">
        <v>99.81</v>
      </c>
      <c r="G12" s="144" t="n">
        <v>88.95</v>
      </c>
      <c r="H12" s="144" t="n">
        <v>77.24</v>
      </c>
      <c r="I12" s="144" t="n">
        <v>105.15</v>
      </c>
      <c r="J12" s="144" t="n">
        <v>45.64</v>
      </c>
    </row>
    <row r="13" customFormat="false" ht="11.1" hidden="true" customHeight="true" outlineLevel="0" collapsed="false">
      <c r="A13" s="99"/>
      <c r="B13" s="100" t="s">
        <v>279</v>
      </c>
      <c r="C13" s="144" t="n">
        <v>86.24</v>
      </c>
      <c r="D13" s="144" t="n">
        <v>83.46</v>
      </c>
      <c r="E13" s="144" t="n">
        <v>79.08</v>
      </c>
      <c r="F13" s="144" t="n">
        <v>98.66</v>
      </c>
      <c r="G13" s="144" t="n">
        <v>90.75</v>
      </c>
      <c r="H13" s="144" t="n">
        <v>78.1</v>
      </c>
      <c r="I13" s="144" t="n">
        <v>108.21</v>
      </c>
      <c r="J13" s="144" t="n">
        <v>47.59</v>
      </c>
    </row>
    <row r="14" customFormat="false" ht="11.1" hidden="true" customHeight="true" outlineLevel="0" collapsed="false">
      <c r="A14" s="99"/>
      <c r="B14" s="100" t="s">
        <v>280</v>
      </c>
      <c r="C14" s="144" t="n">
        <v>88.32</v>
      </c>
      <c r="D14" s="144" t="n">
        <v>84.42</v>
      </c>
      <c r="E14" s="144" t="n">
        <v>81.15</v>
      </c>
      <c r="F14" s="144" t="n">
        <v>96.34</v>
      </c>
      <c r="G14" s="144" t="n">
        <v>93.98</v>
      </c>
      <c r="H14" s="144" t="n">
        <v>80.45</v>
      </c>
      <c r="I14" s="144" t="n">
        <v>112.67</v>
      </c>
      <c r="J14" s="144" t="n">
        <v>47.5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9.29</v>
      </c>
      <c r="D15" s="144" t="n">
        <v>83.52</v>
      </c>
      <c r="E15" s="144" t="n">
        <v>80.51</v>
      </c>
      <c r="F15" s="144" t="n">
        <v>92.74</v>
      </c>
      <c r="G15" s="144" t="n">
        <v>96.74</v>
      </c>
      <c r="H15" s="144" t="n">
        <v>82.88</v>
      </c>
      <c r="I15" s="144" t="n">
        <v>115.88</v>
      </c>
      <c r="J15" s="144" t="n">
        <v>50.11</v>
      </c>
    </row>
    <row r="16" customFormat="false" ht="11.1" hidden="true" customHeight="true" outlineLevel="0" collapsed="false">
      <c r="A16" s="99"/>
      <c r="B16" s="100" t="s">
        <v>278</v>
      </c>
      <c r="C16" s="144" t="n">
        <v>89.77</v>
      </c>
      <c r="D16" s="144" t="n">
        <v>82.88</v>
      </c>
      <c r="E16" s="144" t="n">
        <v>80.31</v>
      </c>
      <c r="F16" s="144" t="n">
        <v>90.14</v>
      </c>
      <c r="G16" s="144" t="n">
        <v>98.1</v>
      </c>
      <c r="H16" s="144" t="n">
        <v>84.56</v>
      </c>
      <c r="I16" s="144" t="n">
        <v>116.81</v>
      </c>
      <c r="J16" s="144" t="n">
        <v>51.18</v>
      </c>
    </row>
    <row r="17" customFormat="false" ht="11.1" hidden="true" customHeight="true" outlineLevel="0" collapsed="false">
      <c r="A17" s="99"/>
      <c r="B17" s="100" t="s">
        <v>279</v>
      </c>
      <c r="C17" s="144" t="n">
        <v>88.41</v>
      </c>
      <c r="D17" s="144" t="n">
        <v>79.39</v>
      </c>
      <c r="E17" s="144" t="n">
        <v>78.62</v>
      </c>
      <c r="F17" s="144" t="n">
        <v>81.59</v>
      </c>
      <c r="G17" s="144" t="n">
        <v>98.44</v>
      </c>
      <c r="H17" s="144" t="n">
        <v>84.83</v>
      </c>
      <c r="I17" s="144" t="n">
        <v>117.25</v>
      </c>
      <c r="J17" s="144" t="n">
        <v>51.94</v>
      </c>
    </row>
    <row r="18" customFormat="false" ht="11.1" hidden="true" customHeight="true" outlineLevel="0" collapsed="false">
      <c r="A18" s="99"/>
      <c r="B18" s="100" t="s">
        <v>280</v>
      </c>
      <c r="C18" s="144" t="n">
        <v>87.95</v>
      </c>
      <c r="D18" s="144" t="n">
        <v>76.77</v>
      </c>
      <c r="E18" s="144" t="n">
        <v>76.86</v>
      </c>
      <c r="F18" s="144" t="n">
        <v>74.49</v>
      </c>
      <c r="G18" s="144" t="n">
        <v>99.65</v>
      </c>
      <c r="H18" s="144" t="n">
        <v>86.52</v>
      </c>
      <c r="I18" s="144" t="n">
        <v>117.8</v>
      </c>
      <c r="J18" s="144" t="n">
        <v>54.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95</v>
      </c>
      <c r="D19" s="144" t="n">
        <v>72.22</v>
      </c>
      <c r="E19" s="144" t="n">
        <v>72.58</v>
      </c>
      <c r="F19" s="144" t="n">
        <v>70.87</v>
      </c>
      <c r="G19" s="144" t="n">
        <v>99.15</v>
      </c>
      <c r="H19" s="144" t="n">
        <v>86.68</v>
      </c>
      <c r="I19" s="144" t="n">
        <v>116.4</v>
      </c>
      <c r="J19" s="144" t="n">
        <v>53.79</v>
      </c>
    </row>
    <row r="20" customFormat="false" ht="11.1" hidden="true" customHeight="true" outlineLevel="0" collapsed="false">
      <c r="A20" s="99"/>
      <c r="B20" s="100" t="s">
        <v>278</v>
      </c>
      <c r="C20" s="144" t="n">
        <v>84.39</v>
      </c>
      <c r="D20" s="144" t="n">
        <v>68.74</v>
      </c>
      <c r="E20" s="144" t="n">
        <v>71.08</v>
      </c>
      <c r="F20" s="144" t="n">
        <v>60.25</v>
      </c>
      <c r="G20" s="144" t="n">
        <v>99.35</v>
      </c>
      <c r="H20" s="144" t="n">
        <v>86.76</v>
      </c>
      <c r="I20" s="144" t="n">
        <v>116.8</v>
      </c>
      <c r="J20" s="144" t="n">
        <v>54.57</v>
      </c>
    </row>
    <row r="21" customFormat="false" ht="11.1" hidden="true" customHeight="true" outlineLevel="0" collapsed="false">
      <c r="A21" s="99"/>
      <c r="B21" s="100" t="s">
        <v>279</v>
      </c>
      <c r="C21" s="144" t="n">
        <v>85.14</v>
      </c>
      <c r="D21" s="144" t="n">
        <v>67.3</v>
      </c>
      <c r="E21" s="144" t="n">
        <v>68.57</v>
      </c>
      <c r="F21" s="144" t="n">
        <v>62.13</v>
      </c>
      <c r="G21" s="144" t="n">
        <v>101.71</v>
      </c>
      <c r="H21" s="144" t="n">
        <v>90.31</v>
      </c>
      <c r="I21" s="144" t="n">
        <v>117.53</v>
      </c>
      <c r="J21" s="144" t="n">
        <v>55.22</v>
      </c>
    </row>
    <row r="22" customFormat="false" ht="11.1" hidden="true" customHeight="true" outlineLevel="0" collapsed="false">
      <c r="A22" s="99"/>
      <c r="B22" s="100" t="s">
        <v>280</v>
      </c>
      <c r="C22" s="144" t="n">
        <v>83.85</v>
      </c>
      <c r="D22" s="144" t="n">
        <v>65.18</v>
      </c>
      <c r="E22" s="144" t="n">
        <v>65.85</v>
      </c>
      <c r="F22" s="144" t="n">
        <v>63.27</v>
      </c>
      <c r="G22" s="144" t="n">
        <v>100.45</v>
      </c>
      <c r="H22" s="144" t="n">
        <v>90.56</v>
      </c>
      <c r="I22" s="144" t="n">
        <v>114.21</v>
      </c>
      <c r="J22" s="144" t="n">
        <v>55.7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97</v>
      </c>
      <c r="D23" s="144" t="n">
        <v>66.59</v>
      </c>
      <c r="E23" s="144" t="n">
        <v>67.9</v>
      </c>
      <c r="F23" s="144" t="n">
        <v>61.65</v>
      </c>
      <c r="G23" s="144" t="n">
        <v>105.64</v>
      </c>
      <c r="H23" s="144" t="n">
        <v>96.02</v>
      </c>
      <c r="I23" s="144" t="n">
        <v>119</v>
      </c>
      <c r="J23" s="144" t="n">
        <v>57.1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9</v>
      </c>
      <c r="D24" s="144" t="n">
        <v>66.39</v>
      </c>
      <c r="E24" s="144" t="n">
        <v>66.53</v>
      </c>
      <c r="F24" s="144" t="n">
        <v>66.26</v>
      </c>
      <c r="G24" s="144" t="n">
        <v>107.71</v>
      </c>
      <c r="H24" s="144" t="n">
        <v>99.26</v>
      </c>
      <c r="I24" s="144" t="n">
        <v>119.45</v>
      </c>
      <c r="J24" s="144" t="n">
        <v>58.47</v>
      </c>
    </row>
    <row r="25" customFormat="false" ht="11.1" hidden="true" customHeight="true" outlineLevel="0" collapsed="false">
      <c r="A25" s="99"/>
      <c r="B25" s="100" t="s">
        <v>279</v>
      </c>
      <c r="C25" s="144" t="n">
        <v>88.49</v>
      </c>
      <c r="D25" s="144" t="n">
        <v>67.11</v>
      </c>
      <c r="E25" s="144" t="n">
        <v>68.4</v>
      </c>
      <c r="F25" s="144" t="n">
        <v>64.18</v>
      </c>
      <c r="G25" s="144" t="n">
        <v>107.79</v>
      </c>
      <c r="H25" s="144" t="n">
        <v>100.15</v>
      </c>
      <c r="I25" s="144" t="n">
        <v>118.42</v>
      </c>
      <c r="J25" s="144" t="n">
        <v>59.88</v>
      </c>
    </row>
    <row r="26" customFormat="false" ht="11.1" hidden="true" customHeight="true" outlineLevel="0" collapsed="false">
      <c r="A26" s="99"/>
      <c r="B26" s="100" t="s">
        <v>280</v>
      </c>
      <c r="C26" s="144" t="n">
        <v>90.22</v>
      </c>
      <c r="D26" s="144" t="n">
        <v>68.28</v>
      </c>
      <c r="E26" s="144" t="n">
        <v>70.09</v>
      </c>
      <c r="F26" s="144" t="n">
        <v>62.92</v>
      </c>
      <c r="G26" s="144" t="n">
        <v>110.75</v>
      </c>
      <c r="H26" s="144" t="n">
        <v>103.26</v>
      </c>
      <c r="I26" s="144" t="n">
        <v>121.16</v>
      </c>
      <c r="J26" s="144" t="n">
        <v>60.3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89</v>
      </c>
      <c r="D27" s="144" t="n">
        <v>68.2</v>
      </c>
      <c r="E27" s="144" t="n">
        <v>69.67</v>
      </c>
      <c r="F27" s="144" t="n">
        <v>65.13</v>
      </c>
      <c r="G27" s="144" t="n">
        <v>109.06</v>
      </c>
      <c r="H27" s="144" t="n">
        <v>102.29</v>
      </c>
      <c r="I27" s="144" t="n">
        <v>118.49</v>
      </c>
      <c r="J27" s="144" t="n">
        <v>60.98</v>
      </c>
    </row>
    <row r="28" customFormat="false" ht="11.1" hidden="true" customHeight="true" outlineLevel="0" collapsed="false">
      <c r="A28" s="99"/>
      <c r="B28" s="100" t="s">
        <v>278</v>
      </c>
      <c r="C28" s="144" t="n">
        <v>88.93</v>
      </c>
      <c r="D28" s="144" t="n">
        <v>68.8</v>
      </c>
      <c r="E28" s="144" t="n">
        <v>69.83</v>
      </c>
      <c r="F28" s="144" t="n">
        <v>65.92</v>
      </c>
      <c r="G28" s="144" t="n">
        <v>107.27</v>
      </c>
      <c r="H28" s="144" t="n">
        <v>101.4</v>
      </c>
      <c r="I28" s="144" t="n">
        <v>115.47</v>
      </c>
      <c r="J28" s="144" t="n">
        <v>61.77</v>
      </c>
    </row>
    <row r="29" customFormat="false" ht="11.1" hidden="true" customHeight="true" outlineLevel="0" collapsed="false">
      <c r="A29" s="99"/>
      <c r="B29" s="100" t="s">
        <v>279</v>
      </c>
      <c r="C29" s="144" t="n">
        <v>88.46</v>
      </c>
      <c r="D29" s="144" t="n">
        <v>68.83</v>
      </c>
      <c r="E29" s="144" t="n">
        <v>69.04</v>
      </c>
      <c r="F29" s="144" t="n">
        <v>68.06</v>
      </c>
      <c r="G29" s="144" t="n">
        <v>106</v>
      </c>
      <c r="H29" s="144" t="n">
        <v>99.9</v>
      </c>
      <c r="I29" s="144" t="n">
        <v>114.49</v>
      </c>
      <c r="J29" s="144" t="n">
        <v>62.41</v>
      </c>
    </row>
    <row r="30" customFormat="false" ht="11.1" hidden="true" customHeight="true" outlineLevel="0" collapsed="false">
      <c r="A30" s="99"/>
      <c r="B30" s="100" t="s">
        <v>280</v>
      </c>
      <c r="C30" s="144" t="n">
        <v>87.4</v>
      </c>
      <c r="D30" s="144" t="n">
        <v>68.44</v>
      </c>
      <c r="E30" s="144" t="n">
        <v>68.43</v>
      </c>
      <c r="F30" s="144" t="n">
        <v>68.7</v>
      </c>
      <c r="G30" s="144" t="n">
        <v>103.51</v>
      </c>
      <c r="H30" s="144" t="n">
        <v>98.08</v>
      </c>
      <c r="I30" s="144" t="n">
        <v>111.08</v>
      </c>
      <c r="J30" s="144" t="n">
        <v>6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6.51</v>
      </c>
      <c r="D31" s="144" t="n">
        <v>69.89</v>
      </c>
      <c r="E31" s="144" t="n">
        <v>69.38</v>
      </c>
      <c r="F31" s="144" t="n">
        <v>69.91</v>
      </c>
      <c r="G31" s="144" t="n">
        <v>101.22</v>
      </c>
      <c r="H31" s="144" t="n">
        <v>97.15</v>
      </c>
      <c r="I31" s="144" t="n">
        <v>106.9</v>
      </c>
      <c r="J31" s="144" t="n">
        <v>65.73</v>
      </c>
    </row>
    <row r="32" customFormat="false" ht="11.1" hidden="true" customHeight="true" outlineLevel="0" collapsed="false">
      <c r="A32" s="99"/>
      <c r="B32" s="100" t="s">
        <v>278</v>
      </c>
      <c r="C32" s="144" t="n">
        <v>88.65</v>
      </c>
      <c r="D32" s="144" t="n">
        <v>70.98</v>
      </c>
      <c r="E32" s="144" t="n">
        <v>71.41</v>
      </c>
      <c r="F32" s="144" t="n">
        <v>68.79</v>
      </c>
      <c r="G32" s="144" t="n">
        <v>104.21</v>
      </c>
      <c r="H32" s="144" t="n">
        <v>100.16</v>
      </c>
      <c r="I32" s="144" t="n">
        <v>109.88</v>
      </c>
      <c r="J32" s="144" t="n">
        <v>67.52</v>
      </c>
    </row>
    <row r="33" customFormat="false" ht="11.1" hidden="true" customHeight="true" outlineLevel="0" collapsed="false">
      <c r="A33" s="99"/>
      <c r="B33" s="100" t="s">
        <v>279</v>
      </c>
      <c r="C33" s="144" t="n">
        <v>89.29</v>
      </c>
      <c r="D33" s="144" t="n">
        <v>71.93</v>
      </c>
      <c r="E33" s="144" t="n">
        <v>71.5</v>
      </c>
      <c r="F33" s="144" t="n">
        <v>72.8</v>
      </c>
      <c r="G33" s="144" t="n">
        <v>104.26</v>
      </c>
      <c r="H33" s="144" t="n">
        <v>101.12</v>
      </c>
      <c r="I33" s="144" t="n">
        <v>108.66</v>
      </c>
      <c r="J33" s="144" t="n">
        <v>68.36</v>
      </c>
    </row>
    <row r="34" customFormat="false" ht="11.1" hidden="true" customHeight="true" outlineLevel="0" collapsed="false">
      <c r="A34" s="99"/>
      <c r="B34" s="100" t="s">
        <v>280</v>
      </c>
      <c r="C34" s="144" t="n">
        <v>89.48</v>
      </c>
      <c r="D34" s="144" t="n">
        <v>72.59</v>
      </c>
      <c r="E34" s="144" t="n">
        <v>72.37</v>
      </c>
      <c r="F34" s="144" t="n">
        <v>73.87</v>
      </c>
      <c r="G34" s="144" t="n">
        <v>104.47</v>
      </c>
      <c r="H34" s="144" t="n">
        <v>101.88</v>
      </c>
      <c r="I34" s="144" t="n">
        <v>108.09</v>
      </c>
      <c r="J34" s="144" t="n">
        <v>68.7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8.42</v>
      </c>
      <c r="D35" s="144" t="n">
        <v>72.89</v>
      </c>
      <c r="E35" s="144" t="n">
        <v>71.76</v>
      </c>
      <c r="F35" s="144" t="n">
        <v>76.74</v>
      </c>
      <c r="G35" s="144" t="n">
        <v>102.32</v>
      </c>
      <c r="H35" s="144" t="n">
        <v>100.43</v>
      </c>
      <c r="I35" s="144" t="n">
        <v>104.97</v>
      </c>
      <c r="J35" s="144" t="n">
        <v>69.7</v>
      </c>
    </row>
    <row r="36" customFormat="false" ht="11.1" hidden="true" customHeight="true" outlineLevel="0" collapsed="false">
      <c r="A36" s="99"/>
      <c r="B36" s="100" t="s">
        <v>278</v>
      </c>
      <c r="C36" s="144" t="n">
        <v>89.73</v>
      </c>
      <c r="D36" s="144" t="n">
        <v>73.97</v>
      </c>
      <c r="E36" s="144" t="n">
        <v>71.4</v>
      </c>
      <c r="F36" s="144" t="n">
        <v>83.47</v>
      </c>
      <c r="G36" s="144" t="n">
        <v>102.97</v>
      </c>
      <c r="H36" s="144" t="n">
        <v>101.34</v>
      </c>
      <c r="I36" s="144" t="n">
        <v>105.25</v>
      </c>
      <c r="J36" s="144" t="n">
        <v>70.01</v>
      </c>
    </row>
    <row r="37" customFormat="false" ht="11.1" hidden="true" customHeight="true" outlineLevel="0" collapsed="false">
      <c r="A37" s="99"/>
      <c r="B37" s="100" t="s">
        <v>279</v>
      </c>
      <c r="C37" s="144" t="n">
        <v>89.87</v>
      </c>
      <c r="D37" s="144" t="n">
        <v>75.55</v>
      </c>
      <c r="E37" s="144" t="n">
        <v>73.74</v>
      </c>
      <c r="F37" s="144" t="n">
        <v>81.15</v>
      </c>
      <c r="G37" s="144" t="n">
        <v>102.36</v>
      </c>
      <c r="H37" s="144" t="n">
        <v>100.85</v>
      </c>
      <c r="I37" s="144" t="n">
        <v>104.46</v>
      </c>
      <c r="J37" s="144" t="n">
        <v>72.4</v>
      </c>
    </row>
    <row r="38" customFormat="false" ht="11.1" hidden="true" customHeight="true" outlineLevel="0" collapsed="false">
      <c r="A38" s="99"/>
      <c r="B38" s="100" t="s">
        <v>280</v>
      </c>
      <c r="C38" s="144" t="n">
        <v>91.49</v>
      </c>
      <c r="D38" s="144" t="n">
        <v>77.73</v>
      </c>
      <c r="E38" s="144" t="n">
        <v>75.12</v>
      </c>
      <c r="F38" s="144" t="n">
        <v>84.66</v>
      </c>
      <c r="G38" s="144" t="n">
        <v>103.19</v>
      </c>
      <c r="H38" s="144" t="n">
        <v>101.55</v>
      </c>
      <c r="I38" s="144" t="n">
        <v>105.47</v>
      </c>
      <c r="J38" s="144" t="n">
        <v>75.1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3.09</v>
      </c>
      <c r="D39" s="144" t="n">
        <v>79.86</v>
      </c>
      <c r="E39" s="144" t="n">
        <v>79.16</v>
      </c>
      <c r="F39" s="144" t="n">
        <v>82.61</v>
      </c>
      <c r="G39" s="144" t="n">
        <v>104.25</v>
      </c>
      <c r="H39" s="144" t="n">
        <v>103.01</v>
      </c>
      <c r="I39" s="144" t="n">
        <v>105.98</v>
      </c>
      <c r="J39" s="144" t="n">
        <v>77.02</v>
      </c>
    </row>
    <row r="40" customFormat="false" ht="11.1" hidden="true" customHeight="true" outlineLevel="0" collapsed="false">
      <c r="A40" s="99"/>
      <c r="B40" s="100" t="s">
        <v>278</v>
      </c>
      <c r="C40" s="144" t="n">
        <v>91.87</v>
      </c>
      <c r="D40" s="144" t="n">
        <v>82.43</v>
      </c>
      <c r="E40" s="144" t="n">
        <v>81.5</v>
      </c>
      <c r="F40" s="144" t="n">
        <v>83.93</v>
      </c>
      <c r="G40" s="144" t="n">
        <v>100.15</v>
      </c>
      <c r="H40" s="144" t="n">
        <v>99.82</v>
      </c>
      <c r="I40" s="144" t="n">
        <v>100.62</v>
      </c>
      <c r="J40" s="144" t="n">
        <v>80.08</v>
      </c>
    </row>
    <row r="41" customFormat="false" ht="11.1" hidden="true" customHeight="true" outlineLevel="0" collapsed="false">
      <c r="A41" s="99"/>
      <c r="B41" s="100" t="s">
        <v>279</v>
      </c>
      <c r="C41" s="144" t="n">
        <v>92.95</v>
      </c>
      <c r="D41" s="144" t="n">
        <v>84.64</v>
      </c>
      <c r="E41" s="144" t="n">
        <v>83.46</v>
      </c>
      <c r="F41" s="144" t="n">
        <v>88.18</v>
      </c>
      <c r="G41" s="144" t="n">
        <v>100.11</v>
      </c>
      <c r="H41" s="144" t="n">
        <v>100.01</v>
      </c>
      <c r="I41" s="144" t="n">
        <v>100.25</v>
      </c>
      <c r="J41" s="144" t="n">
        <v>82.52</v>
      </c>
    </row>
    <row r="42" customFormat="false" ht="11.1" hidden="true" customHeight="true" outlineLevel="0" collapsed="false">
      <c r="A42" s="99"/>
      <c r="B42" s="100" t="s">
        <v>280</v>
      </c>
      <c r="C42" s="144" t="n">
        <v>92.89</v>
      </c>
      <c r="D42" s="144" t="n">
        <v>87.22</v>
      </c>
      <c r="E42" s="144" t="n">
        <v>85.53</v>
      </c>
      <c r="F42" s="144" t="n">
        <v>91.81</v>
      </c>
      <c r="G42" s="144" t="n">
        <v>98.11</v>
      </c>
      <c r="H42" s="144" t="n">
        <v>98.68</v>
      </c>
      <c r="I42" s="144" t="n">
        <v>97.32</v>
      </c>
      <c r="J42" s="144" t="n">
        <v>84.4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66</v>
      </c>
      <c r="D43" s="144" t="n">
        <v>87.99</v>
      </c>
      <c r="E43" s="144" t="n">
        <v>87.02</v>
      </c>
      <c r="F43" s="144" t="n">
        <v>90.99</v>
      </c>
      <c r="G43" s="144" t="n">
        <v>100.07</v>
      </c>
      <c r="H43" s="144" t="n">
        <v>100.09</v>
      </c>
      <c r="I43" s="144" t="n">
        <v>100.05</v>
      </c>
      <c r="J43" s="144" t="n">
        <v>87.76</v>
      </c>
    </row>
    <row r="44" customFormat="false" ht="11.1" hidden="true" customHeight="true" outlineLevel="0" collapsed="false">
      <c r="A44" s="99"/>
      <c r="B44" s="100" t="s">
        <v>278</v>
      </c>
      <c r="C44" s="144" t="n">
        <v>95.97</v>
      </c>
      <c r="D44" s="144" t="n">
        <v>89.35</v>
      </c>
      <c r="E44" s="144" t="n">
        <v>90.07</v>
      </c>
      <c r="F44" s="144" t="n">
        <v>86.93</v>
      </c>
      <c r="G44" s="144" t="n">
        <v>101.25</v>
      </c>
      <c r="H44" s="144" t="n">
        <v>101.35</v>
      </c>
      <c r="I44" s="144" t="n">
        <v>101.1</v>
      </c>
      <c r="J44" s="144" t="n">
        <v>91.63</v>
      </c>
    </row>
    <row r="45" customFormat="false" ht="11.1" hidden="true" customHeight="true" outlineLevel="0" collapsed="false">
      <c r="A45" s="99"/>
      <c r="B45" s="100" t="s">
        <v>279</v>
      </c>
      <c r="C45" s="144" t="n">
        <v>97.31</v>
      </c>
      <c r="D45" s="144" t="n">
        <v>90.84</v>
      </c>
      <c r="E45" s="144" t="n">
        <v>92.62</v>
      </c>
      <c r="F45" s="144" t="n">
        <v>84.79</v>
      </c>
      <c r="G45" s="144" t="n">
        <v>102.42</v>
      </c>
      <c r="H45" s="144" t="n">
        <v>102.7</v>
      </c>
      <c r="I45" s="144" t="n">
        <v>102.02</v>
      </c>
      <c r="J45" s="144" t="n">
        <v>94.63</v>
      </c>
    </row>
    <row r="46" customFormat="false" ht="11.1" hidden="true" customHeight="true" outlineLevel="0" collapsed="false">
      <c r="A46" s="99"/>
      <c r="B46" s="100" t="s">
        <v>280</v>
      </c>
      <c r="C46" s="144" t="n">
        <v>98.12</v>
      </c>
      <c r="D46" s="144" t="n">
        <v>92.05</v>
      </c>
      <c r="E46" s="144" t="n">
        <v>94.23</v>
      </c>
      <c r="F46" s="144" t="n">
        <v>85.04</v>
      </c>
      <c r="G46" s="144" t="n">
        <v>102.7</v>
      </c>
      <c r="H46" s="144" t="n">
        <v>102.78</v>
      </c>
      <c r="I46" s="144" t="n">
        <v>102.6</v>
      </c>
      <c r="J46" s="144" t="n">
        <v>96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6</v>
      </c>
      <c r="D47" s="144" t="n">
        <v>96.85</v>
      </c>
      <c r="E47" s="144" t="n">
        <v>96.5</v>
      </c>
      <c r="F47" s="144" t="n">
        <v>95.29</v>
      </c>
      <c r="G47" s="144" t="n">
        <v>100.94</v>
      </c>
      <c r="H47" s="144" t="n">
        <v>101.31</v>
      </c>
      <c r="I47" s="144" t="n">
        <v>100.45</v>
      </c>
      <c r="J47" s="144" t="n">
        <v>98.21</v>
      </c>
    </row>
    <row r="48" customFormat="false" ht="11.1" hidden="true" customHeight="true" outlineLevel="0" collapsed="false">
      <c r="A48" s="99"/>
      <c r="B48" s="100" t="s">
        <v>278</v>
      </c>
      <c r="C48" s="144" t="n">
        <v>100.03</v>
      </c>
      <c r="D48" s="144" t="n">
        <v>98.75</v>
      </c>
      <c r="E48" s="144" t="n">
        <v>98.52</v>
      </c>
      <c r="F48" s="144" t="n">
        <v>99.45</v>
      </c>
      <c r="G48" s="144" t="n">
        <v>101.32</v>
      </c>
      <c r="H48" s="144" t="n">
        <v>101.57</v>
      </c>
      <c r="I48" s="144" t="n">
        <v>100.98</v>
      </c>
      <c r="J48" s="144" t="n">
        <v>98.66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4</v>
      </c>
      <c r="D49" s="144" t="n">
        <v>101.25</v>
      </c>
      <c r="E49" s="144" t="n">
        <v>100.87</v>
      </c>
      <c r="F49" s="144" t="n">
        <v>102.73</v>
      </c>
      <c r="G49" s="144" t="n">
        <v>99.76</v>
      </c>
      <c r="H49" s="144" t="n">
        <v>99.81</v>
      </c>
      <c r="I49" s="144" t="n">
        <v>99.71</v>
      </c>
      <c r="J49" s="144" t="n">
        <v>100.37</v>
      </c>
    </row>
    <row r="50" customFormat="false" ht="11.1" hidden="true" customHeight="true" outlineLevel="0" collapsed="false">
      <c r="A50" s="99"/>
      <c r="B50" s="100" t="s">
        <v>280</v>
      </c>
      <c r="C50" s="144" t="n">
        <v>100.53</v>
      </c>
      <c r="D50" s="144" t="n">
        <v>102.52</v>
      </c>
      <c r="E50" s="144" t="n">
        <v>103.91</v>
      </c>
      <c r="F50" s="144" t="n">
        <v>99.13</v>
      </c>
      <c r="G50" s="144" t="n">
        <v>98.76</v>
      </c>
      <c r="H50" s="144" t="n">
        <v>98.07</v>
      </c>
      <c r="I50" s="144" t="n">
        <v>99.74</v>
      </c>
      <c r="J50" s="144" t="n">
        <v>102.3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8.64</v>
      </c>
      <c r="D51" s="144" t="n">
        <v>99.74</v>
      </c>
      <c r="E51" s="144" t="n">
        <v>103.16</v>
      </c>
      <c r="F51" s="144" t="n">
        <v>91.28</v>
      </c>
      <c r="G51" s="144" t="n">
        <v>97.86</v>
      </c>
      <c r="H51" s="144" t="n">
        <v>96.64</v>
      </c>
      <c r="I51" s="144" t="n">
        <v>99.57</v>
      </c>
      <c r="J51" s="144" t="n">
        <v>104.72</v>
      </c>
    </row>
    <row r="52" customFormat="false" ht="11.1" hidden="true" customHeight="true" outlineLevel="0" collapsed="false">
      <c r="A52" s="99"/>
      <c r="B52" s="100" t="s">
        <v>278</v>
      </c>
      <c r="C52" s="144" t="n">
        <v>97.33</v>
      </c>
      <c r="D52" s="144" t="n">
        <v>98.18</v>
      </c>
      <c r="E52" s="144" t="n">
        <v>102.36</v>
      </c>
      <c r="F52" s="144" t="n">
        <v>85.77</v>
      </c>
      <c r="G52" s="144" t="n">
        <v>95.87</v>
      </c>
      <c r="H52" s="144" t="n">
        <v>94.51</v>
      </c>
      <c r="I52" s="144" t="n">
        <v>97.77</v>
      </c>
      <c r="J52" s="144" t="n">
        <v>106.01</v>
      </c>
    </row>
    <row r="53" customFormat="false" ht="11.1" hidden="true" customHeight="true" outlineLevel="0" collapsed="false">
      <c r="A53" s="99"/>
      <c r="B53" s="100" t="s">
        <v>279</v>
      </c>
      <c r="C53" s="144" t="n">
        <v>95.7</v>
      </c>
      <c r="D53" s="144" t="n">
        <v>94.61</v>
      </c>
      <c r="E53" s="144" t="n">
        <v>98.71</v>
      </c>
      <c r="F53" s="144" t="n">
        <v>82.77</v>
      </c>
      <c r="G53" s="144" t="n">
        <v>95.1</v>
      </c>
      <c r="H53" s="144" t="n">
        <v>93.5</v>
      </c>
      <c r="I53" s="144" t="n">
        <v>97.35</v>
      </c>
      <c r="J53" s="144" t="n">
        <v>106.38</v>
      </c>
    </row>
    <row r="54" customFormat="false" ht="11.1" hidden="true" customHeight="true" outlineLevel="0" collapsed="false">
      <c r="A54" s="99"/>
      <c r="B54" s="100" t="s">
        <v>280</v>
      </c>
      <c r="C54" s="144" t="n">
        <v>93.53</v>
      </c>
      <c r="D54" s="144" t="n">
        <v>91.57</v>
      </c>
      <c r="E54" s="144" t="n">
        <v>95.78</v>
      </c>
      <c r="F54" s="144" t="n">
        <v>79.17</v>
      </c>
      <c r="G54" s="144" t="n">
        <v>93.91</v>
      </c>
      <c r="H54" s="144" t="n">
        <v>92.65</v>
      </c>
      <c r="I54" s="144" t="n">
        <v>95.69</v>
      </c>
      <c r="J54" s="144" t="n">
        <v>106.7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37</v>
      </c>
      <c r="D55" s="144" t="n">
        <v>89.8</v>
      </c>
      <c r="E55" s="144" t="n">
        <v>94.29</v>
      </c>
      <c r="F55" s="144" t="n">
        <v>76.65</v>
      </c>
      <c r="G55" s="144" t="n">
        <v>92.83</v>
      </c>
      <c r="H55" s="144" t="n">
        <v>91.37</v>
      </c>
      <c r="I55" s="144" t="n">
        <v>94.87</v>
      </c>
      <c r="J55" s="144" t="n">
        <v>106.6</v>
      </c>
    </row>
    <row r="56" customFormat="false" ht="11.1" hidden="true" customHeight="true" outlineLevel="0" collapsed="false">
      <c r="A56" s="99"/>
      <c r="B56" s="100" t="s">
        <v>278</v>
      </c>
      <c r="C56" s="144" t="n">
        <v>90.77</v>
      </c>
      <c r="D56" s="144" t="n">
        <v>88.8</v>
      </c>
      <c r="E56" s="144" t="n">
        <v>92.15</v>
      </c>
      <c r="F56" s="144" t="n">
        <v>79.74</v>
      </c>
      <c r="G56" s="144" t="n">
        <v>90.5</v>
      </c>
      <c r="H56" s="144" t="n">
        <v>89.02</v>
      </c>
      <c r="I56" s="144" t="n">
        <v>92.56</v>
      </c>
      <c r="J56" s="144" t="n">
        <v>107.02</v>
      </c>
    </row>
    <row r="57" customFormat="false" ht="11.1" hidden="true" customHeight="true" outlineLevel="0" collapsed="false">
      <c r="A57" s="99"/>
      <c r="B57" s="100" t="s">
        <v>279</v>
      </c>
      <c r="C57" s="144" t="n">
        <v>90.06</v>
      </c>
      <c r="D57" s="144" t="n">
        <v>89.36</v>
      </c>
      <c r="E57" s="144" t="n">
        <v>92.69</v>
      </c>
      <c r="F57" s="144" t="n">
        <v>79.57</v>
      </c>
      <c r="G57" s="144" t="n">
        <v>88.86</v>
      </c>
      <c r="H57" s="144" t="n">
        <v>87.49</v>
      </c>
      <c r="I57" s="144" t="n">
        <v>90.77</v>
      </c>
      <c r="J57" s="144" t="n">
        <v>107.66</v>
      </c>
    </row>
    <row r="58" customFormat="false" ht="11.1" hidden="true" customHeight="true" outlineLevel="0" collapsed="false">
      <c r="A58" s="99"/>
      <c r="B58" s="100" t="s">
        <v>280</v>
      </c>
      <c r="C58" s="144" t="n">
        <v>89.76</v>
      </c>
      <c r="D58" s="144" t="n">
        <v>89.25</v>
      </c>
      <c r="E58" s="144" t="n">
        <v>91.17</v>
      </c>
      <c r="F58" s="144" t="n">
        <v>84.29</v>
      </c>
      <c r="G58" s="144" t="n">
        <v>88.3</v>
      </c>
      <c r="H58" s="144" t="n">
        <v>87.06</v>
      </c>
      <c r="I58" s="144" t="n">
        <v>90.02</v>
      </c>
      <c r="J58" s="144" t="n">
        <v>108.0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9.91</v>
      </c>
      <c r="D59" s="144" t="n">
        <v>90.08</v>
      </c>
      <c r="E59" s="144" t="n">
        <v>89.84</v>
      </c>
      <c r="F59" s="144" t="n">
        <v>91.36</v>
      </c>
      <c r="G59" s="144" t="n">
        <v>87.71</v>
      </c>
      <c r="H59" s="144" t="n">
        <v>86.79</v>
      </c>
      <c r="I59" s="144" t="n">
        <v>89</v>
      </c>
      <c r="J59" s="144" t="n">
        <v>108.72</v>
      </c>
    </row>
    <row r="60" customFormat="false" ht="11.1" hidden="true" customHeight="true" outlineLevel="0" collapsed="false">
      <c r="A60" s="99"/>
      <c r="B60" s="100" t="s">
        <v>278</v>
      </c>
      <c r="C60" s="144" t="n">
        <v>90.94</v>
      </c>
      <c r="D60" s="144" t="n">
        <v>90.57</v>
      </c>
      <c r="E60" s="144" t="n">
        <v>89.86</v>
      </c>
      <c r="F60" s="144" t="n">
        <v>91.89</v>
      </c>
      <c r="G60" s="144" t="n">
        <v>89.38</v>
      </c>
      <c r="H60" s="144" t="n">
        <v>88.19</v>
      </c>
      <c r="I60" s="144" t="n">
        <v>91.05</v>
      </c>
      <c r="J60" s="144" t="n">
        <v>109.75</v>
      </c>
    </row>
    <row r="61" customFormat="false" ht="11.1" hidden="true" customHeight="true" outlineLevel="0" collapsed="false">
      <c r="A61" s="99"/>
      <c r="B61" s="100" t="s">
        <v>279</v>
      </c>
      <c r="C61" s="144" t="n">
        <v>90.87</v>
      </c>
      <c r="D61" s="144" t="n">
        <v>90.43</v>
      </c>
      <c r="E61" s="144" t="n">
        <v>88.03</v>
      </c>
      <c r="F61" s="144" t="n">
        <v>96.09</v>
      </c>
      <c r="G61" s="144" t="n">
        <v>89.37</v>
      </c>
      <c r="H61" s="144" t="n">
        <v>88.6</v>
      </c>
      <c r="I61" s="144" t="n">
        <v>90.45</v>
      </c>
      <c r="J61" s="144" t="n">
        <v>110.37</v>
      </c>
    </row>
    <row r="62" customFormat="false" ht="11.1" hidden="true" customHeight="true" outlineLevel="0" collapsed="false">
      <c r="A62" s="99"/>
      <c r="B62" s="100" t="s">
        <v>280</v>
      </c>
      <c r="C62" s="144" t="n">
        <v>91.06</v>
      </c>
      <c r="D62" s="144" t="n">
        <v>91.77</v>
      </c>
      <c r="E62" s="144" t="n">
        <v>89.51</v>
      </c>
      <c r="F62" s="144" t="n">
        <v>95.61</v>
      </c>
      <c r="G62" s="144" t="n">
        <v>88.52</v>
      </c>
      <c r="H62" s="144" t="n">
        <v>88.01</v>
      </c>
      <c r="I62" s="144" t="n">
        <v>89.23</v>
      </c>
      <c r="J62" s="144" t="n">
        <v>111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0.82</v>
      </c>
      <c r="D63" s="144" t="n">
        <v>92.5</v>
      </c>
      <c r="E63" s="144" t="n">
        <v>90.88</v>
      </c>
      <c r="F63" s="144" t="n">
        <v>94.22</v>
      </c>
      <c r="G63" s="144" t="n">
        <v>87.28</v>
      </c>
      <c r="H63" s="144" t="n">
        <v>87.14</v>
      </c>
      <c r="I63" s="144" t="n">
        <v>87.48</v>
      </c>
      <c r="J63" s="144" t="n">
        <v>110.99</v>
      </c>
    </row>
    <row r="64" customFormat="false" ht="11.1" hidden="true" customHeight="true" outlineLevel="0" collapsed="false">
      <c r="A64" s="99"/>
      <c r="B64" s="100" t="s">
        <v>278</v>
      </c>
      <c r="C64" s="144" t="n">
        <v>88.8</v>
      </c>
      <c r="D64" s="144" t="n">
        <v>93.14</v>
      </c>
      <c r="E64" s="144" t="n">
        <v>90.51</v>
      </c>
      <c r="F64" s="144" t="n">
        <v>98.44</v>
      </c>
      <c r="G64" s="144" t="n">
        <v>83.95</v>
      </c>
      <c r="H64" s="144" t="n">
        <v>84.49</v>
      </c>
      <c r="I64" s="144" t="n">
        <v>83.23</v>
      </c>
      <c r="J64" s="144" t="n">
        <v>111.22</v>
      </c>
    </row>
    <row r="65" customFormat="false" ht="11.1" hidden="true" customHeight="true" outlineLevel="0" collapsed="false">
      <c r="A65" s="99"/>
      <c r="B65" s="100" t="s">
        <v>279</v>
      </c>
      <c r="C65" s="144" t="n">
        <v>89.09</v>
      </c>
      <c r="D65" s="144" t="n">
        <v>95.37</v>
      </c>
      <c r="E65" s="144" t="n">
        <v>93.85</v>
      </c>
      <c r="F65" s="144" t="n">
        <v>97.81</v>
      </c>
      <c r="G65" s="144" t="n">
        <v>82.76</v>
      </c>
      <c r="H65" s="144" t="n">
        <v>82.95</v>
      </c>
      <c r="I65" s="144" t="n">
        <v>82.51</v>
      </c>
      <c r="J65" s="144" t="n">
        <v>112.45</v>
      </c>
    </row>
    <row r="66" customFormat="false" ht="6.75" hidden="true" customHeight="true" outlineLevel="0" collapsed="false">
      <c r="A66" s="99"/>
      <c r="B66" s="100" t="s">
        <v>280</v>
      </c>
      <c r="C66" s="144" t="n">
        <v>88.04</v>
      </c>
      <c r="D66" s="144" t="n">
        <v>94.7</v>
      </c>
      <c r="E66" s="144" t="n">
        <v>91.42</v>
      </c>
      <c r="F66" s="144" t="n">
        <v>102.45</v>
      </c>
      <c r="G66" s="144" t="n">
        <v>81.24</v>
      </c>
      <c r="H66" s="144" t="n">
        <v>81.26</v>
      </c>
      <c r="I66" s="144" t="n">
        <v>81.23</v>
      </c>
      <c r="J66" s="144" t="n">
        <v>111.7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8.58</v>
      </c>
      <c r="D67" s="144" t="n">
        <v>96.08</v>
      </c>
      <c r="E67" s="144" t="n">
        <v>91.99</v>
      </c>
      <c r="F67" s="144" t="n">
        <v>105.65</v>
      </c>
      <c r="G67" s="144" t="n">
        <v>80.31</v>
      </c>
      <c r="H67" s="144" t="n">
        <v>80.14</v>
      </c>
      <c r="I67" s="144" t="n">
        <v>80.55</v>
      </c>
      <c r="J67" s="144" t="n">
        <v>113.59</v>
      </c>
    </row>
    <row r="68" customFormat="false" ht="11.1" hidden="true" customHeight="true" outlineLevel="0" collapsed="false">
      <c r="A68" s="99"/>
      <c r="B68" s="100" t="s">
        <v>278</v>
      </c>
      <c r="C68" s="144" t="n">
        <v>89.95</v>
      </c>
      <c r="D68" s="144" t="n">
        <v>96.78</v>
      </c>
      <c r="E68" s="144" t="n">
        <v>95.44</v>
      </c>
      <c r="F68" s="144" t="n">
        <v>100.1</v>
      </c>
      <c r="G68" s="144" t="n">
        <v>82.43</v>
      </c>
      <c r="H68" s="144" t="n">
        <v>81.65</v>
      </c>
      <c r="I68" s="144" t="n">
        <v>83.51</v>
      </c>
      <c r="J68" s="144" t="n">
        <v>115.56</v>
      </c>
    </row>
    <row r="69" customFormat="false" ht="11.1" hidden="true" customHeight="true" outlineLevel="0" collapsed="false">
      <c r="A69" s="99"/>
      <c r="B69" s="100" t="s">
        <v>279</v>
      </c>
      <c r="C69" s="144" t="n">
        <v>90.39</v>
      </c>
      <c r="D69" s="144" t="n">
        <v>98.76</v>
      </c>
      <c r="E69" s="144" t="n">
        <v>97.25</v>
      </c>
      <c r="F69" s="144" t="n">
        <v>102.97</v>
      </c>
      <c r="G69" s="144" t="n">
        <v>82.88</v>
      </c>
      <c r="H69" s="144" t="n">
        <v>82.16</v>
      </c>
      <c r="I69" s="144" t="n">
        <v>83.89</v>
      </c>
      <c r="J69" s="144" t="n">
        <v>117.36</v>
      </c>
    </row>
    <row r="70" customFormat="false" ht="11.1" hidden="true" customHeight="true" outlineLevel="0" collapsed="false">
      <c r="A70" s="99"/>
      <c r="B70" s="100" t="s">
        <v>280</v>
      </c>
      <c r="C70" s="144" t="n">
        <v>92.39</v>
      </c>
      <c r="D70" s="144" t="n">
        <v>102.44</v>
      </c>
      <c r="E70" s="144" t="n">
        <v>100.72</v>
      </c>
      <c r="F70" s="144" t="n">
        <v>106.53</v>
      </c>
      <c r="G70" s="144" t="n">
        <v>84.47</v>
      </c>
      <c r="H70" s="144" t="n">
        <v>83.41</v>
      </c>
      <c r="I70" s="144" t="n">
        <v>85.96</v>
      </c>
      <c r="J70" s="144" t="n">
        <v>121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3.65</v>
      </c>
      <c r="D71" s="144" t="n">
        <v>105.58</v>
      </c>
      <c r="E71" s="144" t="n">
        <v>103.8</v>
      </c>
      <c r="F71" s="144" t="n">
        <v>110.48</v>
      </c>
      <c r="G71" s="144" t="n">
        <v>79.8</v>
      </c>
      <c r="H71" s="144" t="n">
        <v>80.48</v>
      </c>
      <c r="I71" s="144" t="n">
        <v>78.87</v>
      </c>
      <c r="J71" s="144" t="n">
        <v>125.12</v>
      </c>
    </row>
    <row r="72" customFormat="false" ht="11.1" hidden="false" customHeight="true" outlineLevel="0" collapsed="false">
      <c r="A72" s="99"/>
      <c r="B72" s="100" t="s">
        <v>278</v>
      </c>
      <c r="C72" s="144" t="n">
        <v>97.7</v>
      </c>
      <c r="D72" s="144" t="n">
        <v>109.69</v>
      </c>
      <c r="E72" s="144" t="n">
        <v>104.98</v>
      </c>
      <c r="F72" s="144" t="n">
        <v>121.48</v>
      </c>
      <c r="G72" s="144" t="n">
        <v>88.31</v>
      </c>
      <c r="H72" s="144" t="n">
        <v>87.76</v>
      </c>
      <c r="I72" s="144" t="n">
        <v>89.09</v>
      </c>
      <c r="J72" s="144" t="n">
        <v>126.45</v>
      </c>
    </row>
    <row r="73" customFormat="false" ht="11.1" hidden="false" customHeight="true" outlineLevel="0" collapsed="false">
      <c r="A73" s="99"/>
      <c r="B73" s="100" t="s">
        <v>279</v>
      </c>
      <c r="C73" s="144" t="n">
        <v>99.54</v>
      </c>
      <c r="D73" s="144" t="n">
        <v>111.59</v>
      </c>
      <c r="E73" s="144" t="n">
        <v>106.46</v>
      </c>
      <c r="F73" s="144" t="n">
        <v>124.06</v>
      </c>
      <c r="G73" s="144" t="n">
        <v>89.73</v>
      </c>
      <c r="H73" s="144" t="n">
        <v>89.18</v>
      </c>
      <c r="I73" s="144" t="n">
        <v>90.48</v>
      </c>
      <c r="J73" s="144" t="n">
        <v>127.96</v>
      </c>
    </row>
    <row r="74" customFormat="false" ht="11.1" hidden="false" customHeight="true" outlineLevel="0" collapsed="false">
      <c r="A74" s="99"/>
      <c r="B74" s="100" t="s">
        <v>280</v>
      </c>
      <c r="C74" s="144" t="n">
        <v>101.74</v>
      </c>
      <c r="D74" s="144" t="n">
        <v>114.58</v>
      </c>
      <c r="E74" s="144" t="n">
        <v>110.32</v>
      </c>
      <c r="F74" s="144" t="n">
        <v>124.98</v>
      </c>
      <c r="G74" s="144" t="n">
        <v>90.46</v>
      </c>
      <c r="H74" s="144" t="n">
        <v>89.93</v>
      </c>
      <c r="I74" s="144" t="n">
        <v>91.19</v>
      </c>
      <c r="J74" s="144" t="n">
        <v>129.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33</v>
      </c>
      <c r="D75" s="144" t="n">
        <v>117.76</v>
      </c>
      <c r="E75" s="144" t="n">
        <v>114.93</v>
      </c>
      <c r="F75" s="144" t="n">
        <v>126.29</v>
      </c>
      <c r="G75" s="144" t="n">
        <v>88.64</v>
      </c>
      <c r="H75" s="144" t="n">
        <v>87.63</v>
      </c>
      <c r="I75" s="144" t="n">
        <v>90.08</v>
      </c>
      <c r="J75" s="144" t="n">
        <v>130.7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21</v>
      </c>
      <c r="D76" s="144" t="n">
        <v>120.34</v>
      </c>
      <c r="E76" s="144" t="n">
        <v>118.05</v>
      </c>
      <c r="F76" s="144" t="n">
        <v>128.9</v>
      </c>
      <c r="G76" s="144" t="n">
        <v>85.77</v>
      </c>
      <c r="H76" s="144" t="n">
        <v>84.85</v>
      </c>
      <c r="I76" s="144" t="n">
        <v>87.06</v>
      </c>
      <c r="J76" s="144" t="n">
        <v>135.04</v>
      </c>
    </row>
    <row r="77" customFormat="false" ht="11.1" hidden="false" customHeight="true" outlineLevel="0" collapsed="false">
      <c r="A77" s="99"/>
      <c r="B77" s="100" t="s">
        <v>279</v>
      </c>
      <c r="C77" s="144" t="n">
        <v>102.32</v>
      </c>
      <c r="D77" s="144" t="n">
        <v>123.76</v>
      </c>
      <c r="E77" s="144" t="n">
        <v>123.12</v>
      </c>
      <c r="F77" s="144" t="n">
        <v>124.38</v>
      </c>
      <c r="G77" s="144" t="n">
        <v>85.67</v>
      </c>
      <c r="H77" s="144" t="n">
        <v>84.52</v>
      </c>
      <c r="I77" s="144" t="n">
        <v>87.29</v>
      </c>
      <c r="J77" s="144" t="n">
        <v>137.4</v>
      </c>
    </row>
    <row r="78" customFormat="false" ht="11.1" hidden="false" customHeight="true" outlineLevel="0" collapsed="false">
      <c r="A78" s="99"/>
      <c r="B78" s="100" t="s">
        <v>280</v>
      </c>
      <c r="C78" s="144" t="n">
        <v>104.62</v>
      </c>
      <c r="D78" s="144" t="n">
        <v>128.07</v>
      </c>
      <c r="E78" s="144" t="n">
        <v>126.57</v>
      </c>
      <c r="F78" s="144" t="n">
        <v>125.79</v>
      </c>
      <c r="G78" s="144" t="n">
        <v>85.67</v>
      </c>
      <c r="H78" s="144" t="n">
        <v>84.06</v>
      </c>
      <c r="I78" s="144" t="n">
        <v>87.91</v>
      </c>
      <c r="J78" s="144" t="n">
        <v>139.9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19</v>
      </c>
      <c r="D79" s="144" t="n">
        <v>127.69</v>
      </c>
      <c r="E79" s="144" t="n">
        <v>128.26</v>
      </c>
      <c r="F79" s="144" t="n">
        <v>127.13</v>
      </c>
      <c r="G79" s="144" t="n">
        <v>87.93</v>
      </c>
      <c r="H79" s="144" t="n">
        <v>85.27</v>
      </c>
      <c r="I79" s="144" t="n">
        <v>91.64</v>
      </c>
      <c r="J79" s="144" t="n">
        <v>141.47</v>
      </c>
    </row>
    <row r="80" customFormat="false" ht="11.1" hidden="false" customHeight="true" outlineLevel="0" collapsed="false">
      <c r="A80" s="99"/>
      <c r="B80" s="100" t="s">
        <v>278</v>
      </c>
      <c r="C80" s="144" t="n">
        <v>106.11</v>
      </c>
      <c r="D80" s="144" t="n">
        <v>127.72</v>
      </c>
      <c r="E80" s="144" t="n">
        <v>130.92</v>
      </c>
      <c r="F80" s="144" t="n">
        <v>126.57</v>
      </c>
      <c r="G80" s="144" t="n">
        <v>87.35</v>
      </c>
      <c r="H80" s="144" t="n">
        <v>84.2</v>
      </c>
      <c r="I80" s="144" t="n">
        <v>91.75</v>
      </c>
      <c r="J80" s="144" t="n">
        <v>143.84</v>
      </c>
    </row>
    <row r="81" customFormat="false" ht="11.1" hidden="false" customHeight="true" outlineLevel="0" collapsed="false">
      <c r="A81" s="99"/>
      <c r="B81" s="100" t="s">
        <v>279</v>
      </c>
      <c r="C81" s="144" t="n">
        <v>103.93</v>
      </c>
      <c r="D81" s="144" t="n">
        <v>128.63</v>
      </c>
      <c r="E81" s="144" t="n">
        <v>129.01</v>
      </c>
      <c r="F81" s="144" t="n">
        <v>127.27</v>
      </c>
      <c r="G81" s="144" t="n">
        <v>86.01</v>
      </c>
      <c r="H81" s="144" t="n">
        <v>82.71</v>
      </c>
      <c r="I81" s="144" t="n">
        <v>90.6</v>
      </c>
      <c r="J81" s="144" t="n">
        <v>146.14</v>
      </c>
    </row>
    <row r="82" customFormat="false" ht="11.1" hidden="false" customHeight="true" outlineLevel="0" collapsed="false">
      <c r="A82" s="99"/>
      <c r="B82" s="100" t="s">
        <v>280</v>
      </c>
      <c r="C82" s="144" t="n">
        <v>105.39</v>
      </c>
      <c r="D82" s="144" t="n">
        <v>127.14</v>
      </c>
      <c r="E82" s="144" t="n">
        <v>125.07</v>
      </c>
      <c r="F82" s="144" t="n">
        <v>118.97</v>
      </c>
      <c r="G82" s="144" t="n">
        <v>86.27</v>
      </c>
      <c r="H82" s="144" t="n">
        <v>83.09</v>
      </c>
      <c r="I82" s="144" t="n">
        <v>90.71</v>
      </c>
      <c r="J82" s="144" t="n">
        <v>147.6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93</v>
      </c>
      <c r="D83" s="144" t="n">
        <v>101.5</v>
      </c>
      <c r="E83" s="144" t="n">
        <v>108.66</v>
      </c>
      <c r="F83" s="144" t="n">
        <v>95.16</v>
      </c>
      <c r="G83" s="144" t="n">
        <v>85.25</v>
      </c>
      <c r="H83" s="144" t="n">
        <v>82.35</v>
      </c>
      <c r="I83" s="144" t="n">
        <v>89.3</v>
      </c>
      <c r="J83" s="144" t="n">
        <v>149.59</v>
      </c>
    </row>
    <row r="84" customFormat="false" ht="11.1" hidden="false" customHeight="true" outlineLevel="0" collapsed="false">
      <c r="A84" s="99"/>
      <c r="B84" s="100" t="s">
        <v>278</v>
      </c>
      <c r="C84" s="144" t="n">
        <v>93.62</v>
      </c>
      <c r="D84" s="144" t="n">
        <v>98.05</v>
      </c>
      <c r="E84" s="144" t="n">
        <v>100.97</v>
      </c>
      <c r="F84" s="144" t="n">
        <v>95.76</v>
      </c>
      <c r="G84" s="144" t="n">
        <v>84.74</v>
      </c>
      <c r="H84" s="144" t="n">
        <v>81.78</v>
      </c>
      <c r="I84" s="144" t="n">
        <v>88.89</v>
      </c>
      <c r="J84" s="144" t="n">
        <v>151.37</v>
      </c>
    </row>
    <row r="85" customFormat="false" ht="11.1" hidden="false" customHeight="true" outlineLevel="0" collapsed="false">
      <c r="A85" s="99"/>
      <c r="B85" s="100" t="s">
        <v>279</v>
      </c>
      <c r="C85" s="144" t="n">
        <v>93.78</v>
      </c>
      <c r="D85" s="144" t="n">
        <v>98.32</v>
      </c>
      <c r="E85" s="144" t="n">
        <v>101.25</v>
      </c>
      <c r="F85" s="144" t="n">
        <v>93.16</v>
      </c>
      <c r="G85" s="144" t="n">
        <v>85.44</v>
      </c>
      <c r="H85" s="144" t="n">
        <v>82.72</v>
      </c>
      <c r="I85" s="144" t="n">
        <v>89.25</v>
      </c>
      <c r="J85" s="144" t="n">
        <v>154.36</v>
      </c>
    </row>
    <row r="86" customFormat="false" ht="11.1" hidden="false" customHeight="true" outlineLevel="0" collapsed="false">
      <c r="A86" s="99"/>
      <c r="B86" s="100" t="s">
        <v>280</v>
      </c>
      <c r="C86" s="144" t="n">
        <v>94.77</v>
      </c>
      <c r="D86" s="144" t="n">
        <v>98.14</v>
      </c>
      <c r="E86" s="144" t="n">
        <v>94.79</v>
      </c>
      <c r="F86" s="144" t="n">
        <v>86.98</v>
      </c>
      <c r="G86" s="144" t="n">
        <v>85.47</v>
      </c>
      <c r="H86" s="144" t="n">
        <v>82.92</v>
      </c>
      <c r="I86" s="144" t="n">
        <v>89.03</v>
      </c>
      <c r="J86" s="144" t="n">
        <v>15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6.49</v>
      </c>
      <c r="D87" s="144" t="n">
        <v>102.92</v>
      </c>
      <c r="E87" s="215" t="s">
        <v>496</v>
      </c>
      <c r="F87" s="215" t="s">
        <v>496</v>
      </c>
      <c r="G87" s="144" t="n">
        <v>85.18</v>
      </c>
      <c r="H87" s="144" t="n">
        <v>83.49</v>
      </c>
      <c r="I87" s="144" t="n">
        <v>87.52</v>
      </c>
      <c r="J87" s="144" t="n">
        <v>159.06</v>
      </c>
    </row>
    <row r="88" customFormat="false" ht="11.1" hidden="false" customHeight="true" outlineLevel="0" collapsed="false">
      <c r="A88" s="99"/>
      <c r="B88" s="100" t="s">
        <v>278</v>
      </c>
      <c r="C88" s="144" t="n">
        <v>99.49</v>
      </c>
      <c r="D88" s="144" t="n">
        <v>106.97</v>
      </c>
      <c r="E88" s="215" t="s">
        <v>496</v>
      </c>
      <c r="F88" s="215" t="s">
        <v>496</v>
      </c>
      <c r="G88" s="144" t="n">
        <v>88.38</v>
      </c>
      <c r="H88" s="144" t="n">
        <v>86.45</v>
      </c>
      <c r="I88" s="144" t="n">
        <v>91.07</v>
      </c>
      <c r="J88" s="144" t="n">
        <v>162.14</v>
      </c>
    </row>
    <row r="89" customFormat="false" ht="11.1" hidden="false" customHeight="true" outlineLevel="0" collapsed="false">
      <c r="A89" s="99"/>
      <c r="B89" s="100" t="s">
        <v>279</v>
      </c>
      <c r="C89" s="144" t="n">
        <v>100.71</v>
      </c>
      <c r="D89" s="144" t="n">
        <v>110.31</v>
      </c>
      <c r="E89" s="215" t="s">
        <v>496</v>
      </c>
      <c r="F89" s="215" t="s">
        <v>496</v>
      </c>
      <c r="G89" s="144" t="n">
        <v>88.38</v>
      </c>
      <c r="H89" s="144" t="n">
        <v>86.56</v>
      </c>
      <c r="I89" s="144" t="n">
        <v>90.9</v>
      </c>
      <c r="J89" s="144" t="n">
        <v>164.22</v>
      </c>
    </row>
    <row r="90" customFormat="false" ht="11.1" hidden="false" customHeight="true" outlineLevel="0" collapsed="false">
      <c r="A90" s="99"/>
      <c r="B90" s="100" t="s">
        <v>280</v>
      </c>
      <c r="C90" s="144" t="n">
        <v>102.64</v>
      </c>
      <c r="D90" s="144" t="n">
        <v>115.59</v>
      </c>
      <c r="E90" s="215" t="s">
        <v>496</v>
      </c>
      <c r="F90" s="215" t="s">
        <v>496</v>
      </c>
      <c r="G90" s="144" t="n">
        <v>87.72</v>
      </c>
      <c r="H90" s="144" t="n">
        <v>86.33</v>
      </c>
      <c r="I90" s="144" t="n">
        <v>89.63</v>
      </c>
      <c r="J90" s="144" t="n">
        <v>166.7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68</v>
      </c>
      <c r="D91" s="144" t="n">
        <v>119.07</v>
      </c>
      <c r="E91" s="215" t="s">
        <v>496</v>
      </c>
      <c r="F91" s="215" t="s">
        <v>496</v>
      </c>
      <c r="G91" s="144" t="n">
        <v>91.94</v>
      </c>
      <c r="H91" s="144" t="n">
        <v>89.86</v>
      </c>
      <c r="I91" s="144" t="n">
        <v>94.82</v>
      </c>
      <c r="J91" s="144" t="n">
        <v>169.7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3768115942028</v>
      </c>
      <c r="D103" s="103" t="n">
        <v>1.33168927250308</v>
      </c>
      <c r="E103" s="103" t="n">
        <v>-0.864260294865289</v>
      </c>
      <c r="F103" s="103" t="n">
        <v>8.65447419986938</v>
      </c>
      <c r="G103" s="103" t="n">
        <v>2.06540447504302</v>
      </c>
      <c r="H103" s="103" t="n">
        <v>0.927740755259364</v>
      </c>
      <c r="I103" s="103" t="n">
        <v>3.24005891016202</v>
      </c>
      <c r="J103" s="103" t="n">
        <v>2.700270027002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7469551850537</v>
      </c>
      <c r="D104" s="103" t="n">
        <v>1.55755658311023</v>
      </c>
      <c r="E104" s="103" t="n">
        <v>1.38461538461539</v>
      </c>
      <c r="F104" s="103" t="n">
        <v>-1.15218915940287</v>
      </c>
      <c r="G104" s="103" t="n">
        <v>2.02360876897131</v>
      </c>
      <c r="H104" s="103" t="n">
        <v>1.11341273951319</v>
      </c>
      <c r="I104" s="103" t="n">
        <v>2.9101283880171</v>
      </c>
      <c r="J104" s="103" t="n">
        <v>4.2725679228746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1187384044528</v>
      </c>
      <c r="D105" s="103" t="n">
        <v>1.15025161754134</v>
      </c>
      <c r="E105" s="103" t="n">
        <v>2.6176024279211</v>
      </c>
      <c r="F105" s="103" t="n">
        <v>-2.35151023717818</v>
      </c>
      <c r="G105" s="103" t="n">
        <v>3.55922865013774</v>
      </c>
      <c r="H105" s="103" t="n">
        <v>3.00896286811781</v>
      </c>
      <c r="I105" s="103" t="n">
        <v>4.1216153775067</v>
      </c>
      <c r="J105" s="103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9827898550725</v>
      </c>
      <c r="D106" s="103" t="n">
        <v>-1.06609808102345</v>
      </c>
      <c r="E106" s="103" t="n">
        <v>-0.788662969808996</v>
      </c>
      <c r="F106" s="103" t="n">
        <v>-3.73676562175629</v>
      </c>
      <c r="G106" s="103" t="n">
        <v>2.93679506277931</v>
      </c>
      <c r="H106" s="103" t="n">
        <v>3.02050963331261</v>
      </c>
      <c r="I106" s="103" t="n">
        <v>2.84902813526227</v>
      </c>
      <c r="J106" s="103" t="n">
        <v>5.405973916701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37574196438555</v>
      </c>
      <c r="D107" s="103" t="n">
        <v>-0.76628352490421</v>
      </c>
      <c r="E107" s="103" t="n">
        <v>-0.248416345795562</v>
      </c>
      <c r="F107" s="103" t="n">
        <v>-2.80353676946301</v>
      </c>
      <c r="G107" s="103" t="n">
        <v>1.40583005995451</v>
      </c>
      <c r="H107" s="103" t="n">
        <v>2.02702702702705</v>
      </c>
      <c r="I107" s="103" t="n">
        <v>0.802554366586136</v>
      </c>
      <c r="J107" s="103" t="n">
        <v>2.13530233486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51498273365267</v>
      </c>
      <c r="D108" s="103" t="n">
        <v>-4.21090733590734</v>
      </c>
      <c r="E108" s="103" t="n">
        <v>-2.10434566056532</v>
      </c>
      <c r="F108" s="103" t="n">
        <v>-9.48524517417351</v>
      </c>
      <c r="G108" s="103" t="n">
        <v>0.34658511722732</v>
      </c>
      <c r="H108" s="103" t="n">
        <v>0.319299905392612</v>
      </c>
      <c r="I108" s="103" t="n">
        <v>0.376680078760373</v>
      </c>
      <c r="J108" s="103" t="n">
        <v>1.4849550605705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030313312973</v>
      </c>
      <c r="D109" s="103" t="n">
        <v>-3.30016374858295</v>
      </c>
      <c r="E109" s="103" t="n">
        <v>-2.23861612821166</v>
      </c>
      <c r="F109" s="103" t="n">
        <v>-8.70204681946318</v>
      </c>
      <c r="G109" s="103" t="n">
        <v>1.22917513206016</v>
      </c>
      <c r="H109" s="103" t="n">
        <v>1.9922197335848</v>
      </c>
      <c r="I109" s="103" t="n">
        <v>0.46908315565031</v>
      </c>
      <c r="J109" s="103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2740193291643</v>
      </c>
      <c r="D110" s="103" t="n">
        <v>-5.92679432069818</v>
      </c>
      <c r="E110" s="103" t="n">
        <v>-5.56856622430392</v>
      </c>
      <c r="F110" s="103" t="n">
        <v>-4.85971271311584</v>
      </c>
      <c r="G110" s="103" t="n">
        <v>-0.501756146512804</v>
      </c>
      <c r="H110" s="103" t="n">
        <v>0.184928340268158</v>
      </c>
      <c r="I110" s="103" t="n">
        <v>-1.18845500848896</v>
      </c>
      <c r="J110" s="103" t="n">
        <v>-0.51784723506565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8150087260035</v>
      </c>
      <c r="D111" s="103" t="n">
        <v>-4.81860980337856</v>
      </c>
      <c r="E111" s="103" t="n">
        <v>-2.06668503720033</v>
      </c>
      <c r="F111" s="103" t="n">
        <v>-14.9851841399746</v>
      </c>
      <c r="G111" s="103" t="n">
        <v>0.201714573877936</v>
      </c>
      <c r="H111" s="103" t="n">
        <v>0.0922934933087305</v>
      </c>
      <c r="I111" s="103" t="n">
        <v>0.343642611683848</v>
      </c>
      <c r="J111" s="103" t="n">
        <v>1.4500836586726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8730892285807</v>
      </c>
      <c r="D112" s="103" t="n">
        <v>-2.09485016002327</v>
      </c>
      <c r="E112" s="103" t="n">
        <v>-3.5312324141812</v>
      </c>
      <c r="F112" s="103" t="n">
        <v>3.12033195020747</v>
      </c>
      <c r="G112" s="103" t="n">
        <v>2.37544036235531</v>
      </c>
      <c r="H112" s="103" t="n">
        <v>4.09174734900874</v>
      </c>
      <c r="I112" s="103" t="n">
        <v>0.625000000000014</v>
      </c>
      <c r="J112" s="103" t="n">
        <v>1.1911306578706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1515151515153</v>
      </c>
      <c r="D113" s="103" t="n">
        <v>-3.15007429420504</v>
      </c>
      <c r="E113" s="103" t="n">
        <v>-3.96674930727723</v>
      </c>
      <c r="F113" s="103" t="n">
        <v>1.83486238532112</v>
      </c>
      <c r="G113" s="103" t="n">
        <v>-1.23881624225739</v>
      </c>
      <c r="H113" s="103" t="n">
        <v>0.276824271952165</v>
      </c>
      <c r="I113" s="103" t="n">
        <v>-2.8248106866332</v>
      </c>
      <c r="J113" s="103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2093023255815</v>
      </c>
      <c r="D114" s="103" t="n">
        <v>2.16324025774777</v>
      </c>
      <c r="E114" s="103" t="n">
        <v>3.11313591495825</v>
      </c>
      <c r="F114" s="103" t="n">
        <v>-2.56045519203416</v>
      </c>
      <c r="G114" s="103" t="n">
        <v>5.16674962667993</v>
      </c>
      <c r="H114" s="103" t="n">
        <v>6.02915194346289</v>
      </c>
      <c r="I114" s="103" t="n">
        <v>4.19402854391035</v>
      </c>
      <c r="J114" s="103" t="n">
        <v>2.5125628140703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1776474646429</v>
      </c>
      <c r="D115" s="103" t="n">
        <v>-0.300345397206797</v>
      </c>
      <c r="E115" s="103" t="n">
        <v>-2.01767304860088</v>
      </c>
      <c r="F115" s="103" t="n">
        <v>7.47769667477698</v>
      </c>
      <c r="G115" s="103" t="n">
        <v>1.95948504354411</v>
      </c>
      <c r="H115" s="103" t="n">
        <v>3.37429702145387</v>
      </c>
      <c r="I115" s="103" t="n">
        <v>0.378151260504197</v>
      </c>
      <c r="J115" s="103" t="n">
        <v>2.363445378151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26526220409994</v>
      </c>
      <c r="D116" s="103" t="n">
        <v>1.08450067781291</v>
      </c>
      <c r="E116" s="103" t="n">
        <v>2.81076206222757</v>
      </c>
      <c r="F116" s="103" t="n">
        <v>-3.13914880772714</v>
      </c>
      <c r="G116" s="103" t="n">
        <v>0.0742735122087197</v>
      </c>
      <c r="H116" s="103" t="n">
        <v>0.896635099738049</v>
      </c>
      <c r="I116" s="103" t="n">
        <v>-0.862285475094183</v>
      </c>
      <c r="J116" s="103" t="n">
        <v>2.4114930733709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9550231664595</v>
      </c>
      <c r="D117" s="103" t="n">
        <v>1.74340634778723</v>
      </c>
      <c r="E117" s="103" t="n">
        <v>2.47076023391813</v>
      </c>
      <c r="F117" s="103" t="n">
        <v>-1.96322842006856</v>
      </c>
      <c r="G117" s="103" t="n">
        <v>2.74608034140458</v>
      </c>
      <c r="H117" s="103" t="n">
        <v>3.10534198701946</v>
      </c>
      <c r="I117" s="103" t="n">
        <v>2.31379834487417</v>
      </c>
      <c r="J117" s="103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65772555974289</v>
      </c>
      <c r="D118" s="103" t="n">
        <v>-0.117164616285876</v>
      </c>
      <c r="E118" s="103" t="n">
        <v>-0.599229561991734</v>
      </c>
      <c r="F118" s="103" t="n">
        <v>3.51239669421486</v>
      </c>
      <c r="G118" s="103" t="n">
        <v>-1.52595936794582</v>
      </c>
      <c r="H118" s="103" t="n">
        <v>-0.939376331590154</v>
      </c>
      <c r="I118" s="103" t="n">
        <v>-2.20369758996368</v>
      </c>
      <c r="J118" s="103" t="n">
        <v>1.0104356468444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06797196573589</v>
      </c>
      <c r="D119" s="103" t="n">
        <v>0.879765395894424</v>
      </c>
      <c r="E119" s="103" t="n">
        <v>0.229654083536673</v>
      </c>
      <c r="F119" s="103" t="n">
        <v>1.21295869798865</v>
      </c>
      <c r="G119" s="103" t="n">
        <v>-1.6412983678709</v>
      </c>
      <c r="H119" s="103" t="n">
        <v>-0.87007527617557</v>
      </c>
      <c r="I119" s="103" t="n">
        <v>-2.54873829015106</v>
      </c>
      <c r="J119" s="103" t="n">
        <v>1.2955067235159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528505566175667</v>
      </c>
      <c r="D120" s="103" t="n">
        <v>0.043604651162795</v>
      </c>
      <c r="E120" s="103" t="n">
        <v>-1.13131891737075</v>
      </c>
      <c r="F120" s="103" t="n">
        <v>3.24635922330097</v>
      </c>
      <c r="G120" s="103" t="n">
        <v>-1.18392840495945</v>
      </c>
      <c r="H120" s="103" t="n">
        <v>-1.47928994082839</v>
      </c>
      <c r="I120" s="103" t="n">
        <v>-0.848705291417687</v>
      </c>
      <c r="J120" s="103" t="n">
        <v>1.036101667476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9828170924711</v>
      </c>
      <c r="D121" s="103" t="n">
        <v>-0.566613395321809</v>
      </c>
      <c r="E121" s="103" t="n">
        <v>-0.883545770567778</v>
      </c>
      <c r="F121" s="103" t="n">
        <v>0.940346752865111</v>
      </c>
      <c r="G121" s="103" t="n">
        <v>-2.34905660377358</v>
      </c>
      <c r="H121" s="103" t="n">
        <v>-1.82182182182183</v>
      </c>
      <c r="I121" s="103" t="n">
        <v>-2.97842606341165</v>
      </c>
      <c r="J121" s="103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01830663615561</v>
      </c>
      <c r="D122" s="103" t="n">
        <v>2.11864406779661</v>
      </c>
      <c r="E122" s="103" t="n">
        <v>1.38827999415459</v>
      </c>
      <c r="F122" s="103" t="n">
        <v>1.76128093158661</v>
      </c>
      <c r="G122" s="103" t="n">
        <v>-2.21234663317554</v>
      </c>
      <c r="H122" s="103" t="n">
        <v>-0.948205546492659</v>
      </c>
      <c r="I122" s="103" t="n">
        <v>-3.7630536550234</v>
      </c>
      <c r="J122" s="103" t="n">
        <v>2.510917030567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47370246214311</v>
      </c>
      <c r="D123" s="103" t="n">
        <v>1.55959364715983</v>
      </c>
      <c r="E123" s="103" t="n">
        <v>2.92591524935139</v>
      </c>
      <c r="F123" s="103" t="n">
        <v>-1.60205979116004</v>
      </c>
      <c r="G123" s="103" t="n">
        <v>2.9539616676546</v>
      </c>
      <c r="H123" s="103" t="n">
        <v>3.09830159547091</v>
      </c>
      <c r="I123" s="103" t="n">
        <v>2.78765201122543</v>
      </c>
      <c r="J123" s="103" t="n">
        <v>2.72326182869314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21940214326011</v>
      </c>
      <c r="D124" s="103" t="n">
        <v>1.33840518455904</v>
      </c>
      <c r="E124" s="103" t="n">
        <v>0.126032768519806</v>
      </c>
      <c r="F124" s="103" t="n">
        <v>5.82933565925279</v>
      </c>
      <c r="G124" s="103" t="n">
        <v>0.0479800403032442</v>
      </c>
      <c r="H124" s="103" t="n">
        <v>0.95846645367412</v>
      </c>
      <c r="I124" s="103" t="n">
        <v>-1.1103021477976</v>
      </c>
      <c r="J124" s="103" t="n">
        <v>1.2440758293838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12789786090269</v>
      </c>
      <c r="D125" s="103" t="n">
        <v>0.917558737661622</v>
      </c>
      <c r="E125" s="103" t="n">
        <v>1.21678321678323</v>
      </c>
      <c r="F125" s="103" t="n">
        <v>1.46978021978023</v>
      </c>
      <c r="G125" s="103" t="n">
        <v>0.201419528102818</v>
      </c>
      <c r="H125" s="103" t="n">
        <v>0.751582278480996</v>
      </c>
      <c r="I125" s="103" t="n">
        <v>-0.52457205963556</v>
      </c>
      <c r="J125" s="103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8462226195798</v>
      </c>
      <c r="D126" s="103" t="n">
        <v>0.413280066124798</v>
      </c>
      <c r="E126" s="103" t="n">
        <v>-0.842890700566528</v>
      </c>
      <c r="F126" s="103" t="n">
        <v>3.88520373629349</v>
      </c>
      <c r="G126" s="103" t="n">
        <v>-2.05800708337323</v>
      </c>
      <c r="H126" s="103" t="n">
        <v>-1.42324303101688</v>
      </c>
      <c r="I126" s="103" t="n">
        <v>-2.8864834859839</v>
      </c>
      <c r="J126" s="103" t="n">
        <v>1.3670738801628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8156525672924</v>
      </c>
      <c r="D127" s="103" t="n">
        <v>1.48168473041569</v>
      </c>
      <c r="E127" s="103" t="n">
        <v>-0.501672240802677</v>
      </c>
      <c r="F127" s="103" t="n">
        <v>8.76987229606463</v>
      </c>
      <c r="G127" s="103" t="n">
        <v>0.635261923377641</v>
      </c>
      <c r="H127" s="103" t="n">
        <v>0.906103753858403</v>
      </c>
      <c r="I127" s="103" t="n">
        <v>0.266742878917796</v>
      </c>
      <c r="J127" s="103" t="n">
        <v>0.44476327116211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56023626434859</v>
      </c>
      <c r="D128" s="103" t="n">
        <v>2.13600108151952</v>
      </c>
      <c r="E128" s="103" t="n">
        <v>3.27731092436974</v>
      </c>
      <c r="F128" s="103" t="n">
        <v>-2.77944171558643</v>
      </c>
      <c r="G128" s="103" t="n">
        <v>-0.592405555016029</v>
      </c>
      <c r="H128" s="103" t="n">
        <v>-0.483520820998635</v>
      </c>
      <c r="I128" s="103" t="n">
        <v>-0.750593824228034</v>
      </c>
      <c r="J128" s="103" t="n">
        <v>3.41379802885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80260376098809</v>
      </c>
      <c r="D129" s="103" t="n">
        <v>2.88550628722702</v>
      </c>
      <c r="E129" s="103" t="n">
        <v>1.87144019528074</v>
      </c>
      <c r="F129" s="103" t="n">
        <v>4.32532347504619</v>
      </c>
      <c r="G129" s="103" t="n">
        <v>0.810863618601005</v>
      </c>
      <c r="H129" s="103" t="n">
        <v>0.694100148735743</v>
      </c>
      <c r="I129" s="103" t="n">
        <v>0.966877273597547</v>
      </c>
      <c r="J129" s="103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74882500819761</v>
      </c>
      <c r="D130" s="103" t="n">
        <v>2.74025472790427</v>
      </c>
      <c r="E130" s="103" t="n">
        <v>5.37806176783811</v>
      </c>
      <c r="F130" s="103" t="n">
        <v>-2.421450507914</v>
      </c>
      <c r="G130" s="103" t="n">
        <v>1.02723132086442</v>
      </c>
      <c r="H130" s="103" t="n">
        <v>1.43771541112754</v>
      </c>
      <c r="I130" s="103" t="n">
        <v>0.483549824594689</v>
      </c>
      <c r="J130" s="103" t="n">
        <v>2.4747205960617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1055967343431</v>
      </c>
      <c r="D131" s="103" t="n">
        <v>3.21813173052843</v>
      </c>
      <c r="E131" s="103" t="n">
        <v>2.95603840323395</v>
      </c>
      <c r="F131" s="103" t="n">
        <v>1.59786950732357</v>
      </c>
      <c r="G131" s="103" t="n">
        <v>-3.93285371702638</v>
      </c>
      <c r="H131" s="103" t="n">
        <v>-3.09678671973596</v>
      </c>
      <c r="I131" s="103" t="n">
        <v>-5.05755802981695</v>
      </c>
      <c r="J131" s="103" t="n">
        <v>3.9729940275253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17557418090782</v>
      </c>
      <c r="D132" s="103" t="n">
        <v>2.68106271988353</v>
      </c>
      <c r="E132" s="103" t="n">
        <v>2.40490797546012</v>
      </c>
      <c r="F132" s="103" t="n">
        <v>5.06374359585368</v>
      </c>
      <c r="G132" s="103" t="n">
        <v>-0.0399400898652118</v>
      </c>
      <c r="H132" s="103" t="n">
        <v>0.190342616710097</v>
      </c>
      <c r="I132" s="103" t="n">
        <v>-0.367720135162003</v>
      </c>
      <c r="J132" s="103" t="n">
        <v>3.0469530469530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645508337816096</v>
      </c>
      <c r="D133" s="103" t="n">
        <v>3.04820415879017</v>
      </c>
      <c r="E133" s="103" t="n">
        <v>2.48023005032351</v>
      </c>
      <c r="F133" s="103" t="n">
        <v>4.11657972329327</v>
      </c>
      <c r="G133" s="103" t="n">
        <v>-1.99780241734092</v>
      </c>
      <c r="H133" s="103" t="n">
        <v>-1.32986701329867</v>
      </c>
      <c r="I133" s="103" t="n">
        <v>-2.92269326683292</v>
      </c>
      <c r="J133" s="103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90547959952632</v>
      </c>
      <c r="D134" s="103" t="n">
        <v>0.882825040128395</v>
      </c>
      <c r="E134" s="103" t="n">
        <v>1.74207880275925</v>
      </c>
      <c r="F134" s="103" t="n">
        <v>-0.893148894455948</v>
      </c>
      <c r="G134" s="103" t="n">
        <v>1.99775761899907</v>
      </c>
      <c r="H134" s="103" t="n">
        <v>1.4288609647345</v>
      </c>
      <c r="I134" s="103" t="n">
        <v>2.8051787916153</v>
      </c>
      <c r="J134" s="103" t="n">
        <v>3.9194789816459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8390027466724</v>
      </c>
      <c r="D135" s="103" t="n">
        <v>1.54563018524831</v>
      </c>
      <c r="E135" s="103" t="n">
        <v>3.50494139278325</v>
      </c>
      <c r="F135" s="103" t="n">
        <v>-4.462028794373</v>
      </c>
      <c r="G135" s="103" t="n">
        <v>1.17917457779555</v>
      </c>
      <c r="H135" s="103" t="n">
        <v>1.25886701968227</v>
      </c>
      <c r="I135" s="103" t="n">
        <v>1.0494752623688</v>
      </c>
      <c r="J135" s="103" t="n">
        <v>4.409753874202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39626966760447</v>
      </c>
      <c r="D136" s="103" t="n">
        <v>1.6675993284835</v>
      </c>
      <c r="E136" s="103" t="n">
        <v>2.83113134228934</v>
      </c>
      <c r="F136" s="103" t="n">
        <v>-2.46175083400438</v>
      </c>
      <c r="G136" s="103" t="n">
        <v>1.15555555555555</v>
      </c>
      <c r="H136" s="103" t="n">
        <v>1.33201776023681</v>
      </c>
      <c r="I136" s="103" t="n">
        <v>0.909990108803171</v>
      </c>
      <c r="J136" s="103" t="n">
        <v>3.2740368874822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2391326687912</v>
      </c>
      <c r="D137" s="103" t="n">
        <v>1.33201232937033</v>
      </c>
      <c r="E137" s="103" t="n">
        <v>1.73828546750161</v>
      </c>
      <c r="F137" s="103" t="n">
        <v>0.294846090340855</v>
      </c>
      <c r="G137" s="103" t="n">
        <v>0.273384104667059</v>
      </c>
      <c r="H137" s="103" t="n">
        <v>0.0778967867575346</v>
      </c>
      <c r="I137" s="103" t="n">
        <v>0.568515977259352</v>
      </c>
      <c r="J137" s="103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6184264166328</v>
      </c>
      <c r="D138" s="103" t="n">
        <v>5.21455730581207</v>
      </c>
      <c r="E138" s="103" t="n">
        <v>2.40899925713678</v>
      </c>
      <c r="F138" s="103" t="n">
        <v>12.0531514581374</v>
      </c>
      <c r="G138" s="103" t="n">
        <v>-1.71372930866602</v>
      </c>
      <c r="H138" s="103" t="n">
        <v>-1.43023934617629</v>
      </c>
      <c r="I138" s="103" t="n">
        <v>-2.09551656920077</v>
      </c>
      <c r="J138" s="103" t="n">
        <v>1.666666666666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75740479548645</v>
      </c>
      <c r="D139" s="103" t="n">
        <v>1.96179659266909</v>
      </c>
      <c r="E139" s="103" t="n">
        <v>2.09326424870466</v>
      </c>
      <c r="F139" s="103" t="n">
        <v>4.3656207366985</v>
      </c>
      <c r="G139" s="103" t="n">
        <v>0.376461264117296</v>
      </c>
      <c r="H139" s="103" t="n">
        <v>0.256638041654327</v>
      </c>
      <c r="I139" s="103" t="n">
        <v>0.527625684420102</v>
      </c>
      <c r="J139" s="103" t="n">
        <v>0.45820181244273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09937018894337</v>
      </c>
      <c r="D140" s="103" t="n">
        <v>2.53164556962024</v>
      </c>
      <c r="E140" s="103" t="n">
        <v>2.38530247665449</v>
      </c>
      <c r="F140" s="103" t="n">
        <v>3.29813976872802</v>
      </c>
      <c r="G140" s="103" t="n">
        <v>-1.53967627319383</v>
      </c>
      <c r="H140" s="103" t="n">
        <v>-1.7327951166683</v>
      </c>
      <c r="I140" s="103" t="n">
        <v>-1.25767478708656</v>
      </c>
      <c r="J140" s="103" t="n">
        <v>1.7332252179201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9305666400637</v>
      </c>
      <c r="D141" s="103" t="n">
        <v>1.25432098765432</v>
      </c>
      <c r="E141" s="103" t="n">
        <v>3.01378011301674</v>
      </c>
      <c r="F141" s="103" t="n">
        <v>-3.50433174340506</v>
      </c>
      <c r="G141" s="103" t="n">
        <v>-1.00240577385726</v>
      </c>
      <c r="H141" s="103" t="n">
        <v>-1.74331229335739</v>
      </c>
      <c r="I141" s="103" t="n">
        <v>0.0300872530337983</v>
      </c>
      <c r="J141" s="103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88003581020591</v>
      </c>
      <c r="D142" s="103" t="n">
        <v>-2.71166601638704</v>
      </c>
      <c r="E142" s="103" t="n">
        <v>-0.7217784621307</v>
      </c>
      <c r="F142" s="103" t="n">
        <v>-7.91889438111571</v>
      </c>
      <c r="G142" s="103" t="n">
        <v>-0.911300121506685</v>
      </c>
      <c r="H142" s="103" t="n">
        <v>-1.45814214336698</v>
      </c>
      <c r="I142" s="103" t="n">
        <v>-0.170443152195716</v>
      </c>
      <c r="J142" s="103" t="n">
        <v>2.315583781143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32806163828062</v>
      </c>
      <c r="D143" s="103" t="n">
        <v>-1.56406657309002</v>
      </c>
      <c r="E143" s="103" t="n">
        <v>-0.775494377665766</v>
      </c>
      <c r="F143" s="103" t="n">
        <v>-6.03637160385627</v>
      </c>
      <c r="G143" s="103" t="n">
        <v>-2.03351726956876</v>
      </c>
      <c r="H143" s="103" t="n">
        <v>-2.20405629139073</v>
      </c>
      <c r="I143" s="103" t="n">
        <v>-1.80777342573064</v>
      </c>
      <c r="J143" s="103" t="n">
        <v>1.231856378915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67471488749614</v>
      </c>
      <c r="D144" s="103" t="n">
        <v>-3.63617844774905</v>
      </c>
      <c r="E144" s="103" t="n">
        <v>-3.56584603360687</v>
      </c>
      <c r="F144" s="103" t="n">
        <v>-3.49772647778944</v>
      </c>
      <c r="G144" s="103" t="n">
        <v>-0.803170960675928</v>
      </c>
      <c r="H144" s="103" t="n">
        <v>-1.06866998201249</v>
      </c>
      <c r="I144" s="103" t="n">
        <v>-0.429579625652039</v>
      </c>
      <c r="J144" s="103" t="n">
        <v>0.3490236770116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26750261233019</v>
      </c>
      <c r="D145" s="103" t="n">
        <v>-3.21319099460946</v>
      </c>
      <c r="E145" s="103" t="n">
        <v>-2.96829095329753</v>
      </c>
      <c r="F145" s="103" t="n">
        <v>-4.34940195723087</v>
      </c>
      <c r="G145" s="103" t="n">
        <v>-1.25131440588854</v>
      </c>
      <c r="H145" s="103" t="n">
        <v>-0.909090909090907</v>
      </c>
      <c r="I145" s="103" t="n">
        <v>-1.70518746789932</v>
      </c>
      <c r="J145" s="103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4024377205174</v>
      </c>
      <c r="D146" s="103" t="n">
        <v>-1.93294747187943</v>
      </c>
      <c r="E146" s="103" t="n">
        <v>-1.55564836082689</v>
      </c>
      <c r="F146" s="103" t="n">
        <v>-3.18302387267903</v>
      </c>
      <c r="G146" s="103" t="n">
        <v>-1.15003726972634</v>
      </c>
      <c r="H146" s="103" t="n">
        <v>-1.3815434430653</v>
      </c>
      <c r="I146" s="103" t="n">
        <v>-0.856933848887024</v>
      </c>
      <c r="J146" s="103" t="n">
        <v>-0.17791928083154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73216412255061</v>
      </c>
      <c r="D147" s="103" t="n">
        <v>-1.11358574610246</v>
      </c>
      <c r="E147" s="103" t="n">
        <v>-2.26959380634214</v>
      </c>
      <c r="F147" s="103" t="n">
        <v>4.03131115459881</v>
      </c>
      <c r="G147" s="103" t="n">
        <v>-2.50996445114725</v>
      </c>
      <c r="H147" s="103" t="n">
        <v>-2.57196016197878</v>
      </c>
      <c r="I147" s="103" t="n">
        <v>-2.43491093074734</v>
      </c>
      <c r="J147" s="103" t="n">
        <v>0.39399624765479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782196761044389</v>
      </c>
      <c r="D148" s="103" t="n">
        <v>0.63063063063062</v>
      </c>
      <c r="E148" s="103" t="n">
        <v>0.586001085187178</v>
      </c>
      <c r="F148" s="103" t="n">
        <v>-0.21319287684976</v>
      </c>
      <c r="G148" s="103" t="n">
        <v>-1.81215469613259</v>
      </c>
      <c r="H148" s="103" t="n">
        <v>-1.71871489552909</v>
      </c>
      <c r="I148" s="103" t="n">
        <v>-1.93388072601557</v>
      </c>
      <c r="J148" s="103" t="n">
        <v>0.5980190618575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3311125916056</v>
      </c>
      <c r="D149" s="103" t="n">
        <v>-0.123097582811099</v>
      </c>
      <c r="E149" s="103" t="n">
        <v>-1.63987485165606</v>
      </c>
      <c r="F149" s="103" t="n">
        <v>5.93188387583261</v>
      </c>
      <c r="G149" s="103" t="n">
        <v>-0.630204816565382</v>
      </c>
      <c r="H149" s="103" t="n">
        <v>-0.491484741113254</v>
      </c>
      <c r="I149" s="103" t="n">
        <v>-0.826264184201833</v>
      </c>
      <c r="J149" s="103" t="n">
        <v>0.3343860300947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67112299465217</v>
      </c>
      <c r="D150" s="103" t="n">
        <v>0.929971988795515</v>
      </c>
      <c r="E150" s="103" t="n">
        <v>-1.4588132060985</v>
      </c>
      <c r="F150" s="103" t="n">
        <v>8.3877090995373</v>
      </c>
      <c r="G150" s="103" t="n">
        <v>-0.668176670441682</v>
      </c>
      <c r="H150" s="103" t="n">
        <v>-0.310130944176422</v>
      </c>
      <c r="I150" s="103" t="n">
        <v>-1.13308153743613</v>
      </c>
      <c r="J150" s="103" t="n">
        <v>0.648028142936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14559003447891</v>
      </c>
      <c r="D151" s="103" t="n">
        <v>0.54396092362343</v>
      </c>
      <c r="E151" s="103" t="n">
        <v>0.022261798753334</v>
      </c>
      <c r="F151" s="103" t="n">
        <v>0.580122591943962</v>
      </c>
      <c r="G151" s="103" t="n">
        <v>1.90400182419337</v>
      </c>
      <c r="H151" s="103" t="n">
        <v>1.61308906556054</v>
      </c>
      <c r="I151" s="103" t="n">
        <v>2.30337078651685</v>
      </c>
      <c r="J151" s="103" t="n">
        <v>0.947387785136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769738288981614</v>
      </c>
      <c r="D152" s="103" t="n">
        <v>-0.154576570608356</v>
      </c>
      <c r="E152" s="103" t="n">
        <v>-2.03650122412643</v>
      </c>
      <c r="F152" s="103" t="n">
        <v>4.57068233757754</v>
      </c>
      <c r="G152" s="103" t="n">
        <v>-0.0111881852763389</v>
      </c>
      <c r="H152" s="103" t="n">
        <v>0.464905318063273</v>
      </c>
      <c r="I152" s="103" t="n">
        <v>-0.658978583196031</v>
      </c>
      <c r="J152" s="103" t="n">
        <v>0.5649202733485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09089908660729</v>
      </c>
      <c r="D153" s="103" t="n">
        <v>1.4818091341369</v>
      </c>
      <c r="E153" s="103" t="n">
        <v>1.68124503010338</v>
      </c>
      <c r="F153" s="103" t="n">
        <v>-0.499531689041532</v>
      </c>
      <c r="G153" s="103" t="n">
        <v>-0.951102159561373</v>
      </c>
      <c r="H153" s="103" t="n">
        <v>-0.665914221218941</v>
      </c>
      <c r="I153" s="103" t="n">
        <v>-1.34881149806523</v>
      </c>
      <c r="J153" s="103" t="n">
        <v>0.86074114342665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263562486272789</v>
      </c>
      <c r="D154" s="103" t="n">
        <v>0.795466928190038</v>
      </c>
      <c r="E154" s="103" t="n">
        <v>1.53055524522398</v>
      </c>
      <c r="F154" s="103" t="n">
        <v>-1.45382282188055</v>
      </c>
      <c r="G154" s="103" t="n">
        <v>-1.40081337550836</v>
      </c>
      <c r="H154" s="103" t="n">
        <v>-0.988524031360086</v>
      </c>
      <c r="I154" s="103" t="n">
        <v>-1.96122380365348</v>
      </c>
      <c r="J154" s="103" t="n">
        <v>-0.29644268774703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22417969610218</v>
      </c>
      <c r="D155" s="103" t="n">
        <v>0.691891891891899</v>
      </c>
      <c r="E155" s="103" t="n">
        <v>-0.407130281690129</v>
      </c>
      <c r="F155" s="103" t="n">
        <v>4.47887921884951</v>
      </c>
      <c r="G155" s="103" t="n">
        <v>-3.81530705774519</v>
      </c>
      <c r="H155" s="103" t="n">
        <v>-3.04108331420703</v>
      </c>
      <c r="I155" s="103" t="n">
        <v>-4.85825331504344</v>
      </c>
      <c r="J155" s="103" t="n">
        <v>0.20722587620507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26576576576571</v>
      </c>
      <c r="D156" s="103" t="n">
        <v>2.3942452222461</v>
      </c>
      <c r="E156" s="103" t="n">
        <v>3.69019997790299</v>
      </c>
      <c r="F156" s="103" t="n">
        <v>-0.639983746444528</v>
      </c>
      <c r="G156" s="103" t="n">
        <v>-1.41751042287075</v>
      </c>
      <c r="H156" s="103" t="n">
        <v>-1.82270091135045</v>
      </c>
      <c r="I156" s="103" t="n">
        <v>-0.865072690135776</v>
      </c>
      <c r="J156" s="103" t="n">
        <v>1.105916202121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17858345493322</v>
      </c>
      <c r="D157" s="103" t="n">
        <v>-0.702527000104851</v>
      </c>
      <c r="E157" s="103" t="n">
        <v>-2.58923814597762</v>
      </c>
      <c r="F157" s="103" t="n">
        <v>4.7438912176669</v>
      </c>
      <c r="G157" s="103" t="n">
        <v>-1.83663605606574</v>
      </c>
      <c r="H157" s="103" t="n">
        <v>-2.03737191078963</v>
      </c>
      <c r="I157" s="103" t="n">
        <v>-1.55132711186523</v>
      </c>
      <c r="J157" s="103" t="n">
        <v>-0.6313917296576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613357564743296</v>
      </c>
      <c r="D158" s="103" t="n">
        <v>1.4572333685322</v>
      </c>
      <c r="E158" s="103" t="n">
        <v>0.623495952745557</v>
      </c>
      <c r="F158" s="103" t="n">
        <v>3.12347486578818</v>
      </c>
      <c r="G158" s="103" t="n">
        <v>-1.14475627769571</v>
      </c>
      <c r="H158" s="103" t="n">
        <v>-1.37829190253508</v>
      </c>
      <c r="I158" s="103" t="n">
        <v>-0.837129139480496</v>
      </c>
      <c r="J158" s="103" t="n">
        <v>1.6556291390728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4662452020773</v>
      </c>
      <c r="D159" s="103" t="n">
        <v>0.728559533721906</v>
      </c>
      <c r="E159" s="103" t="n">
        <v>3.75040765300577</v>
      </c>
      <c r="F159" s="103" t="n">
        <v>-5.25319451017512</v>
      </c>
      <c r="G159" s="103" t="n">
        <v>2.63977088780973</v>
      </c>
      <c r="H159" s="103" t="n">
        <v>1.88420264537061</v>
      </c>
      <c r="I159" s="103" t="n">
        <v>3.67473618870268</v>
      </c>
      <c r="J159" s="103" t="n">
        <v>1.7343075974997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89160644802666</v>
      </c>
      <c r="D160" s="103" t="n">
        <v>2.04587724736516</v>
      </c>
      <c r="E160" s="103" t="n">
        <v>1.8964794635373</v>
      </c>
      <c r="F160" s="103" t="n">
        <v>2.86713286713287</v>
      </c>
      <c r="G160" s="103" t="n">
        <v>0.545917748392569</v>
      </c>
      <c r="H160" s="103" t="n">
        <v>0.624617268830363</v>
      </c>
      <c r="I160" s="103" t="n">
        <v>0.455035325110757</v>
      </c>
      <c r="J160" s="103" t="n">
        <v>1.557632398753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1263414094479</v>
      </c>
      <c r="D161" s="103" t="n">
        <v>3.72620494127176</v>
      </c>
      <c r="E161" s="103" t="n">
        <v>3.5681233933162</v>
      </c>
      <c r="F161" s="103" t="n">
        <v>3.45731766533943</v>
      </c>
      <c r="G161" s="103" t="n">
        <v>1.91843629343629</v>
      </c>
      <c r="H161" s="103" t="n">
        <v>1.52142161635834</v>
      </c>
      <c r="I161" s="103" t="n">
        <v>2.46751698652996</v>
      </c>
      <c r="J161" s="103" t="n">
        <v>3.3231083844580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6378395930296</v>
      </c>
      <c r="D162" s="103" t="n">
        <v>3.06520890277236</v>
      </c>
      <c r="E162" s="103" t="n">
        <v>3.05798252581413</v>
      </c>
      <c r="F162" s="103" t="n">
        <v>3.70787571576081</v>
      </c>
      <c r="G162" s="103" t="n">
        <v>-5.52859003196402</v>
      </c>
      <c r="H162" s="103" t="n">
        <v>-3.51276825320704</v>
      </c>
      <c r="I162" s="103" t="n">
        <v>-8.24802233597021</v>
      </c>
      <c r="J162" s="103" t="n">
        <v>3.183242619165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32461292044847</v>
      </c>
      <c r="D163" s="103" t="n">
        <v>3.89278272400075</v>
      </c>
      <c r="E163" s="103" t="n">
        <v>1.13680154142584</v>
      </c>
      <c r="F163" s="103" t="n">
        <v>9.95655322230269</v>
      </c>
      <c r="G163" s="103" t="n">
        <v>10.6641604010025</v>
      </c>
      <c r="H163" s="103" t="n">
        <v>9.04572564612327</v>
      </c>
      <c r="I163" s="103" t="n">
        <v>12.9580322048941</v>
      </c>
      <c r="J163" s="103" t="n">
        <v>1.0629795396419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88331627430911</v>
      </c>
      <c r="D164" s="103" t="n">
        <v>1.73215425289453</v>
      </c>
      <c r="E164" s="103" t="n">
        <v>1.40979234139836</v>
      </c>
      <c r="F164" s="103" t="n">
        <v>2.12380638788278</v>
      </c>
      <c r="G164" s="103" t="n">
        <v>1.60797191711018</v>
      </c>
      <c r="H164" s="103" t="n">
        <v>1.61804922515954</v>
      </c>
      <c r="I164" s="103" t="n">
        <v>1.56022000224492</v>
      </c>
      <c r="J164" s="103" t="n">
        <v>1.194147884539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1016676712877</v>
      </c>
      <c r="D165" s="103" t="n">
        <v>2.6794515637602</v>
      </c>
      <c r="E165" s="103" t="n">
        <v>3.6257749389442</v>
      </c>
      <c r="F165" s="103" t="n">
        <v>0.741576656456559</v>
      </c>
      <c r="G165" s="103" t="n">
        <v>0.813551766410342</v>
      </c>
      <c r="H165" s="103" t="n">
        <v>0.840995738954931</v>
      </c>
      <c r="I165" s="103" t="n">
        <v>0.78470380194517</v>
      </c>
      <c r="J165" s="103" t="n">
        <v>0.8909034073147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79909573422441</v>
      </c>
      <c r="D166" s="103" t="n">
        <v>2.77535346482807</v>
      </c>
      <c r="E166" s="103" t="n">
        <v>4.17875271936188</v>
      </c>
      <c r="F166" s="103" t="n">
        <v>1.0481677068331</v>
      </c>
      <c r="G166" s="103" t="n">
        <v>-2.01193897855406</v>
      </c>
      <c r="H166" s="103" t="n">
        <v>-2.55754475703326</v>
      </c>
      <c r="I166" s="103" t="n">
        <v>-1.21723873231714</v>
      </c>
      <c r="J166" s="103" t="n">
        <v>1.3013168086754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09449819212352</v>
      </c>
      <c r="D167" s="103" t="n">
        <v>2.19089673913044</v>
      </c>
      <c r="E167" s="103" t="n">
        <v>2.71469590185329</v>
      </c>
      <c r="F167" s="103" t="n">
        <v>2.06667194552222</v>
      </c>
      <c r="G167" s="103" t="n">
        <v>-3.23781588447653</v>
      </c>
      <c r="H167" s="103" t="n">
        <v>-3.17242953326486</v>
      </c>
      <c r="I167" s="103" t="n">
        <v>-3.3525754884547</v>
      </c>
      <c r="J167" s="103" t="n">
        <v>3.257378804098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9672957217666</v>
      </c>
      <c r="D168" s="103" t="n">
        <v>2.84194781452551</v>
      </c>
      <c r="E168" s="103" t="n">
        <v>4.29479034307498</v>
      </c>
      <c r="F168" s="103" t="n">
        <v>-3.5065942591156</v>
      </c>
      <c r="G168" s="103" t="n">
        <v>-0.116590882592973</v>
      </c>
      <c r="H168" s="103" t="n">
        <v>-0.388921626399537</v>
      </c>
      <c r="I168" s="103" t="n">
        <v>0.264185619113249</v>
      </c>
      <c r="J168" s="103" t="n">
        <v>1.747630331753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24784988272089</v>
      </c>
      <c r="D169" s="103" t="n">
        <v>3.48254686489979</v>
      </c>
      <c r="E169" s="103" t="n">
        <v>2.80214424951267</v>
      </c>
      <c r="F169" s="103" t="n">
        <v>1.13362276893392</v>
      </c>
      <c r="G169" s="103" t="n">
        <v>0</v>
      </c>
      <c r="H169" s="103" t="n">
        <v>-0.544249881684806</v>
      </c>
      <c r="I169" s="103" t="n">
        <v>0.710276091190281</v>
      </c>
      <c r="J169" s="103" t="n">
        <v>1.885007278020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0066908812845</v>
      </c>
      <c r="D170" s="103" t="n">
        <v>-0.296712735222926</v>
      </c>
      <c r="E170" s="103" t="n">
        <v>1.33522951726317</v>
      </c>
      <c r="F170" s="103" t="n">
        <v>1.06526750934096</v>
      </c>
      <c r="G170" s="103" t="n">
        <v>2.63802964865181</v>
      </c>
      <c r="H170" s="103" t="n">
        <v>1.43944801332381</v>
      </c>
      <c r="I170" s="103" t="n">
        <v>4.24297577067456</v>
      </c>
      <c r="J170" s="103" t="n">
        <v>1.05721837274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753366607025043</v>
      </c>
      <c r="D171" s="103" t="n">
        <v>0.023494400501221</v>
      </c>
      <c r="E171" s="103" t="n">
        <v>2.07391236550755</v>
      </c>
      <c r="F171" s="103" t="n">
        <v>-0.440493982537561</v>
      </c>
      <c r="G171" s="103" t="n">
        <v>-0.659615603320845</v>
      </c>
      <c r="H171" s="103" t="n">
        <v>-1.25483757476252</v>
      </c>
      <c r="I171" s="103" t="n">
        <v>0.120034919249235</v>
      </c>
      <c r="J171" s="103" t="n">
        <v>1.675266841026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05447177457356</v>
      </c>
      <c r="D172" s="103" t="n">
        <v>0.712496085186331</v>
      </c>
      <c r="E172" s="103" t="n">
        <v>-1.45890620226092</v>
      </c>
      <c r="F172" s="103" t="n">
        <v>0.553053646203679</v>
      </c>
      <c r="G172" s="103" t="n">
        <v>-1.53405838580423</v>
      </c>
      <c r="H172" s="103" t="n">
        <v>-1.76959619952495</v>
      </c>
      <c r="I172" s="103" t="n">
        <v>-1.25340599455042</v>
      </c>
      <c r="J172" s="103" t="n">
        <v>1.5989988876529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40479168671222</v>
      </c>
      <c r="D173" s="103" t="n">
        <v>-1.15836119101299</v>
      </c>
      <c r="E173" s="103" t="n">
        <v>-3.05402681962639</v>
      </c>
      <c r="F173" s="103" t="n">
        <v>-6.52156831932112</v>
      </c>
      <c r="G173" s="103" t="n">
        <v>0.30229043134517</v>
      </c>
      <c r="H173" s="103" t="n">
        <v>0.45943658566074</v>
      </c>
      <c r="I173" s="103" t="n">
        <v>0.121412803532024</v>
      </c>
      <c r="J173" s="103" t="n">
        <v>1.0606267962228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97618369864313</v>
      </c>
      <c r="D174" s="103" t="n">
        <v>-20.1667453201195</v>
      </c>
      <c r="E174" s="103" t="n">
        <v>-13.1206524346366</v>
      </c>
      <c r="F174" s="103" t="n">
        <v>-20.0134487685971</v>
      </c>
      <c r="G174" s="103" t="n">
        <v>-1.1823345311232</v>
      </c>
      <c r="H174" s="103" t="n">
        <v>-0.890600553616565</v>
      </c>
      <c r="I174" s="103" t="n">
        <v>-1.55440414507771</v>
      </c>
      <c r="J174" s="103" t="n">
        <v>1.2864784345588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40800583758991</v>
      </c>
      <c r="D175" s="103" t="n">
        <v>-3.39901477832512</v>
      </c>
      <c r="E175" s="103" t="n">
        <v>-7.07712129578502</v>
      </c>
      <c r="F175" s="103" t="n">
        <v>0.630517023959669</v>
      </c>
      <c r="G175" s="103" t="n">
        <v>-0.598240469208221</v>
      </c>
      <c r="H175" s="103" t="n">
        <v>-0.692167577413471</v>
      </c>
      <c r="I175" s="103" t="n">
        <v>-0.45912653975364</v>
      </c>
      <c r="J175" s="103" t="n">
        <v>1.1899191122401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70903653065579</v>
      </c>
      <c r="D176" s="103" t="n">
        <v>0.275369709331969</v>
      </c>
      <c r="E176" s="103" t="n">
        <v>0.277310092106561</v>
      </c>
      <c r="F176" s="103" t="n">
        <v>-2.71512113617378</v>
      </c>
      <c r="G176" s="103" t="n">
        <v>0.826056171819673</v>
      </c>
      <c r="H176" s="103" t="n">
        <v>1.14942528735631</v>
      </c>
      <c r="I176" s="103" t="n">
        <v>0.404994937563274</v>
      </c>
      <c r="J176" s="103" t="n">
        <v>1.97529233005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556621880998</v>
      </c>
      <c r="D177" s="103" t="n">
        <v>-0.18307567127745</v>
      </c>
      <c r="E177" s="103" t="n">
        <v>-6.38024691358025</v>
      </c>
      <c r="F177" s="103" t="n">
        <v>-6.6337483898669</v>
      </c>
      <c r="G177" s="103" t="n">
        <v>0.0351123595505669</v>
      </c>
      <c r="H177" s="103" t="n">
        <v>0.241779497098648</v>
      </c>
      <c r="I177" s="103" t="n">
        <v>-0.246498599439775</v>
      </c>
      <c r="J177" s="103" t="n">
        <v>1.7880279865249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81492033343883</v>
      </c>
      <c r="D178" s="103" t="n">
        <v>4.87059303036479</v>
      </c>
      <c r="E178" s="216" t="s">
        <v>496</v>
      </c>
      <c r="F178" s="216" t="s">
        <v>496</v>
      </c>
      <c r="G178" s="103" t="n">
        <v>-0.339300339300337</v>
      </c>
      <c r="H178" s="103" t="n">
        <v>0.687409551374813</v>
      </c>
      <c r="I178" s="103" t="n">
        <v>-1.69605750870494</v>
      </c>
      <c r="J178" s="103" t="n">
        <v>1.2347250509164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10913047984246</v>
      </c>
      <c r="D179" s="103" t="n">
        <v>3.93509521958804</v>
      </c>
      <c r="E179" s="216" t="s">
        <v>496</v>
      </c>
      <c r="F179" s="216" t="s">
        <v>496</v>
      </c>
      <c r="G179" s="103" t="n">
        <v>3.75675041089455</v>
      </c>
      <c r="H179" s="103" t="n">
        <v>3.54533477063121</v>
      </c>
      <c r="I179" s="103" t="n">
        <v>4.05621572212066</v>
      </c>
      <c r="J179" s="103" t="n">
        <v>1.9363762102351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22625389486379</v>
      </c>
      <c r="D180" s="103" t="n">
        <v>3.12237075815649</v>
      </c>
      <c r="E180" s="216" t="s">
        <v>496</v>
      </c>
      <c r="F180" s="216" t="s">
        <v>496</v>
      </c>
      <c r="G180" s="103" t="n">
        <v>0</v>
      </c>
      <c r="H180" s="103" t="n">
        <v>0.127241179872755</v>
      </c>
      <c r="I180" s="103" t="n">
        <v>-0.186669594817161</v>
      </c>
      <c r="J180" s="103" t="n">
        <v>1.28284198840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1639360540165</v>
      </c>
      <c r="D181" s="103" t="n">
        <v>4.78651074245309</v>
      </c>
      <c r="E181" s="216" t="s">
        <v>496</v>
      </c>
      <c r="F181" s="216" t="s">
        <v>496</v>
      </c>
      <c r="G181" s="103" t="n">
        <v>-0.74677528852682</v>
      </c>
      <c r="H181" s="103" t="n">
        <v>-0.265711645101661</v>
      </c>
      <c r="I181" s="103" t="n">
        <v>-1.39713971397141</v>
      </c>
      <c r="J181" s="103" t="n">
        <v>1.5345268542199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93608729540141</v>
      </c>
      <c r="D182" s="103" t="n">
        <v>3.01064105891513</v>
      </c>
      <c r="E182" s="216" t="s">
        <v>496</v>
      </c>
      <c r="F182" s="216" t="s">
        <v>496</v>
      </c>
      <c r="G182" s="103" t="n">
        <v>4.81076151390789</v>
      </c>
      <c r="H182" s="103" t="n">
        <v>4.08896096374379</v>
      </c>
      <c r="I182" s="103" t="n">
        <v>5.7904719401986</v>
      </c>
      <c r="J182" s="103" t="n">
        <v>1.817200431809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7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42</v>
      </c>
      <c r="D11" s="144" t="n">
        <v>1.45</v>
      </c>
      <c r="E11" s="144" t="n">
        <v>7.84</v>
      </c>
      <c r="F11" s="144" t="n">
        <v>0.31</v>
      </c>
      <c r="G11" s="144" t="n">
        <v>7.42</v>
      </c>
      <c r="H11" s="144" t="n">
        <v>0.23</v>
      </c>
      <c r="I11" s="144" t="n">
        <v>8.87</v>
      </c>
    </row>
    <row r="12" customFormat="false" ht="11.1" hidden="true" customHeight="true" outlineLevel="0" collapsed="false">
      <c r="A12" s="99"/>
      <c r="B12" s="100" t="s">
        <v>278</v>
      </c>
      <c r="C12" s="144" t="n">
        <v>9.92</v>
      </c>
      <c r="D12" s="144" t="n">
        <v>1.52</v>
      </c>
      <c r="E12" s="144" t="n">
        <v>8.14</v>
      </c>
      <c r="F12" s="144" t="n">
        <v>0.32</v>
      </c>
      <c r="G12" s="144" t="n">
        <v>7.88</v>
      </c>
      <c r="H12" s="144" t="n">
        <v>0.23</v>
      </c>
      <c r="I12" s="144" t="n">
        <v>9.4</v>
      </c>
    </row>
    <row r="13" customFormat="false" ht="11.1" hidden="true" customHeight="true" outlineLevel="0" collapsed="false">
      <c r="A13" s="99"/>
      <c r="B13" s="100" t="s">
        <v>279</v>
      </c>
      <c r="C13" s="144" t="n">
        <v>10.46</v>
      </c>
      <c r="D13" s="144" t="n">
        <v>1.62</v>
      </c>
      <c r="E13" s="144" t="n">
        <v>8.48</v>
      </c>
      <c r="F13" s="144" t="n">
        <v>0.31</v>
      </c>
      <c r="G13" s="144" t="n">
        <v>8.27</v>
      </c>
      <c r="H13" s="144" t="n">
        <v>0.26</v>
      </c>
      <c r="I13" s="144" t="n">
        <v>9.89</v>
      </c>
    </row>
    <row r="14" customFormat="false" ht="11.1" hidden="true" customHeight="true" outlineLevel="0" collapsed="false">
      <c r="A14" s="99"/>
      <c r="B14" s="100" t="s">
        <v>280</v>
      </c>
      <c r="C14" s="144" t="n">
        <v>10.99</v>
      </c>
      <c r="D14" s="144" t="n">
        <v>1.64</v>
      </c>
      <c r="E14" s="144" t="n">
        <v>8.92</v>
      </c>
      <c r="F14" s="144" t="n">
        <v>0.32</v>
      </c>
      <c r="G14" s="144" t="n">
        <v>8.76</v>
      </c>
      <c r="H14" s="144" t="n">
        <v>0.25</v>
      </c>
      <c r="I14" s="144" t="n">
        <v>10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44</v>
      </c>
      <c r="D15" s="144" t="n">
        <v>1.62</v>
      </c>
      <c r="E15" s="144" t="n">
        <v>9.47</v>
      </c>
      <c r="F15" s="144" t="n">
        <v>0.33</v>
      </c>
      <c r="G15" s="144" t="n">
        <v>9.24</v>
      </c>
      <c r="H15" s="144" t="n">
        <v>0.26</v>
      </c>
      <c r="I15" s="144" t="n">
        <v>10.86</v>
      </c>
    </row>
    <row r="16" customFormat="false" ht="11.1" hidden="true" customHeight="true" outlineLevel="0" collapsed="false">
      <c r="A16" s="99"/>
      <c r="B16" s="100" t="s">
        <v>278</v>
      </c>
      <c r="C16" s="144" t="n">
        <v>11.43</v>
      </c>
      <c r="D16" s="144" t="n">
        <v>1.63</v>
      </c>
      <c r="E16" s="144" t="n">
        <v>9.49</v>
      </c>
      <c r="F16" s="144" t="n">
        <v>0.33</v>
      </c>
      <c r="G16" s="144" t="n">
        <v>9.2</v>
      </c>
      <c r="H16" s="144" t="n">
        <v>0.25</v>
      </c>
      <c r="I16" s="144" t="n">
        <v>10.83</v>
      </c>
    </row>
    <row r="17" customFormat="false" ht="11.1" hidden="true" customHeight="true" outlineLevel="0" collapsed="false">
      <c r="A17" s="99"/>
      <c r="B17" s="100" t="s">
        <v>279</v>
      </c>
      <c r="C17" s="144" t="n">
        <v>11.48</v>
      </c>
      <c r="D17" s="144" t="n">
        <v>1.6</v>
      </c>
      <c r="E17" s="144" t="n">
        <v>9.59</v>
      </c>
      <c r="F17" s="144" t="n">
        <v>0.32</v>
      </c>
      <c r="G17" s="144" t="n">
        <v>9.29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99"/>
      <c r="B18" s="100" t="s">
        <v>280</v>
      </c>
      <c r="C18" s="144" t="n">
        <v>11.56</v>
      </c>
      <c r="D18" s="144" t="n">
        <v>1.62</v>
      </c>
      <c r="E18" s="144" t="n">
        <v>9.69</v>
      </c>
      <c r="F18" s="144" t="n">
        <v>0.32</v>
      </c>
      <c r="G18" s="144" t="n">
        <v>9.38</v>
      </c>
      <c r="H18" s="144" t="n">
        <v>0.26</v>
      </c>
      <c r="I18" s="144" t="n">
        <v>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41</v>
      </c>
      <c r="D19" s="144" t="n">
        <v>1.54</v>
      </c>
      <c r="E19" s="144" t="n">
        <v>9.54</v>
      </c>
      <c r="F19" s="144" t="n">
        <v>0.31</v>
      </c>
      <c r="G19" s="144" t="n">
        <v>9.26</v>
      </c>
      <c r="H19" s="144" t="n">
        <v>0.28</v>
      </c>
      <c r="I19" s="144" t="n">
        <v>10.8</v>
      </c>
    </row>
    <row r="20" customFormat="false" ht="11.1" hidden="true" customHeight="true" outlineLevel="0" collapsed="false">
      <c r="A20" s="99"/>
      <c r="B20" s="100" t="s">
        <v>278</v>
      </c>
      <c r="C20" s="144" t="n">
        <v>11.46</v>
      </c>
      <c r="D20" s="144" t="n">
        <v>1.44</v>
      </c>
      <c r="E20" s="144" t="n">
        <v>9.73</v>
      </c>
      <c r="F20" s="144" t="n">
        <v>0.3</v>
      </c>
      <c r="G20" s="144" t="n">
        <v>9.45</v>
      </c>
      <c r="H20" s="144" t="n">
        <v>0.3</v>
      </c>
      <c r="I20" s="144" t="n">
        <v>10.8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8</v>
      </c>
      <c r="D21" s="144" t="n">
        <v>1.38</v>
      </c>
      <c r="E21" s="144" t="n">
        <v>9.76</v>
      </c>
      <c r="F21" s="144" t="n">
        <v>0.29</v>
      </c>
      <c r="G21" s="144" t="n">
        <v>9.45</v>
      </c>
      <c r="H21" s="144" t="n">
        <v>0.27</v>
      </c>
      <c r="I21" s="144" t="n">
        <v>10.83</v>
      </c>
    </row>
    <row r="22" customFormat="false" ht="11.1" hidden="true" customHeight="true" outlineLevel="0" collapsed="false">
      <c r="A22" s="99"/>
      <c r="B22" s="100" t="s">
        <v>280</v>
      </c>
      <c r="C22" s="144" t="n">
        <v>11</v>
      </c>
      <c r="D22" s="144" t="n">
        <v>1.32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37</v>
      </c>
      <c r="D23" s="144" t="n">
        <v>1.32</v>
      </c>
      <c r="E23" s="144" t="n">
        <v>9.81</v>
      </c>
      <c r="F23" s="144" t="n">
        <v>0.25</v>
      </c>
      <c r="G23" s="144" t="n">
        <v>9.54</v>
      </c>
      <c r="H23" s="144" t="n">
        <v>0.28</v>
      </c>
      <c r="I23" s="144" t="n">
        <v>10.86</v>
      </c>
    </row>
    <row r="24" customFormat="false" ht="11.1" hidden="true" customHeight="true" outlineLevel="0" collapsed="false">
      <c r="A24" s="99"/>
      <c r="B24" s="100" t="s">
        <v>278</v>
      </c>
      <c r="C24" s="144" t="n">
        <v>11.29</v>
      </c>
      <c r="D24" s="144" t="n">
        <v>1.3</v>
      </c>
      <c r="E24" s="144" t="n">
        <v>9.74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99"/>
      <c r="B25" s="100" t="s">
        <v>279</v>
      </c>
      <c r="C25" s="144" t="n">
        <v>11.13</v>
      </c>
      <c r="D25" s="144" t="n">
        <v>1.25</v>
      </c>
      <c r="E25" s="144" t="n">
        <v>9.62</v>
      </c>
      <c r="F25" s="144" t="n">
        <v>0.23</v>
      </c>
      <c r="G25" s="144" t="n">
        <v>9.38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99"/>
      <c r="B26" s="100" t="s">
        <v>280</v>
      </c>
      <c r="C26" s="144" t="n">
        <v>11.4</v>
      </c>
      <c r="D26" s="144" t="n">
        <v>1.25</v>
      </c>
      <c r="E26" s="144" t="n">
        <v>9.82</v>
      </c>
      <c r="F26" s="144" t="n">
        <v>0.23</v>
      </c>
      <c r="G26" s="144" t="n">
        <v>9.62</v>
      </c>
      <c r="H26" s="144" t="n">
        <v>0.3</v>
      </c>
      <c r="I26" s="144" t="n">
        <v>10.8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72</v>
      </c>
      <c r="D27" s="144" t="n">
        <v>1.18</v>
      </c>
      <c r="E27" s="144" t="n">
        <v>9.31</v>
      </c>
      <c r="F27" s="144" t="n">
        <v>0.22</v>
      </c>
      <c r="G27" s="144" t="n">
        <v>9.05</v>
      </c>
      <c r="H27" s="144" t="n">
        <v>0.3</v>
      </c>
      <c r="I27" s="144" t="n">
        <v>10.23</v>
      </c>
    </row>
    <row r="28" customFormat="false" ht="11.1" hidden="true" customHeight="true" outlineLevel="0" collapsed="false">
      <c r="A28" s="99"/>
      <c r="B28" s="100" t="s">
        <v>278</v>
      </c>
      <c r="C28" s="144" t="n">
        <v>10.21</v>
      </c>
      <c r="D28" s="144" t="n">
        <v>1.2</v>
      </c>
      <c r="E28" s="144" t="n">
        <v>8.78</v>
      </c>
      <c r="F28" s="144" t="n">
        <v>0.21</v>
      </c>
      <c r="G28" s="144" t="n">
        <v>8.51</v>
      </c>
      <c r="H28" s="144" t="n">
        <v>0.31</v>
      </c>
      <c r="I28" s="144" t="n">
        <v>9.71</v>
      </c>
    </row>
    <row r="29" customFormat="false" ht="11.1" hidden="true" customHeight="true" outlineLevel="0" collapsed="false">
      <c r="A29" s="99"/>
      <c r="B29" s="100" t="s">
        <v>279</v>
      </c>
      <c r="C29" s="144" t="n">
        <v>10</v>
      </c>
      <c r="D29" s="144" t="n">
        <v>1.22</v>
      </c>
      <c r="E29" s="144" t="n">
        <v>8.54</v>
      </c>
      <c r="F29" s="144" t="n">
        <v>0.2</v>
      </c>
      <c r="G29" s="144" t="n">
        <v>8.26</v>
      </c>
      <c r="H29" s="144" t="n">
        <v>0.32</v>
      </c>
      <c r="I29" s="144" t="n">
        <v>9.48</v>
      </c>
    </row>
    <row r="30" customFormat="false" ht="11.1" hidden="true" customHeight="true" outlineLevel="0" collapsed="false">
      <c r="A30" s="99"/>
      <c r="B30" s="100" t="s">
        <v>280</v>
      </c>
      <c r="C30" s="144" t="n">
        <v>9.68</v>
      </c>
      <c r="D30" s="144" t="n">
        <v>1.22</v>
      </c>
      <c r="E30" s="144" t="n">
        <v>8.07</v>
      </c>
      <c r="F30" s="144" t="n">
        <v>0.2</v>
      </c>
      <c r="G30" s="144" t="n">
        <v>7.88</v>
      </c>
      <c r="H30" s="144" t="n">
        <v>0.34</v>
      </c>
      <c r="I30" s="144" t="n">
        <v>9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.36</v>
      </c>
      <c r="D31" s="144" t="n">
        <v>1.21</v>
      </c>
      <c r="E31" s="144" t="n">
        <v>7.85</v>
      </c>
      <c r="F31" s="144" t="n">
        <v>0.22</v>
      </c>
      <c r="G31" s="144" t="n">
        <v>7.61</v>
      </c>
      <c r="H31" s="144" t="n">
        <v>0.33</v>
      </c>
      <c r="I31" s="144" t="n">
        <v>8.82</v>
      </c>
    </row>
    <row r="32" customFormat="false" ht="11.1" hidden="true" customHeight="true" outlineLevel="0" collapsed="false">
      <c r="A32" s="99"/>
      <c r="B32" s="100" t="s">
        <v>278</v>
      </c>
      <c r="C32" s="144" t="n">
        <v>9.83</v>
      </c>
      <c r="D32" s="144" t="n">
        <v>1.19</v>
      </c>
      <c r="E32" s="144" t="n">
        <v>8.4</v>
      </c>
      <c r="F32" s="144" t="n">
        <v>0.23</v>
      </c>
      <c r="G32" s="144" t="n">
        <v>8.13</v>
      </c>
      <c r="H32" s="144" t="n">
        <v>0.32</v>
      </c>
      <c r="I32" s="144" t="n">
        <v>9.32</v>
      </c>
    </row>
    <row r="33" customFormat="false" ht="11.1" hidden="true" customHeight="true" outlineLevel="0" collapsed="false">
      <c r="A33" s="99"/>
      <c r="B33" s="100" t="s">
        <v>279</v>
      </c>
      <c r="C33" s="144" t="n">
        <v>9.53</v>
      </c>
      <c r="D33" s="144" t="n">
        <v>1.16</v>
      </c>
      <c r="E33" s="144" t="n">
        <v>8.19</v>
      </c>
      <c r="F33" s="144" t="n">
        <v>0.24</v>
      </c>
      <c r="G33" s="144" t="n">
        <v>7.86</v>
      </c>
      <c r="H33" s="144" t="n">
        <v>0.32</v>
      </c>
      <c r="I33" s="144" t="n">
        <v>9.02</v>
      </c>
    </row>
    <row r="34" customFormat="false" ht="11.1" hidden="true" customHeight="true" outlineLevel="0" collapsed="false">
      <c r="A34" s="99"/>
      <c r="B34" s="100" t="s">
        <v>280</v>
      </c>
      <c r="C34" s="144" t="n">
        <v>10.55</v>
      </c>
      <c r="D34" s="144" t="n">
        <v>1.13</v>
      </c>
      <c r="E34" s="144" t="n">
        <v>8.5</v>
      </c>
      <c r="F34" s="144" t="n">
        <v>0.24</v>
      </c>
      <c r="G34" s="144" t="n">
        <v>8.72</v>
      </c>
      <c r="H34" s="144" t="n">
        <v>0.3</v>
      </c>
      <c r="I34" s="144" t="n">
        <v>9.8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.31</v>
      </c>
      <c r="D35" s="144" t="n">
        <v>1.16</v>
      </c>
      <c r="E35" s="144" t="n">
        <v>8.01</v>
      </c>
      <c r="F35" s="144" t="n">
        <v>0.24</v>
      </c>
      <c r="G35" s="144" t="n">
        <v>7.64</v>
      </c>
      <c r="H35" s="144" t="n">
        <v>0.31</v>
      </c>
      <c r="I35" s="144" t="n">
        <v>8.8</v>
      </c>
    </row>
    <row r="36" customFormat="false" ht="11.1" hidden="true" customHeight="true" outlineLevel="0" collapsed="false">
      <c r="A36" s="99"/>
      <c r="B36" s="100" t="s">
        <v>278</v>
      </c>
      <c r="C36" s="144" t="n">
        <v>8.98</v>
      </c>
      <c r="D36" s="144" t="n">
        <v>1.11</v>
      </c>
      <c r="E36" s="144" t="n">
        <v>7.6</v>
      </c>
      <c r="F36" s="144" t="n">
        <v>0.24</v>
      </c>
      <c r="G36" s="144" t="n">
        <v>7.33</v>
      </c>
      <c r="H36" s="144" t="n">
        <v>0.34</v>
      </c>
      <c r="I36" s="144" t="n">
        <v>8.44</v>
      </c>
    </row>
    <row r="37" customFormat="false" ht="11.1" hidden="true" customHeight="true" outlineLevel="0" collapsed="false">
      <c r="A37" s="99"/>
      <c r="B37" s="100" t="s">
        <v>279</v>
      </c>
      <c r="C37" s="144" t="n">
        <v>8.95</v>
      </c>
      <c r="D37" s="144" t="n">
        <v>1.11</v>
      </c>
      <c r="E37" s="144" t="n">
        <v>7.48</v>
      </c>
      <c r="F37" s="144" t="n">
        <v>0.23</v>
      </c>
      <c r="G37" s="144" t="n">
        <v>7.3</v>
      </c>
      <c r="H37" s="144" t="n">
        <v>0.35</v>
      </c>
      <c r="I37" s="144" t="n">
        <v>8.41</v>
      </c>
    </row>
    <row r="38" customFormat="false" ht="11.1" hidden="true" customHeight="true" outlineLevel="0" collapsed="false">
      <c r="A38" s="99"/>
      <c r="B38" s="100" t="s">
        <v>280</v>
      </c>
      <c r="C38" s="144" t="n">
        <v>8.54</v>
      </c>
      <c r="D38" s="144" t="n">
        <v>0.7</v>
      </c>
      <c r="E38" s="144" t="n">
        <v>7.09</v>
      </c>
      <c r="F38" s="144" t="n">
        <v>0.23</v>
      </c>
      <c r="G38" s="144" t="n">
        <v>7.08</v>
      </c>
      <c r="H38" s="144" t="n">
        <v>0.34</v>
      </c>
      <c r="I38" s="144" t="n">
        <v>7.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74</v>
      </c>
      <c r="D39" s="144" t="n">
        <v>1.13</v>
      </c>
      <c r="E39" s="144" t="n">
        <v>7.27</v>
      </c>
      <c r="F39" s="144" t="n">
        <v>0.22</v>
      </c>
      <c r="G39" s="144" t="n">
        <v>7.08</v>
      </c>
      <c r="H39" s="144" t="n">
        <v>0.36</v>
      </c>
      <c r="I39" s="144" t="n">
        <v>8.21</v>
      </c>
    </row>
    <row r="40" customFormat="false" ht="11.1" hidden="true" customHeight="true" outlineLevel="0" collapsed="false">
      <c r="A40" s="99"/>
      <c r="B40" s="100" t="s">
        <v>278</v>
      </c>
      <c r="C40" s="144" t="n">
        <v>8.69</v>
      </c>
      <c r="D40" s="144" t="n">
        <v>1.11</v>
      </c>
      <c r="E40" s="144" t="n">
        <v>7.25</v>
      </c>
      <c r="F40" s="144" t="n">
        <v>0.21</v>
      </c>
      <c r="G40" s="144" t="n">
        <v>7.03</v>
      </c>
      <c r="H40" s="144" t="n">
        <v>0.35</v>
      </c>
      <c r="I40" s="144" t="n">
        <v>8.14</v>
      </c>
    </row>
    <row r="41" customFormat="false" ht="11.1" hidden="true" customHeight="true" outlineLevel="0" collapsed="false">
      <c r="A41" s="99"/>
      <c r="B41" s="100" t="s">
        <v>279</v>
      </c>
      <c r="C41" s="144" t="n">
        <v>8.89</v>
      </c>
      <c r="D41" s="144" t="n">
        <v>1.09</v>
      </c>
      <c r="E41" s="144" t="n">
        <v>7.48</v>
      </c>
      <c r="F41" s="144" t="n">
        <v>0.21</v>
      </c>
      <c r="G41" s="144" t="n">
        <v>7.26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99"/>
      <c r="B42" s="100" t="s">
        <v>280</v>
      </c>
      <c r="C42" s="144" t="n">
        <v>8.83</v>
      </c>
      <c r="D42" s="144" t="n">
        <v>1.27</v>
      </c>
      <c r="E42" s="144" t="n">
        <v>7.17</v>
      </c>
      <c r="F42" s="144" t="n">
        <v>0.2</v>
      </c>
      <c r="G42" s="144" t="n">
        <v>7</v>
      </c>
      <c r="H42" s="144" t="n">
        <v>0.37</v>
      </c>
      <c r="I42" s="144" t="n">
        <v>8.2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27</v>
      </c>
      <c r="D43" s="144" t="n">
        <v>1.18</v>
      </c>
      <c r="E43" s="144" t="n">
        <v>7.72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99"/>
      <c r="B44" s="100" t="s">
        <v>278</v>
      </c>
      <c r="C44" s="144" t="n">
        <v>9.18</v>
      </c>
      <c r="D44" s="144" t="n">
        <v>1.24</v>
      </c>
      <c r="E44" s="144" t="n">
        <v>7.58</v>
      </c>
      <c r="F44" s="144" t="n">
        <v>0.19</v>
      </c>
      <c r="G44" s="144" t="n">
        <v>7.4</v>
      </c>
      <c r="H44" s="144" t="n">
        <v>0.37</v>
      </c>
      <c r="I44" s="144" t="n">
        <v>8.64</v>
      </c>
    </row>
    <row r="45" customFormat="false" ht="11.1" hidden="true" customHeight="true" outlineLevel="0" collapsed="false">
      <c r="A45" s="99"/>
      <c r="B45" s="100" t="s">
        <v>279</v>
      </c>
      <c r="C45" s="144" t="n">
        <v>9.16</v>
      </c>
      <c r="D45" s="144" t="n">
        <v>1.35</v>
      </c>
      <c r="E45" s="144" t="n">
        <v>7.46</v>
      </c>
      <c r="F45" s="144" t="n">
        <v>0.19</v>
      </c>
      <c r="G45" s="144" t="n">
        <v>7.23</v>
      </c>
      <c r="H45" s="144" t="n">
        <v>0.4</v>
      </c>
      <c r="I45" s="144" t="n">
        <v>8.58</v>
      </c>
    </row>
    <row r="46" customFormat="false" ht="11.1" hidden="true" customHeight="true" outlineLevel="0" collapsed="false">
      <c r="A46" s="99"/>
      <c r="B46" s="100" t="s">
        <v>280</v>
      </c>
      <c r="C46" s="144" t="n">
        <v>9.33</v>
      </c>
      <c r="D46" s="144" t="n">
        <v>1.3</v>
      </c>
      <c r="E46" s="144" t="n">
        <v>7.69</v>
      </c>
      <c r="F46" s="144" t="n">
        <v>0.19</v>
      </c>
      <c r="G46" s="144" t="n">
        <v>7.5</v>
      </c>
      <c r="H46" s="144" t="n">
        <v>0.38</v>
      </c>
      <c r="I46" s="144" t="n">
        <v>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8.95</v>
      </c>
      <c r="D47" s="144" t="n">
        <v>1.23</v>
      </c>
      <c r="E47" s="144" t="n">
        <v>7.33</v>
      </c>
      <c r="F47" s="144" t="n">
        <v>0.19</v>
      </c>
      <c r="G47" s="144" t="n">
        <v>7.16</v>
      </c>
      <c r="H47" s="144" t="n">
        <v>0.4</v>
      </c>
      <c r="I47" s="144" t="n">
        <v>8.39</v>
      </c>
    </row>
    <row r="48" customFormat="false" ht="11.1" hidden="true" customHeight="true" outlineLevel="0" collapsed="false">
      <c r="A48" s="99"/>
      <c r="B48" s="100" t="s">
        <v>278</v>
      </c>
      <c r="C48" s="144" t="n">
        <v>9.19</v>
      </c>
      <c r="D48" s="144" t="n">
        <v>1.29</v>
      </c>
      <c r="E48" s="144" t="n">
        <v>7.51</v>
      </c>
      <c r="F48" s="144" t="n">
        <v>0.19</v>
      </c>
      <c r="G48" s="144" t="n">
        <v>7.31</v>
      </c>
      <c r="H48" s="144" t="n">
        <v>0.4</v>
      </c>
      <c r="I48" s="144" t="n">
        <v>8.6</v>
      </c>
    </row>
    <row r="49" customFormat="false" ht="11.1" hidden="true" customHeight="true" outlineLevel="0" collapsed="false">
      <c r="A49" s="99"/>
      <c r="B49" s="100" t="s">
        <v>279</v>
      </c>
      <c r="C49" s="144" t="n">
        <v>9.28</v>
      </c>
      <c r="D49" s="144" t="n">
        <v>1.27</v>
      </c>
      <c r="E49" s="144" t="n">
        <v>7.63</v>
      </c>
      <c r="F49" s="144" t="n">
        <v>0.18</v>
      </c>
      <c r="G49" s="144" t="n">
        <v>7.42</v>
      </c>
      <c r="H49" s="144" t="n">
        <v>0.39</v>
      </c>
      <c r="I49" s="144" t="n">
        <v>8.69</v>
      </c>
    </row>
    <row r="50" customFormat="false" ht="11.1" hidden="true" customHeight="true" outlineLevel="0" collapsed="false">
      <c r="A50" s="99"/>
      <c r="B50" s="100" t="s">
        <v>280</v>
      </c>
      <c r="C50" s="144" t="n">
        <v>9.34</v>
      </c>
      <c r="D50" s="144" t="n">
        <v>1.32</v>
      </c>
      <c r="E50" s="144" t="n">
        <v>7.74</v>
      </c>
      <c r="F50" s="144" t="n">
        <v>0.18</v>
      </c>
      <c r="G50" s="144" t="n">
        <v>7.41</v>
      </c>
      <c r="H50" s="144" t="n">
        <v>0.43</v>
      </c>
      <c r="I50" s="144" t="n">
        <v>8.7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18</v>
      </c>
      <c r="D51" s="144" t="n">
        <v>1.37</v>
      </c>
      <c r="E51" s="144" t="n">
        <v>7.49</v>
      </c>
      <c r="F51" s="144" t="n">
        <v>0.18</v>
      </c>
      <c r="G51" s="144" t="n">
        <v>7.22</v>
      </c>
      <c r="H51" s="144" t="n">
        <v>0.4</v>
      </c>
      <c r="I51" s="144" t="n">
        <v>8.59</v>
      </c>
    </row>
    <row r="52" customFormat="false" ht="11.1" hidden="true" customHeight="true" outlineLevel="0" collapsed="false">
      <c r="A52" s="99"/>
      <c r="B52" s="100" t="s">
        <v>278</v>
      </c>
      <c r="C52" s="144" t="n">
        <v>9.21</v>
      </c>
      <c r="D52" s="144" t="n">
        <v>1.33</v>
      </c>
      <c r="E52" s="144" t="n">
        <v>7.55</v>
      </c>
      <c r="F52" s="144" t="n">
        <v>0.18</v>
      </c>
      <c r="G52" s="144" t="n">
        <v>7.28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99"/>
      <c r="B53" s="100" t="s">
        <v>279</v>
      </c>
      <c r="C53" s="144" t="n">
        <v>9.16</v>
      </c>
      <c r="D53" s="144" t="n">
        <v>1.3</v>
      </c>
      <c r="E53" s="144" t="n">
        <v>7.47</v>
      </c>
      <c r="F53" s="144" t="n">
        <v>0.18</v>
      </c>
      <c r="G53" s="144" t="n">
        <v>7.28</v>
      </c>
      <c r="H53" s="144" t="n">
        <v>0.41</v>
      </c>
      <c r="I53" s="144" t="n">
        <v>8.58</v>
      </c>
    </row>
    <row r="54" customFormat="false" ht="11.1" hidden="true" customHeight="true" outlineLevel="0" collapsed="false">
      <c r="A54" s="99"/>
      <c r="B54" s="100" t="s">
        <v>280</v>
      </c>
      <c r="C54" s="144" t="n">
        <v>9.3</v>
      </c>
      <c r="D54" s="144" t="n">
        <v>1.38</v>
      </c>
      <c r="E54" s="144" t="n">
        <v>7.54</v>
      </c>
      <c r="F54" s="144" t="n">
        <v>0.18</v>
      </c>
      <c r="G54" s="144" t="n">
        <v>7.34</v>
      </c>
      <c r="H54" s="144" t="n">
        <v>0.4</v>
      </c>
      <c r="I54" s="144" t="n">
        <v>8.7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53</v>
      </c>
      <c r="D55" s="144" t="n">
        <v>1.33</v>
      </c>
      <c r="E55" s="144" t="n">
        <v>7.81</v>
      </c>
      <c r="F55" s="144" t="n">
        <v>0.18</v>
      </c>
      <c r="G55" s="144" t="n">
        <v>7.6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99"/>
      <c r="B56" s="100" t="s">
        <v>278</v>
      </c>
      <c r="C56" s="144" t="n">
        <v>9.01</v>
      </c>
      <c r="D56" s="144" t="n">
        <v>1.25</v>
      </c>
      <c r="E56" s="144" t="n">
        <v>7.34</v>
      </c>
      <c r="F56" s="144" t="n">
        <v>0.17</v>
      </c>
      <c r="G56" s="144" t="n">
        <v>7.19</v>
      </c>
      <c r="H56" s="144" t="n">
        <v>0.41</v>
      </c>
      <c r="I56" s="144" t="n">
        <v>8.44</v>
      </c>
    </row>
    <row r="57" customFormat="false" ht="11.1" hidden="true" customHeight="true" outlineLevel="0" collapsed="false">
      <c r="A57" s="99"/>
      <c r="B57" s="100" t="s">
        <v>279</v>
      </c>
      <c r="C57" s="144" t="n">
        <v>8.95</v>
      </c>
      <c r="D57" s="144" t="n">
        <v>1.26</v>
      </c>
      <c r="E57" s="144" t="n">
        <v>7.26</v>
      </c>
      <c r="F57" s="144" t="n">
        <v>0.17</v>
      </c>
      <c r="G57" s="144" t="n">
        <v>7.09</v>
      </c>
      <c r="H57" s="144" t="n">
        <v>0.42</v>
      </c>
      <c r="I57" s="144" t="n">
        <v>8.35</v>
      </c>
    </row>
    <row r="58" customFormat="false" ht="11.1" hidden="true" customHeight="true" outlineLevel="0" collapsed="false">
      <c r="A58" s="99"/>
      <c r="B58" s="100" t="s">
        <v>280</v>
      </c>
      <c r="C58" s="144" t="n">
        <v>8.78</v>
      </c>
      <c r="D58" s="144" t="n">
        <v>1.24</v>
      </c>
      <c r="E58" s="144" t="n">
        <v>7</v>
      </c>
      <c r="F58" s="144" t="n">
        <v>0.17</v>
      </c>
      <c r="G58" s="144" t="n">
        <v>6.95</v>
      </c>
      <c r="H58" s="144" t="n">
        <v>0.42</v>
      </c>
      <c r="I58" s="144" t="n">
        <v>8.1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39</v>
      </c>
      <c r="D59" s="144" t="n">
        <v>1.13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8</v>
      </c>
    </row>
    <row r="60" customFormat="false" ht="11.1" hidden="true" customHeight="true" outlineLevel="0" collapsed="false">
      <c r="A60" s="99"/>
      <c r="B60" s="100" t="s">
        <v>278</v>
      </c>
      <c r="C60" s="144" t="n">
        <v>8.7</v>
      </c>
      <c r="D60" s="144" t="n">
        <v>1.21</v>
      </c>
      <c r="E60" s="144" t="n">
        <v>6.97</v>
      </c>
      <c r="F60" s="144" t="n">
        <v>0.17</v>
      </c>
      <c r="G60" s="144" t="n">
        <v>6.86</v>
      </c>
      <c r="H60" s="144" t="n">
        <v>0.44</v>
      </c>
      <c r="I60" s="144" t="n">
        <v>8.07</v>
      </c>
    </row>
    <row r="61" customFormat="false" ht="11.1" hidden="true" customHeight="true" outlineLevel="0" collapsed="false">
      <c r="A61" s="99"/>
      <c r="B61" s="100" t="s">
        <v>279</v>
      </c>
      <c r="C61" s="144" t="n">
        <v>8.54</v>
      </c>
      <c r="D61" s="144" t="n">
        <v>1.14</v>
      </c>
      <c r="E61" s="144" t="n">
        <v>6.85</v>
      </c>
      <c r="F61" s="144" t="n">
        <v>0.16</v>
      </c>
      <c r="G61" s="144" t="n">
        <v>6.79</v>
      </c>
      <c r="H61" s="144" t="n">
        <v>0.44</v>
      </c>
      <c r="I61" s="144" t="n">
        <v>7.93</v>
      </c>
    </row>
    <row r="62" customFormat="false" ht="11.1" hidden="true" customHeight="true" outlineLevel="0" collapsed="false">
      <c r="A62" s="99"/>
      <c r="B62" s="100" t="s">
        <v>280</v>
      </c>
      <c r="C62" s="144" t="n">
        <v>8.47</v>
      </c>
      <c r="D62" s="144" t="n">
        <v>1.04</v>
      </c>
      <c r="E62" s="144" t="n">
        <v>6.9</v>
      </c>
      <c r="F62" s="144" t="n">
        <v>0.16</v>
      </c>
      <c r="G62" s="144" t="n">
        <v>6.79</v>
      </c>
      <c r="H62" s="144" t="n">
        <v>0.44</v>
      </c>
      <c r="I62" s="144" t="n">
        <v>7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38</v>
      </c>
      <c r="D63" s="144" t="n">
        <v>1.11</v>
      </c>
      <c r="E63" s="144" t="n">
        <v>6.69</v>
      </c>
      <c r="F63" s="144" t="n">
        <v>0.13</v>
      </c>
      <c r="G63" s="144" t="n">
        <v>6.68</v>
      </c>
      <c r="H63" s="144" t="n">
        <v>0.44</v>
      </c>
      <c r="I63" s="144" t="n">
        <v>7.79</v>
      </c>
    </row>
    <row r="64" customFormat="false" ht="11.1" hidden="true" customHeight="true" outlineLevel="0" collapsed="false">
      <c r="A64" s="99"/>
      <c r="B64" s="100" t="s">
        <v>278</v>
      </c>
      <c r="C64" s="144" t="n">
        <v>7.71</v>
      </c>
      <c r="D64" s="144" t="n">
        <v>1.03</v>
      </c>
      <c r="E64" s="144" t="n">
        <v>6.26</v>
      </c>
      <c r="F64" s="144" t="n">
        <v>0.11</v>
      </c>
      <c r="G64" s="144" t="n">
        <v>6.16</v>
      </c>
      <c r="H64" s="144" t="n">
        <v>0.43</v>
      </c>
      <c r="I64" s="144" t="n">
        <v>7.19</v>
      </c>
    </row>
    <row r="65" customFormat="false" ht="11.1" hidden="true" customHeight="true" outlineLevel="0" collapsed="false">
      <c r="A65" s="99"/>
      <c r="B65" s="100" t="s">
        <v>279</v>
      </c>
      <c r="C65" s="144" t="n">
        <v>7.67</v>
      </c>
      <c r="D65" s="144" t="n">
        <v>1.02</v>
      </c>
      <c r="E65" s="144" t="n">
        <v>6.28</v>
      </c>
      <c r="F65" s="144" t="n">
        <v>0.11</v>
      </c>
      <c r="G65" s="144" t="n">
        <v>6.12</v>
      </c>
      <c r="H65" s="144" t="n">
        <v>0.43</v>
      </c>
      <c r="I65" s="144" t="n">
        <v>7.14</v>
      </c>
    </row>
    <row r="66" customFormat="false" ht="6.75" hidden="true" customHeight="true" outlineLevel="0" collapsed="false">
      <c r="A66" s="99"/>
      <c r="B66" s="100" t="s">
        <v>280</v>
      </c>
      <c r="C66" s="144" t="n">
        <v>7.49</v>
      </c>
      <c r="D66" s="144" t="n">
        <v>1.04</v>
      </c>
      <c r="E66" s="144" t="n">
        <v>6.06</v>
      </c>
      <c r="F66" s="144" t="n">
        <v>0.1</v>
      </c>
      <c r="G66" s="144" t="n">
        <v>5.94</v>
      </c>
      <c r="H66" s="144" t="n">
        <v>0.44</v>
      </c>
      <c r="I66" s="144" t="n">
        <v>6.9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.38</v>
      </c>
      <c r="D67" s="144" t="n">
        <v>1.06</v>
      </c>
      <c r="E67" s="144" t="n">
        <v>5.93</v>
      </c>
      <c r="F67" s="144" t="n">
        <v>0.12</v>
      </c>
      <c r="G67" s="144" t="n">
        <v>5.78</v>
      </c>
      <c r="H67" s="144" t="n">
        <v>0.43</v>
      </c>
      <c r="I67" s="144" t="n">
        <v>6.84</v>
      </c>
    </row>
    <row r="68" customFormat="false" ht="11.1" hidden="true" customHeight="true" outlineLevel="0" collapsed="false">
      <c r="A68" s="99"/>
      <c r="B68" s="100" t="s">
        <v>278</v>
      </c>
      <c r="C68" s="144" t="n">
        <v>7.81</v>
      </c>
      <c r="D68" s="144" t="n">
        <v>1.11</v>
      </c>
      <c r="E68" s="144" t="n">
        <v>6.28</v>
      </c>
      <c r="F68" s="144" t="n">
        <v>0.12</v>
      </c>
      <c r="G68" s="144" t="n">
        <v>6.13</v>
      </c>
      <c r="H68" s="144" t="n">
        <v>0.46</v>
      </c>
      <c r="I68" s="144" t="n">
        <v>7.24</v>
      </c>
    </row>
    <row r="69" customFormat="false" ht="11.1" hidden="true" customHeight="true" outlineLevel="0" collapsed="false">
      <c r="A69" s="99"/>
      <c r="B69" s="100" t="s">
        <v>279</v>
      </c>
      <c r="C69" s="144" t="n">
        <v>7.55</v>
      </c>
      <c r="D69" s="144" t="n">
        <v>1.14</v>
      </c>
      <c r="E69" s="144" t="n">
        <v>6</v>
      </c>
      <c r="F69" s="144" t="n">
        <v>0.11</v>
      </c>
      <c r="G69" s="144" t="n">
        <v>5.87</v>
      </c>
      <c r="H69" s="144" t="n">
        <v>0.45</v>
      </c>
      <c r="I69" s="144" t="n">
        <v>7.01</v>
      </c>
    </row>
    <row r="70" customFormat="false" ht="11.1" hidden="true" customHeight="true" outlineLevel="0" collapsed="false">
      <c r="A70" s="99"/>
      <c r="B70" s="100" t="s">
        <v>280</v>
      </c>
      <c r="C70" s="144" t="n">
        <v>7.55</v>
      </c>
      <c r="D70" s="144" t="n">
        <v>1.12</v>
      </c>
      <c r="E70" s="144" t="n">
        <v>5.99</v>
      </c>
      <c r="F70" s="144" t="n">
        <v>0.11</v>
      </c>
      <c r="G70" s="144" t="n">
        <v>5.86</v>
      </c>
      <c r="H70" s="144" t="n">
        <v>0.46</v>
      </c>
      <c r="I70" s="144" t="n">
        <v>6.9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99</v>
      </c>
      <c r="D71" s="144" t="n">
        <v>1.13</v>
      </c>
      <c r="E71" s="144" t="n">
        <v>5.49</v>
      </c>
      <c r="F71" s="144" t="n">
        <v>0.11</v>
      </c>
      <c r="G71" s="144" t="n">
        <v>5.31</v>
      </c>
      <c r="H71" s="144" t="n">
        <v>0.46</v>
      </c>
      <c r="I71" s="144" t="n">
        <v>6.44</v>
      </c>
    </row>
    <row r="72" customFormat="false" ht="11.1" hidden="false" customHeight="true" outlineLevel="0" collapsed="false">
      <c r="A72" s="99"/>
      <c r="B72" s="100" t="s">
        <v>278</v>
      </c>
      <c r="C72" s="144" t="n">
        <v>8.21</v>
      </c>
      <c r="D72" s="144" t="n">
        <v>1.13</v>
      </c>
      <c r="E72" s="144" t="n">
        <v>6.64</v>
      </c>
      <c r="F72" s="144" t="n">
        <v>0.12</v>
      </c>
      <c r="G72" s="144" t="n">
        <v>6.51</v>
      </c>
      <c r="H72" s="144" t="n">
        <v>0.45</v>
      </c>
      <c r="I72" s="144" t="n">
        <v>7.64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7</v>
      </c>
      <c r="F73" s="144" t="n">
        <v>0.13</v>
      </c>
      <c r="G73" s="144" t="n">
        <v>6.79</v>
      </c>
      <c r="H73" s="144" t="n">
        <v>0.45</v>
      </c>
      <c r="I73" s="144" t="n">
        <v>7.97</v>
      </c>
    </row>
    <row r="74" customFormat="false" ht="11.1" hidden="false" customHeight="true" outlineLevel="0" collapsed="false">
      <c r="A74" s="99"/>
      <c r="B74" s="100" t="s">
        <v>280</v>
      </c>
      <c r="C74" s="144" t="n">
        <v>8.79</v>
      </c>
      <c r="D74" s="144" t="n">
        <v>1.23</v>
      </c>
      <c r="E74" s="144" t="n">
        <v>7.24</v>
      </c>
      <c r="F74" s="144" t="n">
        <v>0.13</v>
      </c>
      <c r="G74" s="144" t="n">
        <v>6.97</v>
      </c>
      <c r="H74" s="144" t="n">
        <v>0.45</v>
      </c>
      <c r="I74" s="144" t="n">
        <v>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8.81</v>
      </c>
      <c r="D75" s="144" t="n">
        <v>1.17</v>
      </c>
      <c r="E75" s="144" t="n">
        <v>7.26</v>
      </c>
      <c r="F75" s="144" t="n">
        <v>0.14</v>
      </c>
      <c r="G75" s="144" t="n">
        <v>7.03</v>
      </c>
      <c r="H75" s="144" t="n">
        <v>0.48</v>
      </c>
      <c r="I75" s="144" t="n">
        <v>8.2</v>
      </c>
    </row>
    <row r="76" customFormat="false" ht="11.1" hidden="false" customHeight="true" outlineLevel="0" collapsed="false">
      <c r="A76" s="99"/>
      <c r="B76" s="100" t="s">
        <v>278</v>
      </c>
      <c r="C76" s="144" t="n">
        <v>8.4</v>
      </c>
      <c r="D76" s="144" t="n">
        <v>1.12</v>
      </c>
      <c r="E76" s="144" t="n">
        <v>6.87</v>
      </c>
      <c r="F76" s="144" t="n">
        <v>0.14</v>
      </c>
      <c r="G76" s="144" t="n">
        <v>6.66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99"/>
      <c r="B77" s="100" t="s">
        <v>279</v>
      </c>
      <c r="C77" s="144" t="n">
        <v>8.57</v>
      </c>
      <c r="D77" s="144" t="n">
        <v>1.11</v>
      </c>
      <c r="E77" s="144" t="n">
        <v>6.98</v>
      </c>
      <c r="F77" s="144" t="n">
        <v>0.14</v>
      </c>
      <c r="G77" s="144" t="n">
        <v>6.83</v>
      </c>
      <c r="H77" s="144" t="n">
        <v>0.5</v>
      </c>
      <c r="I77" s="144" t="n">
        <v>7.94</v>
      </c>
    </row>
    <row r="78" customFormat="false" ht="11.1" hidden="false" customHeight="true" outlineLevel="0" collapsed="false">
      <c r="A78" s="99"/>
      <c r="B78" s="100" t="s">
        <v>280</v>
      </c>
      <c r="C78" s="144" t="n">
        <v>8.56</v>
      </c>
      <c r="D78" s="144" t="n">
        <v>1.03</v>
      </c>
      <c r="E78" s="144" t="n">
        <v>7</v>
      </c>
      <c r="F78" s="144" t="n">
        <v>0.14</v>
      </c>
      <c r="G78" s="144" t="n">
        <v>6.88</v>
      </c>
      <c r="H78" s="144" t="n">
        <v>0.52</v>
      </c>
      <c r="I78" s="144" t="n">
        <v>7.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8.96</v>
      </c>
      <c r="D79" s="144" t="n">
        <v>1.1</v>
      </c>
      <c r="E79" s="144" t="n">
        <v>7.38</v>
      </c>
      <c r="F79" s="144" t="n">
        <v>0.14</v>
      </c>
      <c r="G79" s="144" t="n">
        <v>7.22</v>
      </c>
      <c r="H79" s="144" t="n">
        <v>0.49</v>
      </c>
      <c r="I79" s="144" t="n">
        <v>8.32</v>
      </c>
    </row>
    <row r="80" customFormat="false" ht="11.1" hidden="false" customHeight="true" outlineLevel="0" collapsed="false">
      <c r="A80" s="99"/>
      <c r="B80" s="100" t="s">
        <v>278</v>
      </c>
      <c r="C80" s="144" t="n">
        <v>9.19</v>
      </c>
      <c r="D80" s="144" t="n">
        <v>1.14</v>
      </c>
      <c r="E80" s="144" t="n">
        <v>7.55</v>
      </c>
      <c r="F80" s="144" t="n">
        <v>0.14</v>
      </c>
      <c r="G80" s="144" t="n">
        <v>7.42</v>
      </c>
      <c r="H80" s="144" t="n">
        <v>0.5</v>
      </c>
      <c r="I80" s="144" t="n">
        <v>8.56</v>
      </c>
    </row>
    <row r="81" customFormat="false" ht="11.1" hidden="false" customHeight="true" outlineLevel="0" collapsed="false">
      <c r="A81" s="99"/>
      <c r="B81" s="100" t="s">
        <v>279</v>
      </c>
      <c r="C81" s="144" t="n">
        <v>9.07</v>
      </c>
      <c r="D81" s="144" t="n">
        <v>1.09</v>
      </c>
      <c r="E81" s="144" t="n">
        <v>7.42</v>
      </c>
      <c r="F81" s="144" t="n">
        <v>0.14</v>
      </c>
      <c r="G81" s="144" t="n">
        <v>7.35</v>
      </c>
      <c r="H81" s="144" t="n">
        <v>0.48</v>
      </c>
      <c r="I81" s="144" t="n">
        <v>8.44</v>
      </c>
    </row>
    <row r="82" customFormat="false" ht="11.1" hidden="false" customHeight="true" outlineLevel="0" collapsed="false">
      <c r="A82" s="99"/>
      <c r="B82" s="100" t="s">
        <v>280</v>
      </c>
      <c r="C82" s="144" t="n">
        <v>9.31</v>
      </c>
      <c r="D82" s="144" t="n">
        <v>1.14</v>
      </c>
      <c r="E82" s="144" t="n">
        <v>7.58</v>
      </c>
      <c r="F82" s="144" t="n">
        <v>0.14</v>
      </c>
      <c r="G82" s="144" t="n">
        <v>7.52</v>
      </c>
      <c r="H82" s="144" t="n">
        <v>0.46</v>
      </c>
      <c r="I82" s="144" t="n">
        <v>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51</v>
      </c>
      <c r="D83" s="144" t="n">
        <v>1.24</v>
      </c>
      <c r="E83" s="144" t="n">
        <v>7.73</v>
      </c>
      <c r="F83" s="144" t="n">
        <v>0.14</v>
      </c>
      <c r="G83" s="144" t="n">
        <v>7.66</v>
      </c>
      <c r="H83" s="144" t="n">
        <v>0.47</v>
      </c>
      <c r="I83" s="144" t="n">
        <v>8.9</v>
      </c>
    </row>
    <row r="84" customFormat="false" ht="11.1" hidden="false" customHeight="true" outlineLevel="0" collapsed="false">
      <c r="A84" s="99"/>
      <c r="B84" s="100" t="s">
        <v>278</v>
      </c>
      <c r="C84" s="144" t="n">
        <v>9.52</v>
      </c>
      <c r="D84" s="144" t="n">
        <v>1.29</v>
      </c>
      <c r="E84" s="144" t="n">
        <v>7.69</v>
      </c>
      <c r="F84" s="144" t="n">
        <v>0.13</v>
      </c>
      <c r="G84" s="144" t="n">
        <v>7.6</v>
      </c>
      <c r="H84" s="144" t="n">
        <v>0.48</v>
      </c>
      <c r="I84" s="144" t="n">
        <v>8.89</v>
      </c>
    </row>
    <row r="85" customFormat="false" ht="11.1" hidden="false" customHeight="true" outlineLevel="0" collapsed="false">
      <c r="A85" s="99"/>
      <c r="B85" s="100" t="s">
        <v>279</v>
      </c>
      <c r="C85" s="144" t="n">
        <v>9.83</v>
      </c>
      <c r="D85" s="144" t="n">
        <v>1.32</v>
      </c>
      <c r="E85" s="144" t="n">
        <v>8.03</v>
      </c>
      <c r="F85" s="144" t="n">
        <v>0.14</v>
      </c>
      <c r="G85" s="144" t="n">
        <v>7.87</v>
      </c>
      <c r="H85" s="144" t="n">
        <v>0.49</v>
      </c>
      <c r="I85" s="144" t="n">
        <v>9.19</v>
      </c>
    </row>
    <row r="86" customFormat="false" ht="11.1" hidden="false" customHeight="true" outlineLevel="0" collapsed="false">
      <c r="A86" s="99"/>
      <c r="B86" s="100" t="s">
        <v>280</v>
      </c>
      <c r="C86" s="144" t="n">
        <v>9.96</v>
      </c>
      <c r="D86" s="144" t="n">
        <v>1.4</v>
      </c>
      <c r="E86" s="144" t="n">
        <v>8.1</v>
      </c>
      <c r="F86" s="144" t="n">
        <v>0.14</v>
      </c>
      <c r="G86" s="144" t="n">
        <v>7.96</v>
      </c>
      <c r="H86" s="144" t="n">
        <v>0.49</v>
      </c>
      <c r="I86" s="144" t="n">
        <v>9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.4</v>
      </c>
      <c r="D87" s="144" t="n">
        <v>1.25</v>
      </c>
      <c r="E87" s="144" t="n">
        <v>7.63</v>
      </c>
      <c r="F87" s="144" t="n">
        <v>0.14</v>
      </c>
      <c r="G87" s="144" t="n">
        <v>7.5</v>
      </c>
      <c r="H87" s="144" t="n">
        <v>0.49</v>
      </c>
      <c r="I87" s="144" t="n">
        <v>8.75</v>
      </c>
    </row>
    <row r="88" customFormat="false" ht="11.1" hidden="false" customHeight="true" outlineLevel="0" collapsed="false">
      <c r="A88" s="99"/>
      <c r="B88" s="100" t="s">
        <v>278</v>
      </c>
      <c r="C88" s="144" t="n">
        <v>9.85</v>
      </c>
      <c r="D88" s="144" t="n">
        <v>1.22</v>
      </c>
      <c r="E88" s="144" t="n">
        <v>8.16</v>
      </c>
      <c r="F88" s="144" t="n">
        <v>0.15</v>
      </c>
      <c r="G88" s="144" t="n">
        <v>8.03</v>
      </c>
      <c r="H88" s="144" t="n">
        <v>0.48</v>
      </c>
      <c r="I88" s="144" t="n">
        <v>9.25</v>
      </c>
    </row>
    <row r="89" customFormat="false" ht="11.1" hidden="false" customHeight="true" outlineLevel="0" collapsed="false">
      <c r="A89" s="99"/>
      <c r="B89" s="100" t="s">
        <v>279</v>
      </c>
      <c r="C89" s="144" t="n">
        <v>9.77</v>
      </c>
      <c r="D89" s="144" t="n">
        <v>1.27</v>
      </c>
      <c r="E89" s="144" t="n">
        <v>8.05</v>
      </c>
      <c r="F89" s="144" t="n">
        <v>0.14</v>
      </c>
      <c r="G89" s="144" t="n">
        <v>7.89</v>
      </c>
      <c r="H89" s="144" t="n">
        <v>0.48</v>
      </c>
      <c r="I89" s="144" t="n">
        <v>9.16</v>
      </c>
    </row>
    <row r="90" customFormat="false" ht="11.1" hidden="false" customHeight="true" outlineLevel="0" collapsed="false">
      <c r="A90" s="99"/>
      <c r="B90" s="100" t="s">
        <v>280</v>
      </c>
      <c r="C90" s="144" t="n">
        <v>9.65</v>
      </c>
      <c r="D90" s="144" t="n">
        <v>1.2</v>
      </c>
      <c r="E90" s="144" t="n">
        <v>8.01</v>
      </c>
      <c r="F90" s="144" t="n">
        <v>0.14</v>
      </c>
      <c r="G90" s="144" t="n">
        <v>7.84</v>
      </c>
      <c r="H90" s="144" t="n">
        <v>0.49</v>
      </c>
      <c r="I90" s="144" t="n">
        <v>9.0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43</v>
      </c>
      <c r="D91" s="144" t="n">
        <v>1.28</v>
      </c>
      <c r="E91" s="144" t="n">
        <v>8.76</v>
      </c>
      <c r="F91" s="144" t="n">
        <v>0.15</v>
      </c>
      <c r="G91" s="144" t="n">
        <v>8.55</v>
      </c>
      <c r="H91" s="144" t="n">
        <v>0.48</v>
      </c>
      <c r="I91" s="144" t="n">
        <v>9.8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1"/>
      <c r="B101" s="170"/>
      <c r="C101" s="222"/>
      <c r="D101" s="222"/>
      <c r="E101" s="222"/>
      <c r="F101" s="81"/>
      <c r="G101" s="81"/>
      <c r="H101" s="81"/>
      <c r="I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30785562632697</v>
      </c>
      <c r="D103" s="103" t="n">
        <v>4.82758620689656</v>
      </c>
      <c r="E103" s="103" t="n">
        <v>3.82653061224491</v>
      </c>
      <c r="F103" s="103" t="n">
        <v>3.2258064516129</v>
      </c>
      <c r="G103" s="103" t="n">
        <v>6.19946091644206</v>
      </c>
      <c r="H103" s="103" t="n">
        <v>0</v>
      </c>
      <c r="I103" s="103" t="n">
        <v>5.9751972942502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44354838709677</v>
      </c>
      <c r="D104" s="103" t="n">
        <v>6.57894736842107</v>
      </c>
      <c r="E104" s="103" t="n">
        <v>4.17690417690417</v>
      </c>
      <c r="F104" s="103" t="n">
        <v>-3.125</v>
      </c>
      <c r="G104" s="103" t="n">
        <v>4.9492385786802</v>
      </c>
      <c r="H104" s="103" t="n">
        <v>13.0434782608696</v>
      </c>
      <c r="I104" s="103" t="n">
        <v>5.2127659574468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06692160611854</v>
      </c>
      <c r="D105" s="103" t="n">
        <v>1.23456790123456</v>
      </c>
      <c r="E105" s="103" t="n">
        <v>5.18867924528301</v>
      </c>
      <c r="F105" s="103" t="n">
        <v>3.2258064516129</v>
      </c>
      <c r="G105" s="103" t="n">
        <v>5.92503022974607</v>
      </c>
      <c r="H105" s="103" t="n">
        <v>-3.84615384615385</v>
      </c>
      <c r="I105" s="103" t="n">
        <v>5.1567239635995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9463148316651</v>
      </c>
      <c r="D106" s="103" t="n">
        <v>-1.21951219512194</v>
      </c>
      <c r="E106" s="103" t="n">
        <v>6.16591928251123</v>
      </c>
      <c r="F106" s="103" t="n">
        <v>3.125</v>
      </c>
      <c r="G106" s="103" t="n">
        <v>5.47945205479452</v>
      </c>
      <c r="H106" s="103" t="n">
        <v>4</v>
      </c>
      <c r="I106" s="103" t="n">
        <v>4.423076923076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874125874125866</v>
      </c>
      <c r="D107" s="103" t="n">
        <v>0.617283950617264</v>
      </c>
      <c r="E107" s="103" t="n">
        <v>0.211193241816261</v>
      </c>
      <c r="F107" s="103" t="n">
        <v>0</v>
      </c>
      <c r="G107" s="103" t="n">
        <v>-0.432900432900439</v>
      </c>
      <c r="H107" s="103" t="n">
        <v>-3.84615384615385</v>
      </c>
      <c r="I107" s="103" t="n">
        <v>-0.27624309392264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37445319335097</v>
      </c>
      <c r="D108" s="103" t="n">
        <v>-1.840490797546</v>
      </c>
      <c r="E108" s="103" t="n">
        <v>1.05374077976816</v>
      </c>
      <c r="F108" s="103" t="n">
        <v>-3.03030303030303</v>
      </c>
      <c r="G108" s="103" t="n">
        <v>0.978260869565204</v>
      </c>
      <c r="H108" s="103" t="n">
        <v>8</v>
      </c>
      <c r="I108" s="103" t="n">
        <v>0.55401662049861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96864111498257</v>
      </c>
      <c r="D109" s="103" t="n">
        <v>1.25</v>
      </c>
      <c r="E109" s="103" t="n">
        <v>1.04275286757039</v>
      </c>
      <c r="F109" s="103" t="n">
        <v>0</v>
      </c>
      <c r="G109" s="103" t="n">
        <v>0.968783638320801</v>
      </c>
      <c r="H109" s="103" t="n">
        <v>-3.70370370370371</v>
      </c>
      <c r="I109" s="103" t="n">
        <v>1.01010101010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29757785467129</v>
      </c>
      <c r="D110" s="103" t="n">
        <v>-4.93827160493827</v>
      </c>
      <c r="E110" s="103" t="n">
        <v>-1.54798761609908</v>
      </c>
      <c r="F110" s="103" t="n">
        <v>-3.125</v>
      </c>
      <c r="G110" s="103" t="n">
        <v>-1.27931769722815</v>
      </c>
      <c r="H110" s="103" t="n">
        <v>7.69230769230771</v>
      </c>
      <c r="I110" s="103" t="n">
        <v>-1.8181818181818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438212094653821</v>
      </c>
      <c r="D111" s="103" t="n">
        <v>-6.4935064935065</v>
      </c>
      <c r="E111" s="103" t="n">
        <v>1.99161425576521</v>
      </c>
      <c r="F111" s="103" t="n">
        <v>-3.22580645161291</v>
      </c>
      <c r="G111" s="103" t="n">
        <v>2.05183585313173</v>
      </c>
      <c r="H111" s="103" t="n">
        <v>7.14285714285714</v>
      </c>
      <c r="I111" s="103" t="n">
        <v>0.83333333333332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698080279232116</v>
      </c>
      <c r="D112" s="103" t="n">
        <v>-4.16666666666667</v>
      </c>
      <c r="E112" s="103" t="n">
        <v>0.308324768756421</v>
      </c>
      <c r="F112" s="103" t="n">
        <v>-3.33333333333333</v>
      </c>
      <c r="G112" s="103" t="n">
        <v>0</v>
      </c>
      <c r="H112" s="103" t="n">
        <v>-9.99999999999999</v>
      </c>
      <c r="I112" s="103" t="n">
        <v>-0.5509641873278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33919156414764</v>
      </c>
      <c r="D113" s="103" t="n">
        <v>-4.3478260869565</v>
      </c>
      <c r="E113" s="103" t="n">
        <v>-3.07377049180326</v>
      </c>
      <c r="F113" s="103" t="n">
        <v>3.44827586206897</v>
      </c>
      <c r="G113" s="103" t="n">
        <v>-2.96296296296296</v>
      </c>
      <c r="H113" s="103" t="n">
        <v>-18.5185185185185</v>
      </c>
      <c r="I113" s="103" t="n">
        <v>-3.1394275161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36363636363635</v>
      </c>
      <c r="D114" s="103" t="n">
        <v>0</v>
      </c>
      <c r="E114" s="103" t="n">
        <v>3.6997885835095</v>
      </c>
      <c r="F114" s="103" t="n">
        <v>-16.6666666666667</v>
      </c>
      <c r="G114" s="103" t="n">
        <v>4.0348964013086</v>
      </c>
      <c r="H114" s="103" t="n">
        <v>27.2727272727273</v>
      </c>
      <c r="I114" s="103" t="n">
        <v>3.52716873212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703605980650835</v>
      </c>
      <c r="D115" s="103" t="n">
        <v>-1.51515151515152</v>
      </c>
      <c r="E115" s="103" t="n">
        <v>-0.713557594291544</v>
      </c>
      <c r="F115" s="103" t="n">
        <v>-4</v>
      </c>
      <c r="G115" s="103" t="n">
        <v>-0.628930817610055</v>
      </c>
      <c r="H115" s="103" t="n">
        <v>0</v>
      </c>
      <c r="I115" s="103" t="n">
        <v>-0.73664825046040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41718334809565</v>
      </c>
      <c r="D116" s="103" t="n">
        <v>-3.84615384615385</v>
      </c>
      <c r="E116" s="103" t="n">
        <v>-1.23203285420945</v>
      </c>
      <c r="F116" s="103" t="n">
        <v>-4.16666666666666</v>
      </c>
      <c r="G116" s="103" t="n">
        <v>-1.05485232067511</v>
      </c>
      <c r="H116" s="103" t="n">
        <v>3.57142857142856</v>
      </c>
      <c r="I116" s="103" t="n">
        <v>-1.3914656771799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42587601078166</v>
      </c>
      <c r="D117" s="103" t="n">
        <v>0</v>
      </c>
      <c r="E117" s="103" t="n">
        <v>2.07900207900209</v>
      </c>
      <c r="F117" s="103" t="n">
        <v>0</v>
      </c>
      <c r="G117" s="103" t="n">
        <v>2.55863539445626</v>
      </c>
      <c r="H117" s="103" t="n">
        <v>3.44827586206897</v>
      </c>
      <c r="I117" s="103" t="n">
        <v>2.257761053621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5.96491228070175</v>
      </c>
      <c r="D118" s="103" t="n">
        <v>-5.60000000000001</v>
      </c>
      <c r="E118" s="103" t="n">
        <v>-5.19348268839104</v>
      </c>
      <c r="F118" s="103" t="n">
        <v>-4.34782608695653</v>
      </c>
      <c r="G118" s="103" t="n">
        <v>-5.92515592515591</v>
      </c>
      <c r="H118" s="103" t="n">
        <v>0</v>
      </c>
      <c r="I118" s="103" t="n">
        <v>-5.8877644894204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5746268656717</v>
      </c>
      <c r="D119" s="103" t="n">
        <v>1.69491525423729</v>
      </c>
      <c r="E119" s="103" t="n">
        <v>-5.69280343716436</v>
      </c>
      <c r="F119" s="103" t="n">
        <v>-4.54545454545455</v>
      </c>
      <c r="G119" s="103" t="n">
        <v>-5.96685082872929</v>
      </c>
      <c r="H119" s="103" t="n">
        <v>3.33333333333334</v>
      </c>
      <c r="I119" s="103" t="n">
        <v>-5.0830889540566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568070519099</v>
      </c>
      <c r="D120" s="103" t="n">
        <v>1.66666666666666</v>
      </c>
      <c r="E120" s="103" t="n">
        <v>-2.73348519362186</v>
      </c>
      <c r="F120" s="103" t="n">
        <v>-4.76190476190476</v>
      </c>
      <c r="G120" s="103" t="n">
        <v>-2.93772032902467</v>
      </c>
      <c r="H120" s="103" t="n">
        <v>3.2258064516129</v>
      </c>
      <c r="I120" s="103" t="n">
        <v>-2.368692070030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3.2</v>
      </c>
      <c r="D121" s="103" t="n">
        <v>0</v>
      </c>
      <c r="E121" s="103" t="n">
        <v>-5.50351288056204</v>
      </c>
      <c r="F121" s="103" t="n">
        <v>0</v>
      </c>
      <c r="G121" s="103" t="n">
        <v>-4.60048426150121</v>
      </c>
      <c r="H121" s="103" t="n">
        <v>6.25</v>
      </c>
      <c r="I121" s="103" t="n">
        <v>-4.0084388185654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3.30578512396694</v>
      </c>
      <c r="D122" s="103" t="n">
        <v>-0.819672131147541</v>
      </c>
      <c r="E122" s="103" t="n">
        <v>-2.72614622057003</v>
      </c>
      <c r="F122" s="103" t="n">
        <v>9.99999999999999</v>
      </c>
      <c r="G122" s="103" t="n">
        <v>-3.42639593908629</v>
      </c>
      <c r="H122" s="103" t="n">
        <v>-2.94117647058823</v>
      </c>
      <c r="I122" s="103" t="n">
        <v>-3.0769230769230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02136752136752</v>
      </c>
      <c r="D123" s="103" t="n">
        <v>-1.65289256198348</v>
      </c>
      <c r="E123" s="103" t="n">
        <v>7.00636942675159</v>
      </c>
      <c r="F123" s="103" t="n">
        <v>4.54545454545455</v>
      </c>
      <c r="G123" s="103" t="n">
        <v>6.83311432325888</v>
      </c>
      <c r="H123" s="103" t="n">
        <v>-3.03030303030303</v>
      </c>
      <c r="I123" s="103" t="n">
        <v>5.668934240362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3.05188199389625</v>
      </c>
      <c r="D124" s="103" t="n">
        <v>-2.52100840336135</v>
      </c>
      <c r="E124" s="103" t="n">
        <v>-2.50000000000001</v>
      </c>
      <c r="F124" s="103" t="n">
        <v>4.34782608695652</v>
      </c>
      <c r="G124" s="103" t="n">
        <v>-3.32103321033212</v>
      </c>
      <c r="H124" s="103" t="n">
        <v>0</v>
      </c>
      <c r="I124" s="103" t="n">
        <v>-3.218884120171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7030430220357</v>
      </c>
      <c r="D125" s="103" t="n">
        <v>-2.58620689655173</v>
      </c>
      <c r="E125" s="103" t="n">
        <v>3.7851037851038</v>
      </c>
      <c r="F125" s="103" t="n">
        <v>0</v>
      </c>
      <c r="G125" s="103" t="n">
        <v>10.941475826972</v>
      </c>
      <c r="H125" s="103" t="n">
        <v>-6.25</v>
      </c>
      <c r="I125" s="103" t="n">
        <v>9.2017738359201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7535545023697</v>
      </c>
      <c r="D126" s="103" t="n">
        <v>2.65486725663718</v>
      </c>
      <c r="E126" s="103" t="n">
        <v>-5.76470588235294</v>
      </c>
      <c r="F126" s="103" t="n">
        <v>0</v>
      </c>
      <c r="G126" s="103" t="n">
        <v>-12.3853211009175</v>
      </c>
      <c r="H126" s="103" t="n">
        <v>3.33333333333334</v>
      </c>
      <c r="I126" s="103" t="n">
        <v>-10.659898477157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54457572502686</v>
      </c>
      <c r="D127" s="103" t="n">
        <v>-4.31034482758619</v>
      </c>
      <c r="E127" s="103" t="n">
        <v>-5.11860174781523</v>
      </c>
      <c r="F127" s="103" t="n">
        <v>0</v>
      </c>
      <c r="G127" s="103" t="n">
        <v>-4.05759162303664</v>
      </c>
      <c r="H127" s="103" t="n">
        <v>9.67741935483872</v>
      </c>
      <c r="I127" s="103" t="n">
        <v>-4.090909090909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33407572383075</v>
      </c>
      <c r="D128" s="103" t="n">
        <v>0</v>
      </c>
      <c r="E128" s="103" t="n">
        <v>-1.57894736842104</v>
      </c>
      <c r="F128" s="103" t="n">
        <v>-4.16666666666666</v>
      </c>
      <c r="G128" s="103" t="n">
        <v>-0.409276944065482</v>
      </c>
      <c r="H128" s="103" t="n">
        <v>2.94117647058823</v>
      </c>
      <c r="I128" s="103" t="n">
        <v>-0.35545023696681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8100558659218</v>
      </c>
      <c r="D129" s="103" t="n">
        <v>-36.9369369369369</v>
      </c>
      <c r="E129" s="103" t="n">
        <v>-5.21390374331551</v>
      </c>
      <c r="F129" s="103" t="n">
        <v>0</v>
      </c>
      <c r="G129" s="103" t="n">
        <v>-3.01369863013699</v>
      </c>
      <c r="H129" s="103" t="n">
        <v>-2.85714285714285</v>
      </c>
      <c r="I129" s="103" t="n">
        <v>-7.491082045184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34192037470726</v>
      </c>
      <c r="D130" s="103" t="n">
        <v>61.4285714285714</v>
      </c>
      <c r="E130" s="103" t="n">
        <v>2.53878702397743</v>
      </c>
      <c r="F130" s="103" t="n">
        <v>-4.34782608695653</v>
      </c>
      <c r="G130" s="103" t="n">
        <v>0</v>
      </c>
      <c r="H130" s="103" t="n">
        <v>5.88235294117645</v>
      </c>
      <c r="I130" s="103" t="n">
        <v>5.526992287917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572082379862707</v>
      </c>
      <c r="D131" s="103" t="n">
        <v>-1.76991150442475</v>
      </c>
      <c r="E131" s="103" t="n">
        <v>-0.275103163686367</v>
      </c>
      <c r="F131" s="103" t="n">
        <v>-4.54545454545455</v>
      </c>
      <c r="G131" s="103" t="n">
        <v>-0.706214689265536</v>
      </c>
      <c r="H131" s="103" t="n">
        <v>-2.77777777777779</v>
      </c>
      <c r="I131" s="103" t="n">
        <v>-0.8526187576126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30149597238206</v>
      </c>
      <c r="D132" s="103" t="n">
        <v>-1.8018018018018</v>
      </c>
      <c r="E132" s="103" t="n">
        <v>3.17241379310345</v>
      </c>
      <c r="F132" s="103" t="n">
        <v>0</v>
      </c>
      <c r="G132" s="103" t="n">
        <v>3.27169274537695</v>
      </c>
      <c r="H132" s="103" t="n">
        <v>-2.85714285714285</v>
      </c>
      <c r="I132" s="103" t="n">
        <v>2.5798525798525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7491563554556</v>
      </c>
      <c r="D133" s="103" t="n">
        <v>16.5137614678899</v>
      </c>
      <c r="E133" s="103" t="n">
        <v>-4.14438502673798</v>
      </c>
      <c r="F133" s="103" t="n">
        <v>-4.76190476190476</v>
      </c>
      <c r="G133" s="103" t="n">
        <v>-3.58126721763085</v>
      </c>
      <c r="H133" s="103" t="n">
        <v>8.8235294117647</v>
      </c>
      <c r="I133" s="103" t="n">
        <v>-0.95808383233533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8301245753115</v>
      </c>
      <c r="D134" s="103" t="n">
        <v>-7.08661417322836</v>
      </c>
      <c r="E134" s="103" t="n">
        <v>7.67085076708507</v>
      </c>
      <c r="F134" s="103" t="n">
        <v>0</v>
      </c>
      <c r="G134" s="103" t="n">
        <v>7.57142857142858</v>
      </c>
      <c r="H134" s="103" t="n">
        <v>-5.4054054054054</v>
      </c>
      <c r="I134" s="103" t="n">
        <v>5.3204353083434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970873786407765</v>
      </c>
      <c r="D135" s="103" t="n">
        <v>5.08474576271188</v>
      </c>
      <c r="E135" s="103" t="n">
        <v>-1.81347150259067</v>
      </c>
      <c r="F135" s="103" t="n">
        <v>-5</v>
      </c>
      <c r="G135" s="103" t="n">
        <v>-1.72642762284197</v>
      </c>
      <c r="H135" s="103" t="n">
        <v>5.71428571428572</v>
      </c>
      <c r="I135" s="103" t="n">
        <v>-0.80367393800230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217864923747271</v>
      </c>
      <c r="D136" s="103" t="n">
        <v>8.8709677419355</v>
      </c>
      <c r="E136" s="103" t="n">
        <v>-1.58311345646437</v>
      </c>
      <c r="F136" s="103" t="n">
        <v>0</v>
      </c>
      <c r="G136" s="103" t="n">
        <v>-2.29729729729729</v>
      </c>
      <c r="H136" s="103" t="n">
        <v>8.10810810810811</v>
      </c>
      <c r="I136" s="103" t="n">
        <v>-0.694444444444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5589519650655</v>
      </c>
      <c r="D137" s="103" t="n">
        <v>-3.70370370370371</v>
      </c>
      <c r="E137" s="103" t="n">
        <v>3.08310991957106</v>
      </c>
      <c r="F137" s="103" t="n">
        <v>0</v>
      </c>
      <c r="G137" s="103" t="n">
        <v>3.73443983402488</v>
      </c>
      <c r="H137" s="103" t="n">
        <v>-5</v>
      </c>
      <c r="I137" s="103" t="n">
        <v>2.564102564102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07288317256163</v>
      </c>
      <c r="D138" s="103" t="n">
        <v>-5.38461538461539</v>
      </c>
      <c r="E138" s="103" t="n">
        <v>-4.68140442132641</v>
      </c>
      <c r="F138" s="103" t="n">
        <v>0</v>
      </c>
      <c r="G138" s="103" t="n">
        <v>-4.53333333333333</v>
      </c>
      <c r="H138" s="103" t="n">
        <v>5.26315789473684</v>
      </c>
      <c r="I138" s="103" t="n">
        <v>-4.659090909090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8156424581005</v>
      </c>
      <c r="D139" s="103" t="n">
        <v>4.8780487804878</v>
      </c>
      <c r="E139" s="103" t="n">
        <v>2.45566166439291</v>
      </c>
      <c r="F139" s="103" t="n">
        <v>0</v>
      </c>
      <c r="G139" s="103" t="n">
        <v>2.09497206703911</v>
      </c>
      <c r="H139" s="103" t="n">
        <v>0</v>
      </c>
      <c r="I139" s="103" t="n">
        <v>2.5029797377830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9325353645265</v>
      </c>
      <c r="D140" s="103" t="n">
        <v>-1.55038759689923</v>
      </c>
      <c r="E140" s="103" t="n">
        <v>1.59786950732357</v>
      </c>
      <c r="F140" s="103" t="n">
        <v>-5.26315789473685</v>
      </c>
      <c r="G140" s="103" t="n">
        <v>1.50478796169631</v>
      </c>
      <c r="H140" s="103" t="n">
        <v>-2.5</v>
      </c>
      <c r="I140" s="103" t="n">
        <v>1.046511627906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4655172413795</v>
      </c>
      <c r="D141" s="103" t="n">
        <v>3.93700787401573</v>
      </c>
      <c r="E141" s="103" t="n">
        <v>1.44167758846659</v>
      </c>
      <c r="F141" s="103" t="n">
        <v>0</v>
      </c>
      <c r="G141" s="103" t="n">
        <v>-0.134770889487868</v>
      </c>
      <c r="H141" s="103" t="n">
        <v>10.2564102564102</v>
      </c>
      <c r="I141" s="103" t="n">
        <v>0.46029919447640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71306209850107</v>
      </c>
      <c r="D142" s="103" t="n">
        <v>3.78787878787878</v>
      </c>
      <c r="E142" s="103" t="n">
        <v>-3.22997416020672</v>
      </c>
      <c r="F142" s="103" t="n">
        <v>0</v>
      </c>
      <c r="G142" s="103" t="n">
        <v>-2.56410256410257</v>
      </c>
      <c r="H142" s="103" t="n">
        <v>-6.9767441860465</v>
      </c>
      <c r="I142" s="103" t="n">
        <v>-1.60366552119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6797385620935</v>
      </c>
      <c r="D143" s="103" t="n">
        <v>-2.91970802919708</v>
      </c>
      <c r="E143" s="103" t="n">
        <v>0.801068090787709</v>
      </c>
      <c r="F143" s="103" t="n">
        <v>0</v>
      </c>
      <c r="G143" s="103" t="n">
        <v>0.83102493074793</v>
      </c>
      <c r="H143" s="103" t="n">
        <v>0</v>
      </c>
      <c r="I143" s="103" t="n">
        <v>0.2328288707799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542888165038008</v>
      </c>
      <c r="D144" s="103" t="n">
        <v>-2.25563909774436</v>
      </c>
      <c r="E144" s="103" t="n">
        <v>-1.05960264900662</v>
      </c>
      <c r="F144" s="103" t="n">
        <v>0</v>
      </c>
      <c r="G144" s="103" t="n">
        <v>0</v>
      </c>
      <c r="H144" s="103" t="n">
        <v>2.49999999999999</v>
      </c>
      <c r="I144" s="103" t="n">
        <v>-0.34843205574912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52838427947599</v>
      </c>
      <c r="D145" s="103" t="n">
        <v>6.15384615384613</v>
      </c>
      <c r="E145" s="103" t="n">
        <v>0.937081659973245</v>
      </c>
      <c r="F145" s="103" t="n">
        <v>0</v>
      </c>
      <c r="G145" s="103" t="n">
        <v>0.824175824175825</v>
      </c>
      <c r="H145" s="103" t="n">
        <v>-2.43902439024389</v>
      </c>
      <c r="I145" s="103" t="n">
        <v>1.631701631701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47311827956989</v>
      </c>
      <c r="D146" s="103" t="n">
        <v>-3.62318840579708</v>
      </c>
      <c r="E146" s="103" t="n">
        <v>3.58090185676392</v>
      </c>
      <c r="F146" s="103" t="n">
        <v>0</v>
      </c>
      <c r="G146" s="103" t="n">
        <v>3.54223433242507</v>
      </c>
      <c r="H146" s="103" t="n">
        <v>4.99999999999999</v>
      </c>
      <c r="I146" s="103" t="n">
        <v>2.4082568807339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45645330535152</v>
      </c>
      <c r="D147" s="103" t="n">
        <v>-6.01503759398496</v>
      </c>
      <c r="E147" s="103" t="n">
        <v>-6.0179257362356</v>
      </c>
      <c r="F147" s="103" t="n">
        <v>-5.55555555555554</v>
      </c>
      <c r="G147" s="103" t="n">
        <v>-5.39473684210525</v>
      </c>
      <c r="H147" s="103" t="n">
        <v>-2.38095238095238</v>
      </c>
      <c r="I147" s="103" t="n">
        <v>-5.487122060470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665926748057728</v>
      </c>
      <c r="D148" s="103" t="n">
        <v>0.799999999999997</v>
      </c>
      <c r="E148" s="103" t="n">
        <v>-1.0899182561308</v>
      </c>
      <c r="F148" s="103" t="n">
        <v>0</v>
      </c>
      <c r="G148" s="103" t="n">
        <v>-1.39082058414465</v>
      </c>
      <c r="H148" s="103" t="n">
        <v>2.4390243902439</v>
      </c>
      <c r="I148" s="103" t="n">
        <v>-1.066350710900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89944134078213</v>
      </c>
      <c r="D149" s="103" t="n">
        <v>-1.5873015873016</v>
      </c>
      <c r="E149" s="103" t="n">
        <v>-3.58126721763085</v>
      </c>
      <c r="F149" s="103" t="n">
        <v>0</v>
      </c>
      <c r="G149" s="103" t="n">
        <v>-1.97461212976022</v>
      </c>
      <c r="H149" s="103" t="n">
        <v>0</v>
      </c>
      <c r="I149" s="103" t="n">
        <v>-1.9161676646706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44191343963553</v>
      </c>
      <c r="D150" s="103" t="n">
        <v>-8.87096774193549</v>
      </c>
      <c r="E150" s="103" t="n">
        <v>-2.28571428571429</v>
      </c>
      <c r="F150" s="103" t="n">
        <v>0</v>
      </c>
      <c r="G150" s="103" t="n">
        <v>-4.02877697841727</v>
      </c>
      <c r="H150" s="103" t="n">
        <v>0</v>
      </c>
      <c r="I150" s="103" t="n">
        <v>-4.761904761904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6948748510131</v>
      </c>
      <c r="D151" s="103" t="n">
        <v>7.07964601769913</v>
      </c>
      <c r="E151" s="103" t="n">
        <v>1.90058479532162</v>
      </c>
      <c r="F151" s="103" t="n">
        <v>0</v>
      </c>
      <c r="G151" s="103" t="n">
        <v>2.84857571214394</v>
      </c>
      <c r="H151" s="103" t="n">
        <v>4.76190476190477</v>
      </c>
      <c r="I151" s="103" t="n">
        <v>3.461538461538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83908045977012</v>
      </c>
      <c r="D152" s="103" t="n">
        <v>-5.78512396694215</v>
      </c>
      <c r="E152" s="103" t="n">
        <v>-1.72166427546628</v>
      </c>
      <c r="F152" s="103" t="n">
        <v>-5.88235294117648</v>
      </c>
      <c r="G152" s="103" t="n">
        <v>-1.0204081632653</v>
      </c>
      <c r="H152" s="103" t="n">
        <v>0</v>
      </c>
      <c r="I152" s="103" t="n">
        <v>-1.7348203221809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19672131147513</v>
      </c>
      <c r="D153" s="103" t="n">
        <v>-8.7719298245614</v>
      </c>
      <c r="E153" s="103" t="n">
        <v>0.729927007299281</v>
      </c>
      <c r="F153" s="103" t="n">
        <v>0</v>
      </c>
      <c r="G153" s="103" t="n">
        <v>0</v>
      </c>
      <c r="H153" s="103" t="n">
        <v>0</v>
      </c>
      <c r="I153" s="103" t="n">
        <v>-1.2610340479192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06257378984651</v>
      </c>
      <c r="D154" s="103" t="n">
        <v>6.73076923076923</v>
      </c>
      <c r="E154" s="103" t="n">
        <v>-3.04347826086956</v>
      </c>
      <c r="F154" s="103" t="n">
        <v>-18.75</v>
      </c>
      <c r="G154" s="103" t="n">
        <v>-1.62002945508101</v>
      </c>
      <c r="H154" s="103" t="n">
        <v>0</v>
      </c>
      <c r="I154" s="103" t="n">
        <v>-0.51085568326946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99522673031026</v>
      </c>
      <c r="D155" s="103" t="n">
        <v>-7.20720720720721</v>
      </c>
      <c r="E155" s="103" t="n">
        <v>-6.42750373692078</v>
      </c>
      <c r="F155" s="103" t="n">
        <v>-15.3846153846154</v>
      </c>
      <c r="G155" s="103" t="n">
        <v>-7.78443113772454</v>
      </c>
      <c r="H155" s="103" t="n">
        <v>-2.27272727272727</v>
      </c>
      <c r="I155" s="103" t="n">
        <v>-7.7021822849807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518806744487677</v>
      </c>
      <c r="D156" s="103" t="n">
        <v>-0.970873786407765</v>
      </c>
      <c r="E156" s="103" t="n">
        <v>0.319488817891383</v>
      </c>
      <c r="F156" s="103" t="n">
        <v>0</v>
      </c>
      <c r="G156" s="103" t="n">
        <v>-0.649350649350652</v>
      </c>
      <c r="H156" s="103" t="n">
        <v>0</v>
      </c>
      <c r="I156" s="103" t="n">
        <v>-0.6954102920723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34680573663624</v>
      </c>
      <c r="D157" s="103" t="n">
        <v>1.96078431372548</v>
      </c>
      <c r="E157" s="103" t="n">
        <v>-3.5031847133758</v>
      </c>
      <c r="F157" s="103" t="n">
        <v>-9.09090909090908</v>
      </c>
      <c r="G157" s="103" t="n">
        <v>-2.94117647058823</v>
      </c>
      <c r="H157" s="103" t="n">
        <v>2.32558139534885</v>
      </c>
      <c r="I157" s="103" t="n">
        <v>-2.2408963585434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6862483311082</v>
      </c>
      <c r="D158" s="103" t="n">
        <v>1.92307692307692</v>
      </c>
      <c r="E158" s="103" t="n">
        <v>-2.14521452145215</v>
      </c>
      <c r="F158" s="103" t="n">
        <v>20</v>
      </c>
      <c r="G158" s="103" t="n">
        <v>-2.6936026936027</v>
      </c>
      <c r="H158" s="103" t="n">
        <v>-2.27272727272727</v>
      </c>
      <c r="I158" s="103" t="n">
        <v>-2.005730659025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2655826558265</v>
      </c>
      <c r="D159" s="103" t="n">
        <v>4.71698113207549</v>
      </c>
      <c r="E159" s="103" t="n">
        <v>5.90219224283305</v>
      </c>
      <c r="F159" s="103" t="n">
        <v>0</v>
      </c>
      <c r="G159" s="103" t="n">
        <v>6.05536332179931</v>
      </c>
      <c r="H159" s="103" t="n">
        <v>6.97674418604652</v>
      </c>
      <c r="I159" s="103" t="n">
        <v>5.847953216374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32906530089629</v>
      </c>
      <c r="D160" s="103" t="n">
        <v>2.70270270270268</v>
      </c>
      <c r="E160" s="103" t="n">
        <v>-4.45859872611464</v>
      </c>
      <c r="F160" s="103" t="n">
        <v>-8.33333333333333</v>
      </c>
      <c r="G160" s="103" t="n">
        <v>-4.24143556280588</v>
      </c>
      <c r="H160" s="103" t="n">
        <v>-2.17391304347827</v>
      </c>
      <c r="I160" s="103" t="n">
        <v>-3.176795580110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</v>
      </c>
      <c r="D161" s="103" t="n">
        <v>-1.75438596491226</v>
      </c>
      <c r="E161" s="103" t="n">
        <v>-0.166666666666657</v>
      </c>
      <c r="F161" s="103" t="n">
        <v>0</v>
      </c>
      <c r="G161" s="103" t="n">
        <v>-0.170357751277678</v>
      </c>
      <c r="H161" s="103" t="n">
        <v>2.22222222222221</v>
      </c>
      <c r="I161" s="103" t="n">
        <v>-0.42796005706132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1721854304636</v>
      </c>
      <c r="D162" s="103" t="n">
        <v>0.89285714285711</v>
      </c>
      <c r="E162" s="103" t="n">
        <v>-8.34724540901503</v>
      </c>
      <c r="F162" s="103" t="n">
        <v>0</v>
      </c>
      <c r="G162" s="103" t="n">
        <v>-9.38566552901024</v>
      </c>
      <c r="H162" s="103" t="n">
        <v>0</v>
      </c>
      <c r="I162" s="103" t="n">
        <v>-7.7363896848137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7.4535050071531</v>
      </c>
      <c r="D163" s="103" t="n">
        <v>0</v>
      </c>
      <c r="E163" s="103" t="n">
        <v>20.9471766848816</v>
      </c>
      <c r="F163" s="103" t="n">
        <v>9.09090909090908</v>
      </c>
      <c r="G163" s="103" t="n">
        <v>22.5988700564972</v>
      </c>
      <c r="H163" s="103" t="n">
        <v>-2.17391304347827</v>
      </c>
      <c r="I163" s="103" t="n">
        <v>18.63354037267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4.38489646772229</v>
      </c>
      <c r="D164" s="103" t="n">
        <v>4.42477876106196</v>
      </c>
      <c r="E164" s="103" t="n">
        <v>4.96987951807229</v>
      </c>
      <c r="F164" s="103" t="n">
        <v>8.33333333333334</v>
      </c>
      <c r="G164" s="103" t="n">
        <v>4.3010752688172</v>
      </c>
      <c r="H164" s="103" t="n">
        <v>0</v>
      </c>
      <c r="I164" s="103" t="n">
        <v>4.319371727748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56709451575262</v>
      </c>
      <c r="D165" s="103" t="n">
        <v>4.23728813559323</v>
      </c>
      <c r="E165" s="103" t="n">
        <v>3.87374461979914</v>
      </c>
      <c r="F165" s="103" t="n">
        <v>0</v>
      </c>
      <c r="G165" s="103" t="n">
        <v>2.65095729013254</v>
      </c>
      <c r="H165" s="103" t="n">
        <v>0</v>
      </c>
      <c r="I165" s="103" t="n">
        <v>2.885821831869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27531285551777</v>
      </c>
      <c r="D166" s="103" t="n">
        <v>-4.8780487804878</v>
      </c>
      <c r="E166" s="103" t="n">
        <v>0.276243093922645</v>
      </c>
      <c r="F166" s="103" t="n">
        <v>7.69230769230771</v>
      </c>
      <c r="G166" s="103" t="n">
        <v>0.860832137733155</v>
      </c>
      <c r="H166" s="103" t="n">
        <v>6.66666666666667</v>
      </c>
      <c r="I166" s="103" t="n">
        <v>0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4.65380249716232</v>
      </c>
      <c r="D167" s="103" t="n">
        <v>-4.27350427350426</v>
      </c>
      <c r="E167" s="103" t="n">
        <v>-5.37190082644628</v>
      </c>
      <c r="F167" s="103" t="n">
        <v>0</v>
      </c>
      <c r="G167" s="103" t="n">
        <v>-5.26315789473685</v>
      </c>
      <c r="H167" s="103" t="n">
        <v>0</v>
      </c>
      <c r="I167" s="103" t="n">
        <v>-5.1219512195121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2380952380952</v>
      </c>
      <c r="D168" s="103" t="n">
        <v>-0.892857142857139</v>
      </c>
      <c r="E168" s="103" t="n">
        <v>1.60116448326055</v>
      </c>
      <c r="F168" s="103" t="n">
        <v>0</v>
      </c>
      <c r="G168" s="103" t="n">
        <v>2.55255255255256</v>
      </c>
      <c r="H168" s="103" t="n">
        <v>4.16666666666667</v>
      </c>
      <c r="I168" s="103" t="n">
        <v>2.0565552699228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11668611435239</v>
      </c>
      <c r="D169" s="103" t="n">
        <v>-7.20720720720721</v>
      </c>
      <c r="E169" s="103" t="n">
        <v>0.286532951289402</v>
      </c>
      <c r="F169" s="103" t="n">
        <v>0</v>
      </c>
      <c r="G169" s="103" t="n">
        <v>0.732064421669108</v>
      </c>
      <c r="H169" s="103" t="n">
        <v>4</v>
      </c>
      <c r="I169" s="103" t="n">
        <v>-0.37783375314862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7289719626169</v>
      </c>
      <c r="D170" s="103" t="n">
        <v>6.79611650485437</v>
      </c>
      <c r="E170" s="103" t="n">
        <v>5.42857142857143</v>
      </c>
      <c r="F170" s="103" t="n">
        <v>0</v>
      </c>
      <c r="G170" s="103" t="n">
        <v>4.94186046511629</v>
      </c>
      <c r="H170" s="103" t="n">
        <v>-5.76923076923077</v>
      </c>
      <c r="I170" s="103" t="n">
        <v>5.1833122629582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2.56696428571428</v>
      </c>
      <c r="D171" s="103" t="n">
        <v>3.63636363636361</v>
      </c>
      <c r="E171" s="103" t="n">
        <v>2.30352303523036</v>
      </c>
      <c r="F171" s="103" t="n">
        <v>0</v>
      </c>
      <c r="G171" s="103" t="n">
        <v>2.77008310249308</v>
      </c>
      <c r="H171" s="103" t="n">
        <v>2.04081632653062</v>
      </c>
      <c r="I171" s="103" t="n">
        <v>2.884615384615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0576713819369</v>
      </c>
      <c r="D172" s="103" t="n">
        <v>-4.38596491228068</v>
      </c>
      <c r="E172" s="103" t="n">
        <v>-1.72185430463576</v>
      </c>
      <c r="F172" s="103" t="n">
        <v>0</v>
      </c>
      <c r="G172" s="103" t="n">
        <v>-0.943396226415089</v>
      </c>
      <c r="H172" s="103" t="n">
        <v>-4</v>
      </c>
      <c r="I172" s="103" t="n">
        <v>-1.401869158878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64608599779493</v>
      </c>
      <c r="D173" s="103" t="n">
        <v>4.58715596330272</v>
      </c>
      <c r="E173" s="103" t="n">
        <v>2.15633423180593</v>
      </c>
      <c r="F173" s="103" t="n">
        <v>0</v>
      </c>
      <c r="G173" s="103" t="n">
        <v>2.31292517006803</v>
      </c>
      <c r="H173" s="103" t="n">
        <v>-4.16666666666666</v>
      </c>
      <c r="I173" s="103" t="n">
        <v>2.6066350710900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14822771213747</v>
      </c>
      <c r="D174" s="103" t="n">
        <v>8.77192982456141</v>
      </c>
      <c r="E174" s="103" t="n">
        <v>1.97889182058049</v>
      </c>
      <c r="F174" s="103" t="n">
        <v>0</v>
      </c>
      <c r="G174" s="103" t="n">
        <v>1.8617021276596</v>
      </c>
      <c r="H174" s="103" t="n">
        <v>2.17391304347825</v>
      </c>
      <c r="I174" s="103" t="n">
        <v>2.7713625866050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105152471083073</v>
      </c>
      <c r="D175" s="103" t="n">
        <v>4.03225806451613</v>
      </c>
      <c r="E175" s="103" t="n">
        <v>-0.517464424320821</v>
      </c>
      <c r="F175" s="103" t="n">
        <v>-7.14285714285715</v>
      </c>
      <c r="G175" s="103" t="n">
        <v>-0.783289817232387</v>
      </c>
      <c r="H175" s="103" t="n">
        <v>2.12765957446808</v>
      </c>
      <c r="I175" s="103" t="n">
        <v>-0.11235955056179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5630252100841</v>
      </c>
      <c r="D176" s="103" t="n">
        <v>2.32558139534885</v>
      </c>
      <c r="E176" s="103" t="n">
        <v>4.42132639791937</v>
      </c>
      <c r="F176" s="103" t="n">
        <v>7.69230769230771</v>
      </c>
      <c r="G176" s="103" t="n">
        <v>3.55263157894738</v>
      </c>
      <c r="H176" s="103" t="n">
        <v>2.08333333333333</v>
      </c>
      <c r="I176" s="103" t="n">
        <v>3.3745781777277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2248219735504</v>
      </c>
      <c r="D177" s="103" t="n">
        <v>6.06060606060606</v>
      </c>
      <c r="E177" s="103" t="n">
        <v>0.871731008717319</v>
      </c>
      <c r="F177" s="103" t="n">
        <v>0</v>
      </c>
      <c r="G177" s="103" t="n">
        <v>1.14358322744599</v>
      </c>
      <c r="H177" s="103" t="n">
        <v>0</v>
      </c>
      <c r="I177" s="103" t="n">
        <v>1.849836779107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62248995983936</v>
      </c>
      <c r="D178" s="103" t="n">
        <v>-10.7142857142857</v>
      </c>
      <c r="E178" s="103" t="n">
        <v>-5.80246913580247</v>
      </c>
      <c r="F178" s="103" t="n">
        <v>0</v>
      </c>
      <c r="G178" s="103" t="n">
        <v>-5.77889447236181</v>
      </c>
      <c r="H178" s="103" t="n">
        <v>0</v>
      </c>
      <c r="I178" s="103" t="n">
        <v>-6.5170940170940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78723404255319</v>
      </c>
      <c r="D179" s="103" t="n">
        <v>-2.40000000000001</v>
      </c>
      <c r="E179" s="103" t="n">
        <v>6.94626474442987</v>
      </c>
      <c r="F179" s="103" t="n">
        <v>7.14285714285714</v>
      </c>
      <c r="G179" s="103" t="n">
        <v>7.06666666666666</v>
      </c>
      <c r="H179" s="103" t="n">
        <v>-2.04081632653062</v>
      </c>
      <c r="I179" s="103" t="n">
        <v>5.714285714285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812182741116757</v>
      </c>
      <c r="D180" s="103" t="n">
        <v>4.09836065573769</v>
      </c>
      <c r="E180" s="103" t="n">
        <v>-1.34803921568627</v>
      </c>
      <c r="F180" s="103" t="n">
        <v>-6.66666666666666</v>
      </c>
      <c r="G180" s="103" t="n">
        <v>-1.74346201743461</v>
      </c>
      <c r="H180" s="103" t="n">
        <v>0</v>
      </c>
      <c r="I180" s="103" t="n">
        <v>-0.97297297297296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22824974411463</v>
      </c>
      <c r="D181" s="103" t="n">
        <v>-5.51181102362205</v>
      </c>
      <c r="E181" s="103" t="n">
        <v>-0.496894409937894</v>
      </c>
      <c r="F181" s="103" t="n">
        <v>0</v>
      </c>
      <c r="G181" s="103" t="n">
        <v>-0.633713561470216</v>
      </c>
      <c r="H181" s="103" t="n">
        <v>2.08333333333333</v>
      </c>
      <c r="I181" s="103" t="n">
        <v>-1.3100436681222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8.08290155440415</v>
      </c>
      <c r="D182" s="103" t="n">
        <v>6.66666666666667</v>
      </c>
      <c r="E182" s="103" t="n">
        <v>9.36329588014982</v>
      </c>
      <c r="F182" s="103" t="n">
        <v>7.14285714285714</v>
      </c>
      <c r="G182" s="103" t="n">
        <v>9.05612244897959</v>
      </c>
      <c r="H182" s="103" t="n">
        <v>-2.04081632653062</v>
      </c>
      <c r="I182" s="103" t="n">
        <v>8.7389380530973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9.64</v>
      </c>
      <c r="D11" s="144" t="n">
        <v>95.47</v>
      </c>
      <c r="E11" s="144" t="n">
        <v>116.44</v>
      </c>
      <c r="F11" s="144" t="n">
        <v>196.69</v>
      </c>
      <c r="G11" s="144" t="n">
        <v>114.43</v>
      </c>
      <c r="H11" s="144" t="n">
        <v>43.99</v>
      </c>
      <c r="I11" s="144" t="n">
        <v>111.3</v>
      </c>
    </row>
    <row r="12" customFormat="false" ht="11.1" hidden="true" customHeight="true" outlineLevel="0" collapsed="false">
      <c r="A12" s="99"/>
      <c r="B12" s="100" t="s">
        <v>278</v>
      </c>
      <c r="C12" s="144" t="n">
        <v>114.38</v>
      </c>
      <c r="D12" s="144" t="n">
        <v>100.55</v>
      </c>
      <c r="E12" s="144" t="n">
        <v>121.61</v>
      </c>
      <c r="F12" s="144" t="n">
        <v>198.03</v>
      </c>
      <c r="G12" s="144" t="n">
        <v>119.7</v>
      </c>
      <c r="H12" s="144" t="n">
        <v>45.2</v>
      </c>
      <c r="I12" s="144" t="n">
        <v>116.36</v>
      </c>
    </row>
    <row r="13" customFormat="false" ht="11.1" hidden="true" customHeight="true" outlineLevel="0" collapsed="false">
      <c r="A13" s="99"/>
      <c r="B13" s="100" t="s">
        <v>279</v>
      </c>
      <c r="C13" s="144" t="n">
        <v>118.64</v>
      </c>
      <c r="D13" s="144" t="n">
        <v>105.88</v>
      </c>
      <c r="E13" s="144" t="n">
        <v>125.5</v>
      </c>
      <c r="F13" s="144" t="n">
        <v>194.07</v>
      </c>
      <c r="G13" s="144" t="n">
        <v>123.79</v>
      </c>
      <c r="H13" s="144" t="n">
        <v>49.03</v>
      </c>
      <c r="I13" s="144" t="n">
        <v>120.75</v>
      </c>
    </row>
    <row r="14" customFormat="false" ht="11.1" hidden="true" customHeight="true" outlineLevel="0" collapsed="false">
      <c r="A14" s="99"/>
      <c r="B14" s="100" t="s">
        <v>280</v>
      </c>
      <c r="C14" s="144" t="n">
        <v>123.02</v>
      </c>
      <c r="D14" s="144" t="n">
        <v>106.94</v>
      </c>
      <c r="E14" s="144" t="n">
        <v>129.93</v>
      </c>
      <c r="F14" s="144" t="n">
        <v>195.88</v>
      </c>
      <c r="G14" s="144" t="n">
        <v>128.34</v>
      </c>
      <c r="H14" s="144" t="n">
        <v>47.6</v>
      </c>
      <c r="I14" s="144" t="n">
        <v>125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26.16</v>
      </c>
      <c r="D15" s="144" t="n">
        <v>106.71</v>
      </c>
      <c r="E15" s="144" t="n">
        <v>134.7</v>
      </c>
      <c r="F15" s="144" t="n">
        <v>194.5</v>
      </c>
      <c r="G15" s="144" t="n">
        <v>133.23</v>
      </c>
      <c r="H15" s="144" t="n">
        <v>49.97</v>
      </c>
      <c r="I15" s="144" t="n">
        <v>128.86</v>
      </c>
    </row>
    <row r="16" customFormat="false" ht="11.1" hidden="true" customHeight="true" outlineLevel="0" collapsed="false">
      <c r="A16" s="99"/>
      <c r="B16" s="100" t="s">
        <v>278</v>
      </c>
      <c r="C16" s="144" t="n">
        <v>125.19</v>
      </c>
      <c r="D16" s="144" t="n">
        <v>107.34</v>
      </c>
      <c r="E16" s="144" t="n">
        <v>132.84</v>
      </c>
      <c r="F16" s="144" t="n">
        <v>191.86</v>
      </c>
      <c r="G16" s="144" t="n">
        <v>131.37</v>
      </c>
      <c r="H16" s="144" t="n">
        <v>47.98</v>
      </c>
      <c r="I16" s="144" t="n">
        <v>127.87</v>
      </c>
    </row>
    <row r="17" customFormat="false" ht="11.1" hidden="true" customHeight="true" outlineLevel="0" collapsed="false">
      <c r="A17" s="99"/>
      <c r="B17" s="100" t="s">
        <v>279</v>
      </c>
      <c r="C17" s="144" t="n">
        <v>124.9</v>
      </c>
      <c r="D17" s="144" t="n">
        <v>106.58</v>
      </c>
      <c r="E17" s="144" t="n">
        <v>132.58</v>
      </c>
      <c r="F17" s="144" t="n">
        <v>188.29</v>
      </c>
      <c r="G17" s="144" t="n">
        <v>131.16</v>
      </c>
      <c r="H17" s="144" t="n">
        <v>52.12</v>
      </c>
      <c r="I17" s="144" t="n">
        <v>127.39</v>
      </c>
    </row>
    <row r="18" customFormat="false" ht="11.1" hidden="true" customHeight="true" outlineLevel="0" collapsed="false">
      <c r="A18" s="99"/>
      <c r="B18" s="100" t="s">
        <v>280</v>
      </c>
      <c r="C18" s="144" t="n">
        <v>125.13</v>
      </c>
      <c r="D18" s="144" t="n">
        <v>108.88</v>
      </c>
      <c r="E18" s="144" t="n">
        <v>132.97</v>
      </c>
      <c r="F18" s="144" t="n">
        <v>190.74</v>
      </c>
      <c r="G18" s="144" t="n">
        <v>131.71</v>
      </c>
      <c r="H18" s="144" t="n">
        <v>55.34</v>
      </c>
      <c r="I18" s="144" t="n">
        <v>127.6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2.23</v>
      </c>
      <c r="D19" s="144" t="n">
        <v>102.17</v>
      </c>
      <c r="E19" s="144" t="n">
        <v>129.7</v>
      </c>
      <c r="F19" s="144" t="n">
        <v>177.66</v>
      </c>
      <c r="G19" s="144" t="n">
        <v>128.45</v>
      </c>
      <c r="H19" s="144" t="n">
        <v>54.99</v>
      </c>
      <c r="I19" s="144" t="n">
        <v>124.46</v>
      </c>
    </row>
    <row r="20" customFormat="false" ht="11.1" hidden="true" customHeight="true" outlineLevel="0" collapsed="false">
      <c r="A20" s="99"/>
      <c r="B20" s="100" t="s">
        <v>278</v>
      </c>
      <c r="C20" s="144" t="n">
        <v>121.81</v>
      </c>
      <c r="D20" s="144" t="n">
        <v>96.97</v>
      </c>
      <c r="E20" s="144" t="n">
        <v>131.18</v>
      </c>
      <c r="F20" s="144" t="n">
        <v>169.22</v>
      </c>
      <c r="G20" s="144" t="n">
        <v>130.16</v>
      </c>
      <c r="H20" s="144" t="n">
        <v>58.97</v>
      </c>
      <c r="I20" s="144" t="n">
        <v>124.1</v>
      </c>
    </row>
    <row r="21" customFormat="false" ht="11.1" hidden="true" customHeight="true" outlineLevel="0" collapsed="false">
      <c r="A21" s="99"/>
      <c r="B21" s="100" t="s">
        <v>279</v>
      </c>
      <c r="C21" s="144" t="n">
        <v>120.46</v>
      </c>
      <c r="D21" s="144" t="n">
        <v>90.61</v>
      </c>
      <c r="E21" s="144" t="n">
        <v>130.6</v>
      </c>
      <c r="F21" s="144" t="n">
        <v>164.54</v>
      </c>
      <c r="G21" s="144" t="n">
        <v>129.7</v>
      </c>
      <c r="H21" s="144" t="n">
        <v>53.41</v>
      </c>
      <c r="I21" s="144" t="n">
        <v>123.08</v>
      </c>
    </row>
    <row r="22" customFormat="false" ht="11.1" hidden="true" customHeight="true" outlineLevel="0" collapsed="false">
      <c r="A22" s="99"/>
      <c r="B22" s="100" t="s">
        <v>280</v>
      </c>
      <c r="C22" s="144" t="n">
        <v>115.88</v>
      </c>
      <c r="D22" s="144" t="n">
        <v>85.15</v>
      </c>
      <c r="E22" s="144" t="n">
        <v>126.23</v>
      </c>
      <c r="F22" s="144" t="n">
        <v>169.39</v>
      </c>
      <c r="G22" s="144" t="n">
        <v>125.44</v>
      </c>
      <c r="H22" s="144" t="n">
        <v>48.02</v>
      </c>
      <c r="I22" s="144" t="n">
        <v>118.6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0.35</v>
      </c>
      <c r="D23" s="144" t="n">
        <v>88</v>
      </c>
      <c r="E23" s="144" t="n">
        <v>131.02</v>
      </c>
      <c r="F23" s="144" t="n">
        <v>137.63</v>
      </c>
      <c r="G23" s="144" t="n">
        <v>130.76</v>
      </c>
      <c r="H23" s="144" t="n">
        <v>55.15</v>
      </c>
      <c r="I23" s="144" t="n">
        <v>123.36</v>
      </c>
    </row>
    <row r="24" customFormat="false" ht="11.1" hidden="true" customHeight="true" outlineLevel="0" collapsed="false">
      <c r="A24" s="99"/>
      <c r="B24" s="100" t="s">
        <v>278</v>
      </c>
      <c r="C24" s="144" t="n">
        <v>118.96</v>
      </c>
      <c r="D24" s="144" t="n">
        <v>84.47</v>
      </c>
      <c r="E24" s="144" t="n">
        <v>129.01</v>
      </c>
      <c r="F24" s="144" t="n">
        <v>132.02</v>
      </c>
      <c r="G24" s="144" t="n">
        <v>128.85</v>
      </c>
      <c r="H24" s="144" t="n">
        <v>55.87</v>
      </c>
      <c r="I24" s="144" t="n">
        <v>121.9</v>
      </c>
    </row>
    <row r="25" customFormat="false" ht="11.1" hidden="true" customHeight="true" outlineLevel="0" collapsed="false">
      <c r="A25" s="99"/>
      <c r="B25" s="100" t="s">
        <v>279</v>
      </c>
      <c r="C25" s="144" t="n">
        <v>116.97</v>
      </c>
      <c r="D25" s="144" t="n">
        <v>83.38</v>
      </c>
      <c r="E25" s="144" t="n">
        <v>127.34</v>
      </c>
      <c r="F25" s="144" t="n">
        <v>125.36</v>
      </c>
      <c r="G25" s="144" t="n">
        <v>127.28</v>
      </c>
      <c r="H25" s="144" t="n">
        <v>59.17</v>
      </c>
      <c r="I25" s="144" t="n">
        <v>119.75</v>
      </c>
    </row>
    <row r="26" customFormat="false" ht="11.1" hidden="true" customHeight="true" outlineLevel="0" collapsed="false">
      <c r="A26" s="99"/>
      <c r="B26" s="100" t="s">
        <v>280</v>
      </c>
      <c r="C26" s="144" t="n">
        <v>119.71</v>
      </c>
      <c r="D26" s="144" t="n">
        <v>82.74</v>
      </c>
      <c r="E26" s="144" t="n">
        <v>129.98</v>
      </c>
      <c r="F26" s="144" t="n">
        <v>137.49</v>
      </c>
      <c r="G26" s="144" t="n">
        <v>129.99</v>
      </c>
      <c r="H26" s="144" t="n">
        <v>65.2</v>
      </c>
      <c r="I26" s="144" t="n">
        <v>122.3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12.16</v>
      </c>
      <c r="D27" s="144" t="n">
        <v>79.22</v>
      </c>
      <c r="E27" s="144" t="n">
        <v>121.72</v>
      </c>
      <c r="F27" s="144" t="n">
        <v>119.44</v>
      </c>
      <c r="G27" s="144" t="n">
        <v>121.69</v>
      </c>
      <c r="H27" s="144" t="n">
        <v>61.3</v>
      </c>
      <c r="I27" s="144" t="n">
        <v>114.57</v>
      </c>
    </row>
    <row r="28" customFormat="false" ht="11.1" hidden="true" customHeight="true" outlineLevel="0" collapsed="false">
      <c r="A28" s="99"/>
      <c r="B28" s="100" t="s">
        <v>278</v>
      </c>
      <c r="C28" s="144" t="n">
        <v>106.86</v>
      </c>
      <c r="D28" s="144" t="n">
        <v>80.23</v>
      </c>
      <c r="E28" s="144" t="n">
        <v>114.31</v>
      </c>
      <c r="F28" s="144" t="n">
        <v>112.1</v>
      </c>
      <c r="G28" s="144" t="n">
        <v>114.31</v>
      </c>
      <c r="H28" s="144" t="n">
        <v>64.11</v>
      </c>
      <c r="I28" s="144" t="n">
        <v>108.88</v>
      </c>
    </row>
    <row r="29" customFormat="false" ht="11.1" hidden="true" customHeight="true" outlineLevel="0" collapsed="false">
      <c r="A29" s="99"/>
      <c r="B29" s="100" t="s">
        <v>279</v>
      </c>
      <c r="C29" s="144" t="n">
        <v>104.7</v>
      </c>
      <c r="D29" s="144" t="n">
        <v>81.22</v>
      </c>
      <c r="E29" s="144" t="n">
        <v>110.54</v>
      </c>
      <c r="F29" s="144" t="n">
        <v>109.95</v>
      </c>
      <c r="G29" s="144" t="n">
        <v>110.53</v>
      </c>
      <c r="H29" s="144" t="n">
        <v>67.47</v>
      </c>
      <c r="I29" s="144" t="n">
        <v>106.39</v>
      </c>
    </row>
    <row r="30" customFormat="false" ht="11.1" hidden="true" customHeight="true" outlineLevel="0" collapsed="false">
      <c r="A30" s="99"/>
      <c r="B30" s="100" t="s">
        <v>280</v>
      </c>
      <c r="C30" s="144" t="n">
        <v>101.66</v>
      </c>
      <c r="D30" s="144" t="n">
        <v>80.36</v>
      </c>
      <c r="E30" s="144" t="n">
        <v>105.83</v>
      </c>
      <c r="F30" s="144" t="n">
        <v>111.36</v>
      </c>
      <c r="G30" s="144" t="n">
        <v>105.74</v>
      </c>
      <c r="H30" s="144" t="n">
        <v>71.58</v>
      </c>
      <c r="I30" s="144" t="n">
        <v>103.0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79</v>
      </c>
      <c r="D31" s="144" t="n">
        <v>80.51</v>
      </c>
      <c r="E31" s="144" t="n">
        <v>102.97</v>
      </c>
      <c r="F31" s="144" t="n">
        <v>118.93</v>
      </c>
      <c r="G31" s="144" t="n">
        <v>102.56</v>
      </c>
      <c r="H31" s="144" t="n">
        <v>70.91</v>
      </c>
      <c r="I31" s="144" t="n">
        <v>99.74</v>
      </c>
    </row>
    <row r="32" customFormat="false" ht="11.1" hidden="true" customHeight="true" outlineLevel="0" collapsed="false">
      <c r="A32" s="99"/>
      <c r="B32" s="100" t="s">
        <v>278</v>
      </c>
      <c r="C32" s="144" t="n">
        <v>104.07</v>
      </c>
      <c r="D32" s="144" t="n">
        <v>84.76</v>
      </c>
      <c r="E32" s="144" t="n">
        <v>110.3</v>
      </c>
      <c r="F32" s="144" t="n">
        <v>122.87</v>
      </c>
      <c r="G32" s="144" t="n">
        <v>109.97</v>
      </c>
      <c r="H32" s="144" t="n">
        <v>69.18</v>
      </c>
      <c r="I32" s="144" t="n">
        <v>105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28</v>
      </c>
      <c r="D33" s="144" t="n">
        <v>83.54</v>
      </c>
      <c r="E33" s="144" t="n">
        <v>107.32</v>
      </c>
      <c r="F33" s="144" t="n">
        <v>124.98</v>
      </c>
      <c r="G33" s="144" t="n">
        <v>106.89</v>
      </c>
      <c r="H33" s="144" t="n">
        <v>70.03</v>
      </c>
      <c r="I33" s="144" t="n">
        <v>102.33</v>
      </c>
    </row>
    <row r="34" customFormat="false" ht="11.1" hidden="true" customHeight="true" outlineLevel="0" collapsed="false">
      <c r="A34" s="99"/>
      <c r="B34" s="100" t="s">
        <v>280</v>
      </c>
      <c r="C34" s="144" t="n">
        <v>111.92</v>
      </c>
      <c r="D34" s="144" t="n">
        <v>82.33</v>
      </c>
      <c r="E34" s="144" t="n">
        <v>118.59</v>
      </c>
      <c r="F34" s="144" t="n">
        <v>128.56</v>
      </c>
      <c r="G34" s="144" t="n">
        <v>118.21</v>
      </c>
      <c r="H34" s="144" t="n">
        <v>64.5</v>
      </c>
      <c r="I34" s="144" t="n">
        <v>113.9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27</v>
      </c>
      <c r="D35" s="144" t="n">
        <v>84.01</v>
      </c>
      <c r="E35" s="144" t="n">
        <v>104.88</v>
      </c>
      <c r="F35" s="144" t="n">
        <v>124.39</v>
      </c>
      <c r="G35" s="144" t="n">
        <v>104.37</v>
      </c>
      <c r="H35" s="144" t="n">
        <v>68.3</v>
      </c>
      <c r="I35" s="144" t="n">
        <v>100.22</v>
      </c>
    </row>
    <row r="36" customFormat="false" ht="11.1" hidden="true" customHeight="true" outlineLevel="0" collapsed="false">
      <c r="A36" s="99"/>
      <c r="B36" s="100" t="s">
        <v>278</v>
      </c>
      <c r="C36" s="144" t="n">
        <v>96.18</v>
      </c>
      <c r="D36" s="144" t="n">
        <v>78.63</v>
      </c>
      <c r="E36" s="144" t="n">
        <v>101.02</v>
      </c>
      <c r="F36" s="144" t="n">
        <v>128.67</v>
      </c>
      <c r="G36" s="144" t="n">
        <v>100.31</v>
      </c>
      <c r="H36" s="144" t="n">
        <v>74.56</v>
      </c>
      <c r="I36" s="144" t="n">
        <v>96.5</v>
      </c>
    </row>
    <row r="37" customFormat="false" ht="11.1" hidden="true" customHeight="true" outlineLevel="0" collapsed="false">
      <c r="A37" s="99"/>
      <c r="B37" s="100" t="s">
        <v>279</v>
      </c>
      <c r="C37" s="144" t="n">
        <v>95.9</v>
      </c>
      <c r="D37" s="144" t="n">
        <v>81.46</v>
      </c>
      <c r="E37" s="144" t="n">
        <v>100.48</v>
      </c>
      <c r="F37" s="144" t="n">
        <v>126.13</v>
      </c>
      <c r="G37" s="144" t="n">
        <v>99.82</v>
      </c>
      <c r="H37" s="144" t="n">
        <v>76.88</v>
      </c>
      <c r="I37" s="144" t="n">
        <v>96.13</v>
      </c>
    </row>
    <row r="38" customFormat="false" ht="11.1" hidden="true" customHeight="true" outlineLevel="0" collapsed="false">
      <c r="A38" s="99"/>
      <c r="B38" s="100" t="s">
        <v>280</v>
      </c>
      <c r="C38" s="144" t="n">
        <v>91.54</v>
      </c>
      <c r="D38" s="144" t="n">
        <v>47.95</v>
      </c>
      <c r="E38" s="144" t="n">
        <v>97.61</v>
      </c>
      <c r="F38" s="144" t="n">
        <v>124.04</v>
      </c>
      <c r="G38" s="144" t="n">
        <v>96.9</v>
      </c>
      <c r="H38" s="144" t="n">
        <v>76.73</v>
      </c>
      <c r="I38" s="144" t="n">
        <v>91.4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18</v>
      </c>
      <c r="D39" s="144" t="n">
        <v>83.52</v>
      </c>
      <c r="E39" s="144" t="n">
        <v>97.75</v>
      </c>
      <c r="F39" s="144" t="n">
        <v>119.78</v>
      </c>
      <c r="G39" s="144" t="n">
        <v>97.18</v>
      </c>
      <c r="H39" s="144" t="n">
        <v>80.84</v>
      </c>
      <c r="I39" s="144" t="n">
        <v>94.22</v>
      </c>
    </row>
    <row r="40" customFormat="false" ht="11.1" hidden="true" customHeight="true" outlineLevel="0" collapsed="false">
      <c r="A40" s="99"/>
      <c r="B40" s="100" t="s">
        <v>278</v>
      </c>
      <c r="C40" s="144" t="n">
        <v>93.96</v>
      </c>
      <c r="D40" s="144" t="n">
        <v>82.79</v>
      </c>
      <c r="E40" s="144" t="n">
        <v>96.89</v>
      </c>
      <c r="F40" s="144" t="n">
        <v>110.68</v>
      </c>
      <c r="G40" s="144" t="n">
        <v>96.55</v>
      </c>
      <c r="H40" s="144" t="n">
        <v>80.06</v>
      </c>
      <c r="I40" s="144" t="n">
        <v>94.24</v>
      </c>
    </row>
    <row r="41" customFormat="false" ht="11.1" hidden="true" customHeight="true" outlineLevel="0" collapsed="false">
      <c r="A41" s="99"/>
      <c r="B41" s="100" t="s">
        <v>279</v>
      </c>
      <c r="C41" s="144" t="n">
        <v>96.47</v>
      </c>
      <c r="D41" s="144" t="n">
        <v>80.25</v>
      </c>
      <c r="E41" s="144" t="n">
        <v>100.3</v>
      </c>
      <c r="F41" s="144" t="n">
        <v>111.2</v>
      </c>
      <c r="G41" s="144" t="n">
        <v>100.02</v>
      </c>
      <c r="H41" s="144" t="n">
        <v>78.62</v>
      </c>
      <c r="I41" s="144" t="n">
        <v>97.03</v>
      </c>
    </row>
    <row r="42" customFormat="false" ht="11.1" hidden="true" customHeight="true" outlineLevel="0" collapsed="false">
      <c r="A42" s="99"/>
      <c r="B42" s="100" t="s">
        <v>280</v>
      </c>
      <c r="C42" s="144" t="n">
        <v>96.46</v>
      </c>
      <c r="D42" s="144" t="n">
        <v>102.89</v>
      </c>
      <c r="E42" s="144" t="n">
        <v>96.93</v>
      </c>
      <c r="F42" s="144" t="n">
        <v>107.08</v>
      </c>
      <c r="G42" s="144" t="n">
        <v>96.67</v>
      </c>
      <c r="H42" s="144" t="n">
        <v>84.08</v>
      </c>
      <c r="I42" s="144" t="n">
        <v>96.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1.23</v>
      </c>
      <c r="D43" s="144" t="n">
        <v>90.64</v>
      </c>
      <c r="E43" s="144" t="n">
        <v>103.77</v>
      </c>
      <c r="F43" s="144" t="n">
        <v>106.47</v>
      </c>
      <c r="G43" s="144" t="n">
        <v>103.71</v>
      </c>
      <c r="H43" s="144" t="n">
        <v>82.1</v>
      </c>
      <c r="I43" s="144" t="n">
        <v>102</v>
      </c>
    </row>
    <row r="44" customFormat="false" ht="11.1" hidden="true" customHeight="true" outlineLevel="0" collapsed="false">
      <c r="A44" s="99"/>
      <c r="B44" s="100" t="s">
        <v>278</v>
      </c>
      <c r="C44" s="144" t="n">
        <v>100.59</v>
      </c>
      <c r="D44" s="144" t="n">
        <v>97.22</v>
      </c>
      <c r="E44" s="144" t="n">
        <v>102.51</v>
      </c>
      <c r="F44" s="144" t="n">
        <v>105.93</v>
      </c>
      <c r="G44" s="144" t="n">
        <v>102.42</v>
      </c>
      <c r="H44" s="144" t="n">
        <v>88.62</v>
      </c>
      <c r="I44" s="144" t="n">
        <v>101.12</v>
      </c>
    </row>
    <row r="45" customFormat="false" ht="11.1" hidden="true" customHeight="true" outlineLevel="0" collapsed="false">
      <c r="A45" s="99"/>
      <c r="B45" s="100" t="s">
        <v>279</v>
      </c>
      <c r="C45" s="144" t="n">
        <v>100.56</v>
      </c>
      <c r="D45" s="144" t="n">
        <v>106.81</v>
      </c>
      <c r="E45" s="144" t="n">
        <v>99.96</v>
      </c>
      <c r="F45" s="144" t="n">
        <v>103.97</v>
      </c>
      <c r="G45" s="144" t="n">
        <v>99.88</v>
      </c>
      <c r="H45" s="144" t="n">
        <v>96.96</v>
      </c>
      <c r="I45" s="144" t="n">
        <v>100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2.51</v>
      </c>
      <c r="D46" s="144" t="n">
        <v>103.16</v>
      </c>
      <c r="E46" s="144" t="n">
        <v>103.52</v>
      </c>
      <c r="F46" s="144" t="n">
        <v>102.36</v>
      </c>
      <c r="G46" s="144" t="n">
        <v>103.57</v>
      </c>
      <c r="H46" s="144" t="n">
        <v>92.76</v>
      </c>
      <c r="I46" s="144" t="n">
        <v>103.0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7.77</v>
      </c>
      <c r="D47" s="144" t="n">
        <v>95.47</v>
      </c>
      <c r="E47" s="144" t="n">
        <v>98.4</v>
      </c>
      <c r="F47" s="144" t="n">
        <v>100.51</v>
      </c>
      <c r="G47" s="144" t="n">
        <v>98.38</v>
      </c>
      <c r="H47" s="144" t="n">
        <v>97.61</v>
      </c>
      <c r="I47" s="144" t="n">
        <v>97.8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99.38</v>
      </c>
      <c r="E48" s="144" t="n">
        <v>100.08</v>
      </c>
      <c r="F48" s="144" t="n">
        <v>100.39</v>
      </c>
      <c r="G48" s="144" t="n">
        <v>100.08</v>
      </c>
      <c r="H48" s="144" t="n">
        <v>97.66</v>
      </c>
      <c r="I48" s="144" t="n">
        <v>100.43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6</v>
      </c>
      <c r="D49" s="144" t="n">
        <v>96.13</v>
      </c>
      <c r="E49" s="144" t="n">
        <v>101.29</v>
      </c>
      <c r="F49" s="144" t="n">
        <v>98.69</v>
      </c>
      <c r="G49" s="144" t="n">
        <v>101.36</v>
      </c>
      <c r="H49" s="144" t="n">
        <v>97.36</v>
      </c>
      <c r="I49" s="144" t="n">
        <v>101.16</v>
      </c>
    </row>
    <row r="50" customFormat="false" ht="11.1" hidden="true" customHeight="true" outlineLevel="0" collapsed="false">
      <c r="A50" s="99"/>
      <c r="B50" s="100" t="s">
        <v>280</v>
      </c>
      <c r="C50" s="144" t="n">
        <v>101.02</v>
      </c>
      <c r="D50" s="144" t="n">
        <v>97.06</v>
      </c>
      <c r="E50" s="144" t="n">
        <v>100.83</v>
      </c>
      <c r="F50" s="144" t="n">
        <v>101.9</v>
      </c>
      <c r="G50" s="144" t="n">
        <v>100.8</v>
      </c>
      <c r="H50" s="144" t="n">
        <v>104.45</v>
      </c>
      <c r="I50" s="144" t="n">
        <v>100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0.13</v>
      </c>
      <c r="D51" s="144" t="n">
        <v>106.63</v>
      </c>
      <c r="E51" s="144" t="n">
        <v>98.72</v>
      </c>
      <c r="F51" s="144" t="n">
        <v>101.78</v>
      </c>
      <c r="G51" s="144" t="n">
        <v>98.64</v>
      </c>
      <c r="H51" s="144" t="n">
        <v>99.92</v>
      </c>
      <c r="I51" s="144" t="n">
        <v>100.1</v>
      </c>
    </row>
    <row r="52" customFormat="false" ht="11.1" hidden="true" customHeight="true" outlineLevel="0" collapsed="false">
      <c r="A52" s="99"/>
      <c r="B52" s="100" t="s">
        <v>278</v>
      </c>
      <c r="C52" s="144" t="n">
        <v>100.28</v>
      </c>
      <c r="D52" s="144" t="n">
        <v>104.8</v>
      </c>
      <c r="E52" s="144" t="n">
        <v>99.22</v>
      </c>
      <c r="F52" s="144" t="n">
        <v>100.57</v>
      </c>
      <c r="G52" s="144" t="n">
        <v>99.19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99"/>
      <c r="B53" s="100" t="s">
        <v>279</v>
      </c>
      <c r="C53" s="144" t="n">
        <v>99.9</v>
      </c>
      <c r="D53" s="144" t="n">
        <v>105.01</v>
      </c>
      <c r="E53" s="144" t="n">
        <v>99</v>
      </c>
      <c r="F53" s="144" t="n">
        <v>98.12</v>
      </c>
      <c r="G53" s="144" t="n">
        <v>99.01</v>
      </c>
      <c r="H53" s="144" t="n">
        <v>103.75</v>
      </c>
      <c r="I53" s="144" t="n">
        <v>99.74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9</v>
      </c>
      <c r="D54" s="144" t="n">
        <v>113.78</v>
      </c>
      <c r="E54" s="144" t="n">
        <v>99.86</v>
      </c>
      <c r="F54" s="144" t="n">
        <v>94.36</v>
      </c>
      <c r="G54" s="144" t="n">
        <v>99.99</v>
      </c>
      <c r="H54" s="144" t="n">
        <v>103.43</v>
      </c>
      <c r="I54" s="144" t="n">
        <v>101.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4.5</v>
      </c>
      <c r="D55" s="144" t="n">
        <v>109.61</v>
      </c>
      <c r="E55" s="144" t="n">
        <v>103.13</v>
      </c>
      <c r="F55" s="144" t="n">
        <v>94.52</v>
      </c>
      <c r="G55" s="144" t="n">
        <v>103.33</v>
      </c>
      <c r="H55" s="144" t="n">
        <v>109.34</v>
      </c>
      <c r="I55" s="144" t="n">
        <v>104.43</v>
      </c>
    </row>
    <row r="56" customFormat="false" ht="11.1" hidden="true" customHeight="true" outlineLevel="0" collapsed="false">
      <c r="A56" s="99"/>
      <c r="B56" s="100" t="s">
        <v>278</v>
      </c>
      <c r="C56" s="144" t="n">
        <v>99.14</v>
      </c>
      <c r="D56" s="144" t="n">
        <v>106.24</v>
      </c>
      <c r="E56" s="144" t="n">
        <v>97.71</v>
      </c>
      <c r="F56" s="144" t="n">
        <v>91.18</v>
      </c>
      <c r="G56" s="144" t="n">
        <v>97.86</v>
      </c>
      <c r="H56" s="144" t="n">
        <v>107.15</v>
      </c>
      <c r="I56" s="144" t="n">
        <v>98.93</v>
      </c>
    </row>
    <row r="57" customFormat="false" ht="11.1" hidden="true" customHeight="true" outlineLevel="0" collapsed="false">
      <c r="A57" s="99"/>
      <c r="B57" s="100" t="s">
        <v>279</v>
      </c>
      <c r="C57" s="144" t="n">
        <v>98.99</v>
      </c>
      <c r="D57" s="144" t="n">
        <v>109.75</v>
      </c>
      <c r="E57" s="144" t="n">
        <v>96.5</v>
      </c>
      <c r="F57" s="144" t="n">
        <v>91.27</v>
      </c>
      <c r="G57" s="144" t="n">
        <v>96.61</v>
      </c>
      <c r="H57" s="144" t="n">
        <v>113.56</v>
      </c>
      <c r="I57" s="144" t="n">
        <v>98.47</v>
      </c>
    </row>
    <row r="58" customFormat="false" ht="11.1" hidden="true" customHeight="true" outlineLevel="0" collapsed="false">
      <c r="A58" s="99"/>
      <c r="B58" s="100" t="s">
        <v>280</v>
      </c>
      <c r="C58" s="144" t="n">
        <v>97.43</v>
      </c>
      <c r="D58" s="144" t="n">
        <v>109.06</v>
      </c>
      <c r="E58" s="144" t="n">
        <v>94.71</v>
      </c>
      <c r="F58" s="144" t="n">
        <v>89</v>
      </c>
      <c r="G58" s="144" t="n">
        <v>94.8</v>
      </c>
      <c r="H58" s="144" t="n">
        <v>111.71</v>
      </c>
      <c r="I58" s="144" t="n">
        <v>96.84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3.27</v>
      </c>
      <c r="D59" s="144" t="n">
        <v>101.2</v>
      </c>
      <c r="E59" s="144" t="n">
        <v>91.04</v>
      </c>
      <c r="F59" s="144" t="n">
        <v>90.52</v>
      </c>
      <c r="G59" s="144" t="n">
        <v>91.03</v>
      </c>
      <c r="H59" s="144" t="n">
        <v>113.87</v>
      </c>
      <c r="I59" s="144" t="n">
        <v>92.35</v>
      </c>
    </row>
    <row r="60" customFormat="false" ht="11.1" hidden="true" customHeight="true" outlineLevel="0" collapsed="false">
      <c r="A60" s="99"/>
      <c r="B60" s="100" t="s">
        <v>278</v>
      </c>
      <c r="C60" s="144" t="n">
        <v>97</v>
      </c>
      <c r="D60" s="144" t="n">
        <v>108.54</v>
      </c>
      <c r="E60" s="144" t="n">
        <v>93.35</v>
      </c>
      <c r="F60" s="144" t="n">
        <v>90.66</v>
      </c>
      <c r="G60" s="144" t="n">
        <v>93.39</v>
      </c>
      <c r="H60" s="144" t="n">
        <v>121.44</v>
      </c>
      <c r="I60" s="144" t="n">
        <v>95.93</v>
      </c>
    </row>
    <row r="61" customFormat="false" ht="11.1" hidden="true" customHeight="true" outlineLevel="0" collapsed="false">
      <c r="A61" s="99"/>
      <c r="B61" s="100" t="s">
        <v>279</v>
      </c>
      <c r="C61" s="144" t="n">
        <v>95.27</v>
      </c>
      <c r="D61" s="144" t="n">
        <v>104.79</v>
      </c>
      <c r="E61" s="144" t="n">
        <v>92.25</v>
      </c>
      <c r="F61" s="144" t="n">
        <v>85.74</v>
      </c>
      <c r="G61" s="144" t="n">
        <v>92.4</v>
      </c>
      <c r="H61" s="144" t="n">
        <v>122.42</v>
      </c>
      <c r="I61" s="144" t="n">
        <v>94.21</v>
      </c>
    </row>
    <row r="62" customFormat="false" ht="11.1" hidden="true" customHeight="true" outlineLevel="0" collapsed="false">
      <c r="A62" s="99"/>
      <c r="B62" s="100" t="s">
        <v>280</v>
      </c>
      <c r="C62" s="144" t="n">
        <v>94.77</v>
      </c>
      <c r="D62" s="144" t="n">
        <v>97.91</v>
      </c>
      <c r="E62" s="144" t="n">
        <v>91.98</v>
      </c>
      <c r="F62" s="144" t="n">
        <v>83.14</v>
      </c>
      <c r="G62" s="144" t="n">
        <v>92.2</v>
      </c>
      <c r="H62" s="144" t="n">
        <v>126.4</v>
      </c>
      <c r="I62" s="144" t="n">
        <v>93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3.33</v>
      </c>
      <c r="D63" s="144" t="n">
        <v>101.5</v>
      </c>
      <c r="E63" s="144" t="n">
        <v>89.76</v>
      </c>
      <c r="F63" s="144" t="n">
        <v>67.45</v>
      </c>
      <c r="G63" s="144" t="n">
        <v>90.33</v>
      </c>
      <c r="H63" s="144" t="n">
        <v>124.25</v>
      </c>
      <c r="I63" s="144" t="n">
        <v>92.48</v>
      </c>
    </row>
    <row r="64" customFormat="false" ht="11.1" hidden="true" customHeight="true" outlineLevel="0" collapsed="false">
      <c r="A64" s="99"/>
      <c r="B64" s="100" t="s">
        <v>278</v>
      </c>
      <c r="C64" s="144" t="n">
        <v>86.03</v>
      </c>
      <c r="D64" s="144" t="n">
        <v>97.97</v>
      </c>
      <c r="E64" s="144" t="n">
        <v>83.03</v>
      </c>
      <c r="F64" s="144" t="n">
        <v>60.98</v>
      </c>
      <c r="G64" s="144" t="n">
        <v>83.59</v>
      </c>
      <c r="H64" s="144" t="n">
        <v>120.46</v>
      </c>
      <c r="I64" s="144" t="n">
        <v>85.06</v>
      </c>
    </row>
    <row r="65" customFormat="false" ht="11.1" hidden="true" customHeight="true" outlineLevel="0" collapsed="false">
      <c r="A65" s="99"/>
      <c r="B65" s="100" t="s">
        <v>279</v>
      </c>
      <c r="C65" s="144" t="n">
        <v>85.36</v>
      </c>
      <c r="D65" s="144" t="n">
        <v>95.64</v>
      </c>
      <c r="E65" s="144" t="n">
        <v>82.05</v>
      </c>
      <c r="F65" s="144" t="n">
        <v>59.91</v>
      </c>
      <c r="G65" s="144" t="n">
        <v>82.63</v>
      </c>
      <c r="H65" s="144" t="n">
        <v>120.69</v>
      </c>
      <c r="I65" s="144" t="n">
        <v>84.39</v>
      </c>
    </row>
    <row r="66" customFormat="false" ht="6.75" hidden="true" customHeight="true" outlineLevel="0" collapsed="false">
      <c r="A66" s="99"/>
      <c r="B66" s="100" t="s">
        <v>280</v>
      </c>
      <c r="C66" s="144" t="n">
        <v>82.85</v>
      </c>
      <c r="D66" s="144" t="n">
        <v>98</v>
      </c>
      <c r="E66" s="144" t="n">
        <v>79.45</v>
      </c>
      <c r="F66" s="144" t="n">
        <v>56.43</v>
      </c>
      <c r="G66" s="144" t="n">
        <v>80.05</v>
      </c>
      <c r="H66" s="144" t="n">
        <v>119.94</v>
      </c>
      <c r="I66" s="144" t="n">
        <v>81.9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2.11</v>
      </c>
      <c r="D67" s="144" t="n">
        <v>101.26</v>
      </c>
      <c r="E67" s="144" t="n">
        <v>77.52</v>
      </c>
      <c r="F67" s="144" t="n">
        <v>62.85</v>
      </c>
      <c r="G67" s="144" t="n">
        <v>77.92</v>
      </c>
      <c r="H67" s="144" t="n">
        <v>119.39</v>
      </c>
      <c r="I67" s="144" t="n">
        <v>80.85</v>
      </c>
    </row>
    <row r="68" customFormat="false" ht="11.1" hidden="true" customHeight="true" outlineLevel="0" collapsed="false">
      <c r="A68" s="99"/>
      <c r="B68" s="100" t="s">
        <v>278</v>
      </c>
      <c r="C68" s="144" t="n">
        <v>86.92</v>
      </c>
      <c r="D68" s="144" t="n">
        <v>103.97</v>
      </c>
      <c r="E68" s="144" t="n">
        <v>81.72</v>
      </c>
      <c r="F68" s="144" t="n">
        <v>63.58</v>
      </c>
      <c r="G68" s="144" t="n">
        <v>82.2</v>
      </c>
      <c r="H68" s="144" t="n">
        <v>130.85</v>
      </c>
      <c r="I68" s="144" t="n">
        <v>85.55</v>
      </c>
    </row>
    <row r="69" customFormat="false" ht="11.1" hidden="true" customHeight="true" outlineLevel="0" collapsed="false">
      <c r="A69" s="99"/>
      <c r="B69" s="100" t="s">
        <v>279</v>
      </c>
      <c r="C69" s="144" t="n">
        <v>84.31</v>
      </c>
      <c r="D69" s="144" t="n">
        <v>109.01</v>
      </c>
      <c r="E69" s="144" t="n">
        <v>78.82</v>
      </c>
      <c r="F69" s="144" t="n">
        <v>64.12</v>
      </c>
      <c r="G69" s="144" t="n">
        <v>79.17</v>
      </c>
      <c r="H69" s="144" t="n">
        <v>130.11</v>
      </c>
      <c r="I69" s="144" t="n">
        <v>82.82</v>
      </c>
    </row>
    <row r="70" customFormat="false" ht="11.1" hidden="true" customHeight="true" outlineLevel="0" collapsed="false">
      <c r="A70" s="99"/>
      <c r="B70" s="100" t="s">
        <v>280</v>
      </c>
      <c r="C70" s="144" t="n">
        <v>83.97</v>
      </c>
      <c r="D70" s="144" t="n">
        <v>104.85</v>
      </c>
      <c r="E70" s="144" t="n">
        <v>77.95</v>
      </c>
      <c r="F70" s="144" t="n">
        <v>62.74</v>
      </c>
      <c r="G70" s="144" t="n">
        <v>78.33</v>
      </c>
      <c r="H70" s="144" t="n">
        <v>136.29</v>
      </c>
      <c r="I70" s="144" t="n">
        <v>82.1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7.71</v>
      </c>
      <c r="D71" s="144" t="n">
        <v>109.25</v>
      </c>
      <c r="E71" s="144" t="n">
        <v>69.91</v>
      </c>
      <c r="F71" s="144" t="n">
        <v>61.42</v>
      </c>
      <c r="G71" s="144" t="n">
        <v>70.21</v>
      </c>
      <c r="H71" s="144" t="n">
        <v>139.67</v>
      </c>
      <c r="I71" s="144" t="n">
        <v>75.4</v>
      </c>
    </row>
    <row r="72" customFormat="false" ht="11.1" hidden="false" customHeight="true" outlineLevel="0" collapsed="false">
      <c r="A72" s="99"/>
      <c r="B72" s="100" t="s">
        <v>278</v>
      </c>
      <c r="C72" s="144" t="n">
        <v>90.46</v>
      </c>
      <c r="D72" s="144" t="n">
        <v>109.75</v>
      </c>
      <c r="E72" s="144" t="n">
        <v>85.29</v>
      </c>
      <c r="F72" s="144" t="n">
        <v>64.36</v>
      </c>
      <c r="G72" s="144" t="n">
        <v>85.8</v>
      </c>
      <c r="H72" s="144" t="n">
        <v>134.01</v>
      </c>
      <c r="I72" s="144" t="n">
        <v>89.12</v>
      </c>
    </row>
    <row r="73" customFormat="false" ht="11.1" hidden="false" customHeight="true" outlineLevel="0" collapsed="false">
      <c r="A73" s="99"/>
      <c r="B73" s="100" t="s">
        <v>279</v>
      </c>
      <c r="C73" s="144" t="n">
        <v>93.65</v>
      </c>
      <c r="D73" s="144" t="n">
        <v>113.67</v>
      </c>
      <c r="E73" s="144" t="n">
        <v>87.67</v>
      </c>
      <c r="F73" s="144" t="n">
        <v>66.33</v>
      </c>
      <c r="G73" s="144" t="n">
        <v>88.21</v>
      </c>
      <c r="H73" s="144" t="n">
        <v>138.21</v>
      </c>
      <c r="I73" s="144" t="n">
        <v>92.27</v>
      </c>
    </row>
    <row r="74" customFormat="false" ht="11.1" hidden="false" customHeight="true" outlineLevel="0" collapsed="false">
      <c r="A74" s="99"/>
      <c r="B74" s="100" t="s">
        <v>280</v>
      </c>
      <c r="C74" s="144" t="n">
        <v>95.49</v>
      </c>
      <c r="D74" s="144" t="n">
        <v>121.34</v>
      </c>
      <c r="E74" s="144" t="n">
        <v>88.91</v>
      </c>
      <c r="F74" s="144" t="n">
        <v>70.16</v>
      </c>
      <c r="G74" s="144" t="n">
        <v>89.39</v>
      </c>
      <c r="H74" s="144" t="n">
        <v>138.06</v>
      </c>
      <c r="I74" s="144" t="n">
        <v>94.2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3.59</v>
      </c>
      <c r="D75" s="144" t="n">
        <v>112.8</v>
      </c>
      <c r="E75" s="144" t="n">
        <v>87.31</v>
      </c>
      <c r="F75" s="144" t="n">
        <v>69.96</v>
      </c>
      <c r="G75" s="144" t="n">
        <v>87.78</v>
      </c>
      <c r="H75" s="144" t="n">
        <v>145.01</v>
      </c>
      <c r="I75" s="144" t="n">
        <v>91.81</v>
      </c>
    </row>
    <row r="76" customFormat="false" ht="11.1" hidden="false" customHeight="true" outlineLevel="0" collapsed="false">
      <c r="A76" s="99"/>
      <c r="B76" s="100" t="s">
        <v>278</v>
      </c>
      <c r="C76" s="144" t="n">
        <v>88.08</v>
      </c>
      <c r="D76" s="144" t="n">
        <v>111.7</v>
      </c>
      <c r="E76" s="144" t="n">
        <v>81.37</v>
      </c>
      <c r="F76" s="144" t="n">
        <v>68.17</v>
      </c>
      <c r="G76" s="144" t="n">
        <v>81.7</v>
      </c>
      <c r="H76" s="144" t="n">
        <v>150.89</v>
      </c>
      <c r="I76" s="144" t="n">
        <v>85.8</v>
      </c>
    </row>
    <row r="77" customFormat="false" ht="11.1" hidden="false" customHeight="true" outlineLevel="0" collapsed="false">
      <c r="A77" s="99"/>
      <c r="B77" s="100" t="s">
        <v>279</v>
      </c>
      <c r="C77" s="144" t="n">
        <v>89.62</v>
      </c>
      <c r="D77" s="144" t="n">
        <v>113.97</v>
      </c>
      <c r="E77" s="144" t="n">
        <v>82.79</v>
      </c>
      <c r="F77" s="144" t="n">
        <v>66.39</v>
      </c>
      <c r="G77" s="144" t="n">
        <v>83.2</v>
      </c>
      <c r="H77" s="144" t="n">
        <v>156.66</v>
      </c>
      <c r="I77" s="144" t="n">
        <v>87.23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9</v>
      </c>
      <c r="D78" s="144" t="n">
        <v>108.19</v>
      </c>
      <c r="E78" s="144" t="n">
        <v>82.88</v>
      </c>
      <c r="F78" s="144" t="n">
        <v>66.66</v>
      </c>
      <c r="G78" s="144" t="n">
        <v>83.28</v>
      </c>
      <c r="H78" s="144" t="n">
        <v>171.42</v>
      </c>
      <c r="I78" s="144" t="n">
        <v>86.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3.31</v>
      </c>
      <c r="D79" s="144" t="n">
        <v>115.02</v>
      </c>
      <c r="E79" s="144" t="n">
        <v>86.34</v>
      </c>
      <c r="F79" s="144" t="n">
        <v>66.3</v>
      </c>
      <c r="G79" s="144" t="n">
        <v>86.87</v>
      </c>
      <c r="H79" s="144" t="n">
        <v>159.39</v>
      </c>
      <c r="I79" s="144" t="n">
        <v>90.98</v>
      </c>
    </row>
    <row r="80" customFormat="false" ht="11.1" hidden="false" customHeight="true" outlineLevel="0" collapsed="false">
      <c r="A80" s="99"/>
      <c r="B80" s="100" t="s">
        <v>278</v>
      </c>
      <c r="C80" s="144" t="n">
        <v>94.82</v>
      </c>
      <c r="D80" s="144" t="n">
        <v>117.7</v>
      </c>
      <c r="E80" s="144" t="n">
        <v>87.48</v>
      </c>
      <c r="F80" s="144" t="n">
        <v>64.71</v>
      </c>
      <c r="G80" s="144" t="n">
        <v>88.09</v>
      </c>
      <c r="H80" s="144" t="n">
        <v>164.78</v>
      </c>
      <c r="I80" s="144" t="n">
        <v>92.45</v>
      </c>
    </row>
    <row r="81" customFormat="false" ht="11.1" hidden="false" customHeight="true" outlineLevel="0" collapsed="false">
      <c r="A81" s="99"/>
      <c r="B81" s="100" t="s">
        <v>279</v>
      </c>
      <c r="C81" s="144" t="n">
        <v>92.67</v>
      </c>
      <c r="D81" s="144" t="n">
        <v>115.49</v>
      </c>
      <c r="E81" s="144" t="n">
        <v>85.65</v>
      </c>
      <c r="F81" s="144" t="n">
        <v>62.38</v>
      </c>
      <c r="G81" s="144" t="n">
        <v>86.26</v>
      </c>
      <c r="H81" s="144" t="n">
        <v>161.29</v>
      </c>
      <c r="I81" s="144" t="n">
        <v>90.36</v>
      </c>
    </row>
    <row r="82" customFormat="false" ht="11.1" hidden="false" customHeight="true" outlineLevel="0" collapsed="false">
      <c r="A82" s="99"/>
      <c r="B82" s="100" t="s">
        <v>280</v>
      </c>
      <c r="C82" s="144" t="n">
        <v>95.05</v>
      </c>
      <c r="D82" s="144" t="n">
        <v>123.1</v>
      </c>
      <c r="E82" s="144" t="n">
        <v>87.48</v>
      </c>
      <c r="F82" s="144" t="n">
        <v>62.3</v>
      </c>
      <c r="G82" s="144" t="n">
        <v>88.13</v>
      </c>
      <c r="H82" s="144" t="n">
        <v>159.92</v>
      </c>
      <c r="I82" s="144" t="n">
        <v>92.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7.62</v>
      </c>
      <c r="D83" s="144" t="n">
        <v>131.37</v>
      </c>
      <c r="E83" s="144" t="n">
        <v>89.26</v>
      </c>
      <c r="F83" s="144" t="n">
        <v>63.15</v>
      </c>
      <c r="G83" s="144" t="n">
        <v>89.92</v>
      </c>
      <c r="H83" s="144" t="n">
        <v>163.45</v>
      </c>
      <c r="I83" s="144" t="n">
        <v>95.38</v>
      </c>
    </row>
    <row r="84" customFormat="false" ht="11.1" hidden="false" customHeight="true" outlineLevel="0" collapsed="false">
      <c r="A84" s="99"/>
      <c r="B84" s="100" t="s">
        <v>278</v>
      </c>
      <c r="C84" s="144" t="n">
        <v>98.02</v>
      </c>
      <c r="D84" s="144" t="n">
        <v>139.34</v>
      </c>
      <c r="E84" s="144" t="n">
        <v>88.23</v>
      </c>
      <c r="F84" s="144" t="n">
        <v>61.87</v>
      </c>
      <c r="G84" s="144" t="n">
        <v>88.92</v>
      </c>
      <c r="H84" s="144" t="n">
        <v>171.17</v>
      </c>
      <c r="I84" s="144" t="n">
        <v>95.64</v>
      </c>
    </row>
    <row r="85" customFormat="false" ht="11.1" hidden="false" customHeight="true" outlineLevel="0" collapsed="false">
      <c r="A85" s="99"/>
      <c r="B85" s="100" t="s">
        <v>279</v>
      </c>
      <c r="C85" s="144" t="n">
        <v>101.5</v>
      </c>
      <c r="D85" s="144" t="n">
        <v>142.8</v>
      </c>
      <c r="E85" s="144" t="n">
        <v>91.6</v>
      </c>
      <c r="F85" s="144" t="n">
        <v>63.84</v>
      </c>
      <c r="G85" s="144" t="n">
        <v>92.32</v>
      </c>
      <c r="H85" s="144" t="n">
        <v>182.14</v>
      </c>
      <c r="I85" s="144" t="n">
        <v>98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2.89</v>
      </c>
      <c r="D86" s="144" t="n">
        <v>174.34</v>
      </c>
      <c r="E86" s="144" t="n">
        <v>92.15</v>
      </c>
      <c r="F86" s="144" t="n">
        <v>64.15</v>
      </c>
      <c r="G86" s="144" t="n">
        <v>92.88</v>
      </c>
      <c r="H86" s="144" t="n">
        <v>187.38</v>
      </c>
      <c r="I86" s="144" t="n">
        <v>100.2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7.24</v>
      </c>
      <c r="D87" s="144" t="n">
        <v>139.48</v>
      </c>
      <c r="E87" s="144" t="n">
        <v>86.84</v>
      </c>
      <c r="F87" s="144" t="n">
        <v>63.02</v>
      </c>
      <c r="G87" s="144" t="n">
        <v>87.47</v>
      </c>
      <c r="H87" s="144" t="n">
        <v>187.6</v>
      </c>
      <c r="I87" s="144" t="n">
        <v>94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1.81</v>
      </c>
      <c r="D88" s="144" t="n">
        <v>137.9</v>
      </c>
      <c r="E88" s="144" t="n">
        <v>92.73</v>
      </c>
      <c r="F88" s="144" t="n">
        <v>66.15</v>
      </c>
      <c r="G88" s="144" t="n">
        <v>93.41</v>
      </c>
      <c r="H88" s="144" t="n">
        <v>186.72</v>
      </c>
      <c r="I88" s="144" t="n">
        <v>98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11</v>
      </c>
      <c r="D89" s="144" t="n">
        <v>145.55</v>
      </c>
      <c r="E89" s="144" t="n">
        <v>90.81</v>
      </c>
      <c r="F89" s="144" t="n">
        <v>66.52</v>
      </c>
      <c r="G89" s="144" t="n">
        <v>91.47</v>
      </c>
      <c r="H89" s="144" t="n">
        <v>191.01</v>
      </c>
      <c r="I89" s="144" t="n">
        <v>98.18</v>
      </c>
    </row>
    <row r="90" customFormat="false" ht="11.1" hidden="false" customHeight="true" outlineLevel="0" collapsed="false">
      <c r="A90" s="99"/>
      <c r="B90" s="100" t="s">
        <v>280</v>
      </c>
      <c r="C90" s="144" t="n">
        <v>99.69</v>
      </c>
      <c r="D90" s="144" t="n">
        <v>152.24</v>
      </c>
      <c r="E90" s="144" t="n">
        <v>90.21</v>
      </c>
      <c r="F90" s="144" t="n">
        <v>64.08</v>
      </c>
      <c r="G90" s="144" t="n">
        <v>90.92</v>
      </c>
      <c r="H90" s="144" t="n">
        <v>201.27</v>
      </c>
      <c r="I90" s="144" t="n">
        <v>96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37</v>
      </c>
      <c r="D91" s="144" t="n">
        <v>150.58</v>
      </c>
      <c r="E91" s="144" t="n">
        <v>97.87</v>
      </c>
      <c r="F91" s="144" t="n">
        <v>68.16</v>
      </c>
      <c r="G91" s="144" t="n">
        <v>98.66</v>
      </c>
      <c r="H91" s="144" t="n">
        <v>194.03</v>
      </c>
      <c r="I91" s="144" t="n">
        <v>104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32323969354249</v>
      </c>
      <c r="D103" s="103" t="n">
        <v>5.32104325966272</v>
      </c>
      <c r="E103" s="103" t="n">
        <v>4.44005496392992</v>
      </c>
      <c r="F103" s="103" t="n">
        <v>0.681275102953876</v>
      </c>
      <c r="G103" s="103" t="n">
        <v>4.60543563750764</v>
      </c>
      <c r="H103" s="103" t="n">
        <v>2.75062514207775</v>
      </c>
      <c r="I103" s="103" t="n">
        <v>4.546271338724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72442734743836</v>
      </c>
      <c r="D104" s="103" t="n">
        <v>5.30084535057185</v>
      </c>
      <c r="E104" s="103" t="n">
        <v>3.19875010278761</v>
      </c>
      <c r="F104" s="103" t="n">
        <v>-1.9996970156037</v>
      </c>
      <c r="G104" s="103" t="n">
        <v>3.41687552213867</v>
      </c>
      <c r="H104" s="103" t="n">
        <v>8.47345132743362</v>
      </c>
      <c r="I104" s="103" t="n">
        <v>3.7727741491921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9184086311529</v>
      </c>
      <c r="D105" s="103" t="n">
        <v>1.00113335851908</v>
      </c>
      <c r="E105" s="103" t="n">
        <v>3.52988047808766</v>
      </c>
      <c r="F105" s="103" t="n">
        <v>0.932653166383261</v>
      </c>
      <c r="G105" s="103" t="n">
        <v>3.67557961063089</v>
      </c>
      <c r="H105" s="103" t="n">
        <v>-2.91658168468285</v>
      </c>
      <c r="I105" s="103" t="n">
        <v>3.875776397515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5243049910582</v>
      </c>
      <c r="D106" s="103" t="n">
        <v>-0.215073873199927</v>
      </c>
      <c r="E106" s="103" t="n">
        <v>3.67120757330869</v>
      </c>
      <c r="F106" s="103" t="n">
        <v>-0.704512967122724</v>
      </c>
      <c r="G106" s="103" t="n">
        <v>3.81019167835437</v>
      </c>
      <c r="H106" s="103" t="n">
        <v>4.97899159663866</v>
      </c>
      <c r="I106" s="103" t="n">
        <v>2.734593000079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768864933417873</v>
      </c>
      <c r="D107" s="103" t="n">
        <v>0.590385156030379</v>
      </c>
      <c r="E107" s="103" t="n">
        <v>-1.38084632516703</v>
      </c>
      <c r="F107" s="103" t="n">
        <v>-1.35732647814909</v>
      </c>
      <c r="G107" s="103" t="n">
        <v>-1.39608196352172</v>
      </c>
      <c r="H107" s="103" t="n">
        <v>-3.9823894336602</v>
      </c>
      <c r="I107" s="103" t="n">
        <v>-0.76827564799006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31647895199288</v>
      </c>
      <c r="D108" s="103" t="n">
        <v>-0.708030557108259</v>
      </c>
      <c r="E108" s="103" t="n">
        <v>-0.195724179464008</v>
      </c>
      <c r="F108" s="103" t="n">
        <v>-1.86073178359221</v>
      </c>
      <c r="G108" s="103" t="n">
        <v>-0.159853847910483</v>
      </c>
      <c r="H108" s="103" t="n">
        <v>8.62859524802001</v>
      </c>
      <c r="I108" s="103" t="n">
        <v>-0.3753812465785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84147317854283</v>
      </c>
      <c r="D109" s="103" t="n">
        <v>2.15800337774441</v>
      </c>
      <c r="E109" s="103" t="n">
        <v>0.294162015386917</v>
      </c>
      <c r="F109" s="103" t="n">
        <v>1.30118434330025</v>
      </c>
      <c r="G109" s="103" t="n">
        <v>0.419335163159502</v>
      </c>
      <c r="H109" s="103" t="n">
        <v>6.17805065234076</v>
      </c>
      <c r="I109" s="103" t="n">
        <v>0.18054792369888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758970670502</v>
      </c>
      <c r="D110" s="103" t="n">
        <v>-6.16274797942688</v>
      </c>
      <c r="E110" s="103" t="n">
        <v>-2.45920132360683</v>
      </c>
      <c r="F110" s="103" t="n">
        <v>-6.85750235923247</v>
      </c>
      <c r="G110" s="103" t="n">
        <v>-2.47513476577331</v>
      </c>
      <c r="H110" s="103" t="n">
        <v>-0.632453921214321</v>
      </c>
      <c r="I110" s="103" t="n">
        <v>-2.4761009246199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43614497259267</v>
      </c>
      <c r="D111" s="103" t="n">
        <v>-5.08955662131741</v>
      </c>
      <c r="E111" s="103" t="n">
        <v>1.14109483423286</v>
      </c>
      <c r="F111" s="103" t="n">
        <v>-4.75064730383879</v>
      </c>
      <c r="G111" s="103" t="n">
        <v>1.33125729855976</v>
      </c>
      <c r="H111" s="103" t="n">
        <v>7.2376795781051</v>
      </c>
      <c r="I111" s="103" t="n">
        <v>-0.28924955809095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1.10828339216815</v>
      </c>
      <c r="D112" s="103" t="n">
        <v>-6.5587295039703</v>
      </c>
      <c r="E112" s="103" t="n">
        <v>-0.442140570208878</v>
      </c>
      <c r="F112" s="103" t="n">
        <v>-2.76563054012529</v>
      </c>
      <c r="G112" s="103" t="n">
        <v>-0.353411186232336</v>
      </c>
      <c r="H112" s="103" t="n">
        <v>-9.42852297778532</v>
      </c>
      <c r="I112" s="103" t="n">
        <v>-0.82191780821916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8020919807405</v>
      </c>
      <c r="D113" s="103" t="n">
        <v>-6.02582496413199</v>
      </c>
      <c r="E113" s="103" t="n">
        <v>-3.34609494640121</v>
      </c>
      <c r="F113" s="103" t="n">
        <v>2.94761152303391</v>
      </c>
      <c r="G113" s="103" t="n">
        <v>-3.28450269853508</v>
      </c>
      <c r="H113" s="103" t="n">
        <v>-10.091743119266</v>
      </c>
      <c r="I113" s="103" t="n">
        <v>-3.607409814754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8574387297204</v>
      </c>
      <c r="D114" s="103" t="n">
        <v>3.34703464474455</v>
      </c>
      <c r="E114" s="103" t="n">
        <v>3.79466054028362</v>
      </c>
      <c r="F114" s="103" t="n">
        <v>-18.7496310289864</v>
      </c>
      <c r="G114" s="103" t="n">
        <v>4.24107142857142</v>
      </c>
      <c r="H114" s="103" t="n">
        <v>14.8479800083299</v>
      </c>
      <c r="I114" s="103" t="n">
        <v>3.978422117329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1.15496468633154</v>
      </c>
      <c r="D115" s="103" t="n">
        <v>-4.01136363636364</v>
      </c>
      <c r="E115" s="103" t="n">
        <v>-1.53411692871319</v>
      </c>
      <c r="F115" s="103" t="n">
        <v>-4.07614618905761</v>
      </c>
      <c r="G115" s="103" t="n">
        <v>-1.46069134291832</v>
      </c>
      <c r="H115" s="103" t="n">
        <v>1.3055303717135</v>
      </c>
      <c r="I115" s="103" t="n">
        <v>-1.1835278858625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67283120376597</v>
      </c>
      <c r="D116" s="103" t="n">
        <v>-1.29039895821002</v>
      </c>
      <c r="E116" s="103" t="n">
        <v>-1.29447329664366</v>
      </c>
      <c r="F116" s="103" t="n">
        <v>-5.04469019845479</v>
      </c>
      <c r="G116" s="103" t="n">
        <v>-1.21847109041521</v>
      </c>
      <c r="H116" s="103" t="n">
        <v>5.90656882047611</v>
      </c>
      <c r="I116" s="103" t="n">
        <v>-1.7637407711238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4248097802856</v>
      </c>
      <c r="D117" s="103" t="n">
        <v>-0.767570160710008</v>
      </c>
      <c r="E117" s="103" t="n">
        <v>2.07318988534631</v>
      </c>
      <c r="F117" s="103" t="n">
        <v>9.67613273771539</v>
      </c>
      <c r="G117" s="103" t="n">
        <v>2.12916404776871</v>
      </c>
      <c r="H117" s="103" t="n">
        <v>10.1909751563292</v>
      </c>
      <c r="I117" s="103" t="n">
        <v>2.1461377870563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30690836187453</v>
      </c>
      <c r="D118" s="103" t="n">
        <v>-4.25429054870679</v>
      </c>
      <c r="E118" s="103" t="n">
        <v>-6.35482381904909</v>
      </c>
      <c r="F118" s="103" t="n">
        <v>-13.1282275074551</v>
      </c>
      <c r="G118" s="103" t="n">
        <v>-6.38510654665745</v>
      </c>
      <c r="H118" s="103" t="n">
        <v>-5.98159509202455</v>
      </c>
      <c r="I118" s="103" t="n">
        <v>-6.335840418574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2539229671897</v>
      </c>
      <c r="D119" s="103" t="n">
        <v>1.2749305730876</v>
      </c>
      <c r="E119" s="103" t="n">
        <v>-6.08774235951364</v>
      </c>
      <c r="F119" s="103" t="n">
        <v>-6.14534494306766</v>
      </c>
      <c r="G119" s="103" t="n">
        <v>-6.06459035253512</v>
      </c>
      <c r="H119" s="103" t="n">
        <v>4.58401305057097</v>
      </c>
      <c r="I119" s="103" t="n">
        <v>-4.966396089726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2133632790566</v>
      </c>
      <c r="D120" s="103" t="n">
        <v>1.23395238688768</v>
      </c>
      <c r="E120" s="103" t="n">
        <v>-3.29804916455252</v>
      </c>
      <c r="F120" s="103" t="n">
        <v>-1.9179304192685</v>
      </c>
      <c r="G120" s="103" t="n">
        <v>-3.30679730557256</v>
      </c>
      <c r="H120" s="103" t="n">
        <v>5.24099204492279</v>
      </c>
      <c r="I120" s="103" t="n">
        <v>-2.2869213813372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2.90353390639925</v>
      </c>
      <c r="D121" s="103" t="n">
        <v>-1.05885249938439</v>
      </c>
      <c r="E121" s="103" t="n">
        <v>-4.26090103130089</v>
      </c>
      <c r="F121" s="103" t="n">
        <v>1.28240109140518</v>
      </c>
      <c r="G121" s="103" t="n">
        <v>-4.33366506830726</v>
      </c>
      <c r="H121" s="103" t="n">
        <v>6.09159626500666</v>
      </c>
      <c r="I121" s="103" t="n">
        <v>-3.111194661152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2.82313594334053</v>
      </c>
      <c r="D122" s="103" t="n">
        <v>0.186660029865607</v>
      </c>
      <c r="E122" s="103" t="n">
        <v>-2.70244732117547</v>
      </c>
      <c r="F122" s="103" t="n">
        <v>6.79777298850574</v>
      </c>
      <c r="G122" s="103" t="n">
        <v>-3.00737658407414</v>
      </c>
      <c r="H122" s="103" t="n">
        <v>-0.936015646828722</v>
      </c>
      <c r="I122" s="103" t="n">
        <v>-3.2402017850213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34467051320982</v>
      </c>
      <c r="D123" s="103" t="n">
        <v>5.27884734815551</v>
      </c>
      <c r="E123" s="103" t="n">
        <v>7.11857822666798</v>
      </c>
      <c r="F123" s="103" t="n">
        <v>3.31287311864121</v>
      </c>
      <c r="G123" s="103" t="n">
        <v>7.22503900156006</v>
      </c>
      <c r="H123" s="103" t="n">
        <v>-2.4397123113806</v>
      </c>
      <c r="I123" s="103" t="n">
        <v>5.6547022257870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2.68088786393773</v>
      </c>
      <c r="D124" s="103" t="n">
        <v>-1.43935818782445</v>
      </c>
      <c r="E124" s="103" t="n">
        <v>-2.70172257479602</v>
      </c>
      <c r="F124" s="103" t="n">
        <v>1.71726214698462</v>
      </c>
      <c r="G124" s="103" t="n">
        <v>-2.80076384468492</v>
      </c>
      <c r="H124" s="103" t="n">
        <v>1.22867880890429</v>
      </c>
      <c r="I124" s="103" t="n">
        <v>-2.894287341051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5055292259084</v>
      </c>
      <c r="D125" s="103" t="n">
        <v>-1.44840794828825</v>
      </c>
      <c r="E125" s="103" t="n">
        <v>10.501304509877</v>
      </c>
      <c r="F125" s="103" t="n">
        <v>2.86445831333013</v>
      </c>
      <c r="G125" s="103" t="n">
        <v>10.5903265038825</v>
      </c>
      <c r="H125" s="103" t="n">
        <v>-7.89661573611311</v>
      </c>
      <c r="I125" s="103" t="n">
        <v>11.326101827421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3027162258756</v>
      </c>
      <c r="D126" s="103" t="n">
        <v>2.04056844406657</v>
      </c>
      <c r="E126" s="103" t="n">
        <v>-11.5608398684543</v>
      </c>
      <c r="F126" s="103" t="n">
        <v>-3.24362165525824</v>
      </c>
      <c r="G126" s="103" t="n">
        <v>-11.7079773284832</v>
      </c>
      <c r="H126" s="103" t="n">
        <v>5.89147286821705</v>
      </c>
      <c r="I126" s="103" t="n">
        <v>-12.025983146067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1127228770021</v>
      </c>
      <c r="D127" s="103" t="n">
        <v>-6.40399952386622</v>
      </c>
      <c r="E127" s="103" t="n">
        <v>-3.68039664378337</v>
      </c>
      <c r="F127" s="103" t="n">
        <v>3.44079106037462</v>
      </c>
      <c r="G127" s="103" t="n">
        <v>-3.89000670690812</v>
      </c>
      <c r="H127" s="103" t="n">
        <v>9.16544655929724</v>
      </c>
      <c r="I127" s="103" t="n">
        <v>-3.711833965276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91120815138285</v>
      </c>
      <c r="D128" s="103" t="n">
        <v>3.59913519013099</v>
      </c>
      <c r="E128" s="103" t="n">
        <v>-0.534547614333789</v>
      </c>
      <c r="F128" s="103" t="n">
        <v>-1.97404212326104</v>
      </c>
      <c r="G128" s="103" t="n">
        <v>-0.488485694347531</v>
      </c>
      <c r="H128" s="103" t="n">
        <v>3.11158798283262</v>
      </c>
      <c r="I128" s="103" t="n">
        <v>-0.38341968911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4640250260688</v>
      </c>
      <c r="D129" s="103" t="n">
        <v>-41.1367542352075</v>
      </c>
      <c r="E129" s="103" t="n">
        <v>-2.8562898089172</v>
      </c>
      <c r="F129" s="103" t="n">
        <v>-1.65702053436929</v>
      </c>
      <c r="G129" s="103" t="n">
        <v>-2.92526547786014</v>
      </c>
      <c r="H129" s="103" t="n">
        <v>-0.195109261186261</v>
      </c>
      <c r="I129" s="103" t="n">
        <v>-4.8267970456673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88398514310684</v>
      </c>
      <c r="D130" s="103" t="n">
        <v>74.1814389989573</v>
      </c>
      <c r="E130" s="103" t="n">
        <v>0.143427927466448</v>
      </c>
      <c r="F130" s="103" t="n">
        <v>-3.43437600773945</v>
      </c>
      <c r="G130" s="103" t="n">
        <v>0.288957688338499</v>
      </c>
      <c r="H130" s="103" t="n">
        <v>5.3564446761371</v>
      </c>
      <c r="I130" s="103" t="n">
        <v>2.983932670237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3595243151427</v>
      </c>
      <c r="D131" s="103" t="n">
        <v>-0.874042145593862</v>
      </c>
      <c r="E131" s="103" t="n">
        <v>-0.879795396419439</v>
      </c>
      <c r="F131" s="103" t="n">
        <v>-7.59726164635164</v>
      </c>
      <c r="G131" s="103" t="n">
        <v>-0.648281539411414</v>
      </c>
      <c r="H131" s="103" t="n">
        <v>-0.964868876793673</v>
      </c>
      <c r="I131" s="103" t="n">
        <v>0.02122691572914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67134951042998</v>
      </c>
      <c r="D132" s="103" t="n">
        <v>-3.06800338205098</v>
      </c>
      <c r="E132" s="103" t="n">
        <v>3.51945505212098</v>
      </c>
      <c r="F132" s="103" t="n">
        <v>0.469822912902046</v>
      </c>
      <c r="G132" s="103" t="n">
        <v>3.59399274987054</v>
      </c>
      <c r="H132" s="103" t="n">
        <v>-1.79865101174119</v>
      </c>
      <c r="I132" s="103" t="n">
        <v>2.9605263157894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103659168653536</v>
      </c>
      <c r="D133" s="103" t="n">
        <v>28.2118380062305</v>
      </c>
      <c r="E133" s="103" t="n">
        <v>-3.35992023928215</v>
      </c>
      <c r="F133" s="103" t="n">
        <v>-3.70503597122303</v>
      </c>
      <c r="G133" s="103" t="n">
        <v>-3.34933013397321</v>
      </c>
      <c r="H133" s="103" t="n">
        <v>6.94479776138385</v>
      </c>
      <c r="I133" s="103" t="n">
        <v>-0.13397918169637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4505494505495</v>
      </c>
      <c r="D134" s="103" t="n">
        <v>-11.90591894256</v>
      </c>
      <c r="E134" s="103" t="n">
        <v>7.05663881151347</v>
      </c>
      <c r="F134" s="103" t="n">
        <v>-0.569667538289139</v>
      </c>
      <c r="G134" s="103" t="n">
        <v>7.28250749974137</v>
      </c>
      <c r="H134" s="103" t="n">
        <v>-2.35490009514749</v>
      </c>
      <c r="I134" s="103" t="n">
        <v>5.2631578947368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632223649115872</v>
      </c>
      <c r="D135" s="103" t="n">
        <v>7.25948808473081</v>
      </c>
      <c r="E135" s="103" t="n">
        <v>-1.21422376409366</v>
      </c>
      <c r="F135" s="103" t="n">
        <v>-0.507185122569737</v>
      </c>
      <c r="G135" s="103" t="n">
        <v>-1.24385305177898</v>
      </c>
      <c r="H135" s="103" t="n">
        <v>7.94153471376372</v>
      </c>
      <c r="I135" s="103" t="n">
        <v>-0.8627450980392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0298240381747803</v>
      </c>
      <c r="D136" s="103" t="n">
        <v>9.86422546801069</v>
      </c>
      <c r="E136" s="103" t="n">
        <v>-2.48756218905474</v>
      </c>
      <c r="F136" s="103" t="n">
        <v>-1.85027848579252</v>
      </c>
      <c r="G136" s="103" t="n">
        <v>-2.47998437805117</v>
      </c>
      <c r="H136" s="103" t="n">
        <v>9.41096817874067</v>
      </c>
      <c r="I136" s="103" t="n">
        <v>-0.3659018987341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93914081145586</v>
      </c>
      <c r="D137" s="103" t="n">
        <v>-3.4172830259339</v>
      </c>
      <c r="E137" s="103" t="n">
        <v>3.56142456982793</v>
      </c>
      <c r="F137" s="103" t="n">
        <v>-1.54852361258055</v>
      </c>
      <c r="G137" s="103" t="n">
        <v>3.69443331998399</v>
      </c>
      <c r="H137" s="103" t="n">
        <v>-4.33168316831683</v>
      </c>
      <c r="I137" s="103" t="n">
        <v>2.263027295285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62393912788997</v>
      </c>
      <c r="D138" s="103" t="n">
        <v>-7.45443970531213</v>
      </c>
      <c r="E138" s="103" t="n">
        <v>-4.94590417310664</v>
      </c>
      <c r="F138" s="103" t="n">
        <v>-1.80734661977334</v>
      </c>
      <c r="G138" s="103" t="n">
        <v>-5.01110360142899</v>
      </c>
      <c r="H138" s="103" t="n">
        <v>5.22854678740836</v>
      </c>
      <c r="I138" s="103" t="n">
        <v>-5.0567795787634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0816201288738</v>
      </c>
      <c r="D139" s="103" t="n">
        <v>4.09552739080338</v>
      </c>
      <c r="E139" s="103" t="n">
        <v>1.70731707317073</v>
      </c>
      <c r="F139" s="103" t="n">
        <v>-0.119391105362652</v>
      </c>
      <c r="G139" s="103" t="n">
        <v>1.72799349461272</v>
      </c>
      <c r="H139" s="103" t="n">
        <v>0.0512242598094304</v>
      </c>
      <c r="I139" s="103" t="n">
        <v>2.6681660192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37958532695365</v>
      </c>
      <c r="D140" s="103" t="n">
        <v>-3.27027570939828</v>
      </c>
      <c r="E140" s="103" t="n">
        <v>1.20903277378099</v>
      </c>
      <c r="F140" s="103" t="n">
        <v>-1.69339575654946</v>
      </c>
      <c r="G140" s="103" t="n">
        <v>1.27897681854516</v>
      </c>
      <c r="H140" s="103" t="n">
        <v>-0.30718820397297</v>
      </c>
      <c r="I140" s="103" t="n">
        <v>0.72687443990837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94294770206005</v>
      </c>
      <c r="D141" s="103" t="n">
        <v>0.967439925101445</v>
      </c>
      <c r="E141" s="103" t="n">
        <v>-0.454141573699289</v>
      </c>
      <c r="F141" s="103" t="n">
        <v>3.25260918026143</v>
      </c>
      <c r="G141" s="103" t="n">
        <v>-0.552486187845304</v>
      </c>
      <c r="H141" s="103" t="n">
        <v>7.2822514379622</v>
      </c>
      <c r="I141" s="103" t="n">
        <v>-0.3361012257809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881013660661253</v>
      </c>
      <c r="D142" s="103" t="n">
        <v>9.85988048629713</v>
      </c>
      <c r="E142" s="103" t="n">
        <v>-2.0926311613607</v>
      </c>
      <c r="F142" s="103" t="n">
        <v>-0.117762512266921</v>
      </c>
      <c r="G142" s="103" t="n">
        <v>-2.14285714285714</v>
      </c>
      <c r="H142" s="103" t="n">
        <v>-4.3370033508856</v>
      </c>
      <c r="I142" s="103" t="n">
        <v>-0.71414401904384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9805253170882</v>
      </c>
      <c r="D143" s="103" t="n">
        <v>-1.71621494888868</v>
      </c>
      <c r="E143" s="103" t="n">
        <v>0.506482982171804</v>
      </c>
      <c r="F143" s="103" t="n">
        <v>-1.18883867164473</v>
      </c>
      <c r="G143" s="103" t="n">
        <v>0.557583130575836</v>
      </c>
      <c r="H143" s="103" t="n">
        <v>2.73218574859888</v>
      </c>
      <c r="I143" s="103" t="n">
        <v>0.0599400599400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378938970881521</v>
      </c>
      <c r="D144" s="103" t="n">
        <v>0.200381679389324</v>
      </c>
      <c r="E144" s="103" t="n">
        <v>-0.22172949002217</v>
      </c>
      <c r="F144" s="103" t="n">
        <v>-2.4361141493487</v>
      </c>
      <c r="G144" s="103" t="n">
        <v>-0.181469906240537</v>
      </c>
      <c r="H144" s="103" t="n">
        <v>1.0716025328787</v>
      </c>
      <c r="I144" s="103" t="n">
        <v>-0.4193290734824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79179179179178</v>
      </c>
      <c r="D145" s="103" t="n">
        <v>8.35158556327968</v>
      </c>
      <c r="E145" s="103" t="n">
        <v>0.868686868686865</v>
      </c>
      <c r="F145" s="103" t="n">
        <v>-3.83204239706483</v>
      </c>
      <c r="G145" s="103" t="n">
        <v>0.989799010200983</v>
      </c>
      <c r="H145" s="103" t="n">
        <v>-0.308433734939754</v>
      </c>
      <c r="I145" s="103" t="n">
        <v>2.0653699619009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76330022617761</v>
      </c>
      <c r="D146" s="103" t="n">
        <v>-3.66496748110389</v>
      </c>
      <c r="E146" s="103" t="n">
        <v>3.27458441818547</v>
      </c>
      <c r="F146" s="103" t="n">
        <v>0.169563374311153</v>
      </c>
      <c r="G146" s="103" t="n">
        <v>3.34033403340335</v>
      </c>
      <c r="H146" s="103" t="n">
        <v>5.71400947500725</v>
      </c>
      <c r="I146" s="103" t="n">
        <v>2.5834970530451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12918660287082</v>
      </c>
      <c r="D147" s="103" t="n">
        <v>-3.07453699479974</v>
      </c>
      <c r="E147" s="103" t="n">
        <v>-5.25550276350238</v>
      </c>
      <c r="F147" s="103" t="n">
        <v>-3.53364367329665</v>
      </c>
      <c r="G147" s="103" t="n">
        <v>-5.29371915223071</v>
      </c>
      <c r="H147" s="103" t="n">
        <v>-2.00292665081398</v>
      </c>
      <c r="I147" s="103" t="n">
        <v>-5.266685818251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51301190236026</v>
      </c>
      <c r="D148" s="103" t="n">
        <v>3.30384036144579</v>
      </c>
      <c r="E148" s="103" t="n">
        <v>-1.23835840753249</v>
      </c>
      <c r="F148" s="103" t="n">
        <v>0.0987058565474825</v>
      </c>
      <c r="G148" s="103" t="n">
        <v>-1.27733496832209</v>
      </c>
      <c r="H148" s="103" t="n">
        <v>5.98226784881008</v>
      </c>
      <c r="I148" s="103" t="n">
        <v>-0.46497523501466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57591675926861</v>
      </c>
      <c r="D149" s="103" t="n">
        <v>-0.628701594533027</v>
      </c>
      <c r="E149" s="103" t="n">
        <v>-1.85492227979275</v>
      </c>
      <c r="F149" s="103" t="n">
        <v>-2.48712610934589</v>
      </c>
      <c r="G149" s="103" t="n">
        <v>-1.8735120587931</v>
      </c>
      <c r="H149" s="103" t="n">
        <v>-1.62909475167314</v>
      </c>
      <c r="I149" s="103" t="n">
        <v>-1.65532649537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26973211536489</v>
      </c>
      <c r="D150" s="103" t="n">
        <v>-7.20704199523198</v>
      </c>
      <c r="E150" s="103" t="n">
        <v>-3.87498680181606</v>
      </c>
      <c r="F150" s="103" t="n">
        <v>1.70786516853931</v>
      </c>
      <c r="G150" s="103" t="n">
        <v>-3.97679324894514</v>
      </c>
      <c r="H150" s="103" t="n">
        <v>1.93357801450185</v>
      </c>
      <c r="I150" s="103" t="n">
        <v>-4.636513837257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99914227511526</v>
      </c>
      <c r="D151" s="103" t="n">
        <v>7.25296442687748</v>
      </c>
      <c r="E151" s="103" t="n">
        <v>2.53734622144111</v>
      </c>
      <c r="F151" s="103" t="n">
        <v>0.154661953159518</v>
      </c>
      <c r="G151" s="103" t="n">
        <v>2.59255190596505</v>
      </c>
      <c r="H151" s="103" t="n">
        <v>6.64793185211205</v>
      </c>
      <c r="I151" s="103" t="n">
        <v>3.876556578234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78350515463917</v>
      </c>
      <c r="D152" s="103" t="n">
        <v>-3.45494748479823</v>
      </c>
      <c r="E152" s="103" t="n">
        <v>-1.17836100696303</v>
      </c>
      <c r="F152" s="103" t="n">
        <v>-5.42686962276639</v>
      </c>
      <c r="G152" s="103" t="n">
        <v>-1.06007067137809</v>
      </c>
      <c r="H152" s="103" t="n">
        <v>0.806982872200265</v>
      </c>
      <c r="I152" s="103" t="n">
        <v>-1.7929740435734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524824183898403</v>
      </c>
      <c r="D153" s="103" t="n">
        <v>-6.56551197633362</v>
      </c>
      <c r="E153" s="103" t="n">
        <v>-0.292682926829272</v>
      </c>
      <c r="F153" s="103" t="n">
        <v>-3.03242360625146</v>
      </c>
      <c r="G153" s="103" t="n">
        <v>-0.216450216450212</v>
      </c>
      <c r="H153" s="103" t="n">
        <v>3.25110276098677</v>
      </c>
      <c r="I153" s="103" t="n">
        <v>-0.732406326292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51946818613486</v>
      </c>
      <c r="D154" s="103" t="n">
        <v>3.66663262179554</v>
      </c>
      <c r="E154" s="103" t="n">
        <v>-2.41356816699282</v>
      </c>
      <c r="F154" s="103" t="n">
        <v>-18.8717825354823</v>
      </c>
      <c r="G154" s="103" t="n">
        <v>-2.02819956616052</v>
      </c>
      <c r="H154" s="103" t="n">
        <v>-1.70094936708861</v>
      </c>
      <c r="I154" s="103" t="n">
        <v>-1.112061591103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82170791813994</v>
      </c>
      <c r="D155" s="103" t="n">
        <v>-3.47783251231527</v>
      </c>
      <c r="E155" s="103" t="n">
        <v>-7.49777183600713</v>
      </c>
      <c r="F155" s="103" t="n">
        <v>-9.592290585619</v>
      </c>
      <c r="G155" s="103" t="n">
        <v>-7.46152994575445</v>
      </c>
      <c r="H155" s="103" t="n">
        <v>-3.05030181086519</v>
      </c>
      <c r="I155" s="103" t="n">
        <v>-8.0233564013840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778798093688252</v>
      </c>
      <c r="D156" s="103" t="n">
        <v>-2.37827906501991</v>
      </c>
      <c r="E156" s="103" t="n">
        <v>-1.18029627845357</v>
      </c>
      <c r="F156" s="103" t="n">
        <v>-1.75467366349623</v>
      </c>
      <c r="G156" s="103" t="n">
        <v>-1.1484627347769</v>
      </c>
      <c r="H156" s="103" t="n">
        <v>0.190934750124526</v>
      </c>
      <c r="I156" s="103" t="n">
        <v>-0.78767928521044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94048734770385</v>
      </c>
      <c r="D157" s="103" t="n">
        <v>2.46758678377248</v>
      </c>
      <c r="E157" s="103" t="n">
        <v>-3.16879951249237</v>
      </c>
      <c r="F157" s="103" t="n">
        <v>-5.80871306960439</v>
      </c>
      <c r="G157" s="103" t="n">
        <v>-3.12235265642018</v>
      </c>
      <c r="H157" s="103" t="n">
        <v>-0.621426795923441</v>
      </c>
      <c r="I157" s="103" t="n">
        <v>-2.9268870719279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893180446590208</v>
      </c>
      <c r="D158" s="103" t="n">
        <v>3.32653061224491</v>
      </c>
      <c r="E158" s="103" t="n">
        <v>-2.42920075519196</v>
      </c>
      <c r="F158" s="103" t="n">
        <v>11.3769271664009</v>
      </c>
      <c r="G158" s="103" t="n">
        <v>-2.66083697688944</v>
      </c>
      <c r="H158" s="103" t="n">
        <v>-0.458562614640655</v>
      </c>
      <c r="I158" s="103" t="n">
        <v>-1.3061523437500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5799537206187</v>
      </c>
      <c r="D159" s="103" t="n">
        <v>2.67627888603595</v>
      </c>
      <c r="E159" s="103" t="n">
        <v>5.41795665634675</v>
      </c>
      <c r="F159" s="103" t="n">
        <v>1.16149562450278</v>
      </c>
      <c r="G159" s="103" t="n">
        <v>5.49281314168377</v>
      </c>
      <c r="H159" s="103" t="n">
        <v>9.59879386883323</v>
      </c>
      <c r="I159" s="103" t="n">
        <v>5.8132343846629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00276115968707</v>
      </c>
      <c r="D160" s="103" t="n">
        <v>4.84755217851304</v>
      </c>
      <c r="E160" s="103" t="n">
        <v>-3.54870288790994</v>
      </c>
      <c r="F160" s="103" t="n">
        <v>0.84932368669395</v>
      </c>
      <c r="G160" s="103" t="n">
        <v>-3.68613138686132</v>
      </c>
      <c r="H160" s="103" t="n">
        <v>-0.565533053114237</v>
      </c>
      <c r="I160" s="103" t="n">
        <v>-3.1911163062536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03273633021001</v>
      </c>
      <c r="D161" s="103" t="n">
        <v>-3.81616365471059</v>
      </c>
      <c r="E161" s="103" t="n">
        <v>-1.10378076630295</v>
      </c>
      <c r="F161" s="103" t="n">
        <v>-2.15221459762945</v>
      </c>
      <c r="G161" s="103" t="n">
        <v>-1.0610079575597</v>
      </c>
      <c r="H161" s="103" t="n">
        <v>4.74982706940278</v>
      </c>
      <c r="I161" s="103" t="n">
        <v>-0.79690895918859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5504346790521</v>
      </c>
      <c r="D162" s="103" t="n">
        <v>4.19647114926084</v>
      </c>
      <c r="E162" s="103" t="n">
        <v>-10.314304041052</v>
      </c>
      <c r="F162" s="103" t="n">
        <v>-2.10392094357667</v>
      </c>
      <c r="G162" s="103" t="n">
        <v>-10.3663985701519</v>
      </c>
      <c r="H162" s="103" t="n">
        <v>2.48000586983636</v>
      </c>
      <c r="I162" s="103" t="n">
        <v>-8.2278481012658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6.4071548063312</v>
      </c>
      <c r="D163" s="103" t="n">
        <v>0.45766590389016</v>
      </c>
      <c r="E163" s="103" t="n">
        <v>21.9997139178945</v>
      </c>
      <c r="F163" s="103" t="n">
        <v>4.78671442526863</v>
      </c>
      <c r="G163" s="103" t="n">
        <v>22.2048141290415</v>
      </c>
      <c r="H163" s="103" t="n">
        <v>-4.05240925037589</v>
      </c>
      <c r="I163" s="103" t="n">
        <v>18.196286472148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52642051735575</v>
      </c>
      <c r="D164" s="103" t="n">
        <v>3.57175398633258</v>
      </c>
      <c r="E164" s="103" t="n">
        <v>2.7904795403916</v>
      </c>
      <c r="F164" s="103" t="n">
        <v>3.06090739589808</v>
      </c>
      <c r="G164" s="103" t="n">
        <v>2.80885780885779</v>
      </c>
      <c r="H164" s="103" t="n">
        <v>3.13409447056192</v>
      </c>
      <c r="I164" s="103" t="n">
        <v>3.5345601436265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96476241324078</v>
      </c>
      <c r="D165" s="103" t="n">
        <v>6.74760270959796</v>
      </c>
      <c r="E165" s="103" t="n">
        <v>1.41439488992813</v>
      </c>
      <c r="F165" s="103" t="n">
        <v>5.77415950550279</v>
      </c>
      <c r="G165" s="103" t="n">
        <v>1.33771681215282</v>
      </c>
      <c r="H165" s="103" t="n">
        <v>-0.10853049706968</v>
      </c>
      <c r="I165" s="103" t="n">
        <v>2.1242007152920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9897371452508</v>
      </c>
      <c r="D166" s="103" t="n">
        <v>-7.03807483105324</v>
      </c>
      <c r="E166" s="103" t="n">
        <v>-1.79957260150714</v>
      </c>
      <c r="F166" s="103" t="n">
        <v>-0.285062713797032</v>
      </c>
      <c r="G166" s="103" t="n">
        <v>-1.80109631949883</v>
      </c>
      <c r="H166" s="103" t="n">
        <v>5.03404316963638</v>
      </c>
      <c r="I166" s="103" t="n">
        <v>-2.5681842300753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5.88738113046267</v>
      </c>
      <c r="D167" s="103" t="n">
        <v>-0.975177304964532</v>
      </c>
      <c r="E167" s="103" t="n">
        <v>-6.8033444049937</v>
      </c>
      <c r="F167" s="103" t="n">
        <v>-2.55860491709548</v>
      </c>
      <c r="G167" s="103" t="n">
        <v>-6.92640692640693</v>
      </c>
      <c r="H167" s="103" t="n">
        <v>4.05489276601614</v>
      </c>
      <c r="I167" s="103" t="n">
        <v>-6.546127872780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74841053587649</v>
      </c>
      <c r="D168" s="103" t="n">
        <v>2.0322291853178</v>
      </c>
      <c r="E168" s="103" t="n">
        <v>1.74511490721396</v>
      </c>
      <c r="F168" s="103" t="n">
        <v>-2.61111926067184</v>
      </c>
      <c r="G168" s="103" t="n">
        <v>1.8359853121175</v>
      </c>
      <c r="H168" s="103" t="n">
        <v>3.82397773212276</v>
      </c>
      <c r="I168" s="103" t="n">
        <v>1.666666666666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479803615264458</v>
      </c>
      <c r="D169" s="103" t="n">
        <v>-5.07151004650346</v>
      </c>
      <c r="E169" s="103" t="n">
        <v>0.108708781253753</v>
      </c>
      <c r="F169" s="103" t="n">
        <v>0.406687754179842</v>
      </c>
      <c r="G169" s="103" t="n">
        <v>0.0961538461538396</v>
      </c>
      <c r="H169" s="103" t="n">
        <v>9.42167751819225</v>
      </c>
      <c r="I169" s="103" t="n">
        <v>-0.95150750888454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1935194528536</v>
      </c>
      <c r="D170" s="103" t="n">
        <v>6.31296792679545</v>
      </c>
      <c r="E170" s="103" t="n">
        <v>4.17471042471043</v>
      </c>
      <c r="F170" s="103" t="n">
        <v>-0.540054005400535</v>
      </c>
      <c r="G170" s="103" t="n">
        <v>4.31075888568684</v>
      </c>
      <c r="H170" s="103" t="n">
        <v>-7.01785089254463</v>
      </c>
      <c r="I170" s="103" t="n">
        <v>5.300925925925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61826170828421</v>
      </c>
      <c r="D171" s="103" t="n">
        <v>2.33002956007651</v>
      </c>
      <c r="E171" s="103" t="n">
        <v>1.32036136205697</v>
      </c>
      <c r="F171" s="103" t="n">
        <v>-2.39819004524887</v>
      </c>
      <c r="G171" s="103" t="n">
        <v>1.40439737538851</v>
      </c>
      <c r="H171" s="103" t="n">
        <v>3.38164251207731</v>
      </c>
      <c r="I171" s="103" t="n">
        <v>1.6157397230160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2674541236026</v>
      </c>
      <c r="D172" s="103" t="n">
        <v>-1.87765505522516</v>
      </c>
      <c r="E172" s="103" t="n">
        <v>-2.09190672153635</v>
      </c>
      <c r="F172" s="103" t="n">
        <v>-3.60067995673002</v>
      </c>
      <c r="G172" s="103" t="n">
        <v>-2.07742081961631</v>
      </c>
      <c r="H172" s="103" t="n">
        <v>-2.11797548246146</v>
      </c>
      <c r="I172" s="103" t="n">
        <v>-2.2606814494321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5682529405417</v>
      </c>
      <c r="D173" s="103" t="n">
        <v>6.58931509221578</v>
      </c>
      <c r="E173" s="103" t="n">
        <v>2.13660245183888</v>
      </c>
      <c r="F173" s="103" t="n">
        <v>-0.128246232766926</v>
      </c>
      <c r="G173" s="103" t="n">
        <v>2.16786459540921</v>
      </c>
      <c r="H173" s="103" t="n">
        <v>-0.849401698803405</v>
      </c>
      <c r="I173" s="103" t="n">
        <v>2.877379371403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70384008416625</v>
      </c>
      <c r="D174" s="103" t="n">
        <v>6.71811535337126</v>
      </c>
      <c r="E174" s="103" t="n">
        <v>2.03475080018289</v>
      </c>
      <c r="F174" s="103" t="n">
        <v>1.36436597110755</v>
      </c>
      <c r="G174" s="103" t="n">
        <v>2.03109043458527</v>
      </c>
      <c r="H174" s="103" t="n">
        <v>2.20735367683842</v>
      </c>
      <c r="I174" s="103" t="n">
        <v>2.6032702237521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09752099979514</v>
      </c>
      <c r="D175" s="103" t="n">
        <v>6.06683413260257</v>
      </c>
      <c r="E175" s="103" t="n">
        <v>-1.15393233251176</v>
      </c>
      <c r="F175" s="103" t="n">
        <v>-2.02692003167063</v>
      </c>
      <c r="G175" s="103" t="n">
        <v>-1.11209964412812</v>
      </c>
      <c r="H175" s="103" t="n">
        <v>4.72315692872438</v>
      </c>
      <c r="I175" s="103" t="n">
        <v>0.27259383518558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55029585798816</v>
      </c>
      <c r="D176" s="103" t="n">
        <v>2.48313477824027</v>
      </c>
      <c r="E176" s="103" t="n">
        <v>3.81956250708375</v>
      </c>
      <c r="F176" s="103" t="n">
        <v>3.18409568449978</v>
      </c>
      <c r="G176" s="103" t="n">
        <v>3.82366171839854</v>
      </c>
      <c r="H176" s="103" t="n">
        <v>6.40883332359643</v>
      </c>
      <c r="I176" s="103" t="n">
        <v>3.4608950230029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6945812807883</v>
      </c>
      <c r="D177" s="103" t="n">
        <v>22.0868347338935</v>
      </c>
      <c r="E177" s="103" t="n">
        <v>0.600436681222718</v>
      </c>
      <c r="F177" s="103" t="n">
        <v>0.485588972431074</v>
      </c>
      <c r="G177" s="103" t="n">
        <v>0.606585788561517</v>
      </c>
      <c r="H177" s="103" t="n">
        <v>2.87690787306467</v>
      </c>
      <c r="I177" s="103" t="n">
        <v>1.3036887316826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49130138983381</v>
      </c>
      <c r="D178" s="103" t="n">
        <v>-19.9954112653436</v>
      </c>
      <c r="E178" s="103" t="n">
        <v>-5.76234400434075</v>
      </c>
      <c r="F178" s="103" t="n">
        <v>-1.76149649259548</v>
      </c>
      <c r="G178" s="103" t="n">
        <v>-5.8247200689061</v>
      </c>
      <c r="H178" s="103" t="n">
        <v>0.117408474757184</v>
      </c>
      <c r="I178" s="103" t="n">
        <v>-5.9357541899441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69971205265323</v>
      </c>
      <c r="D179" s="103" t="n">
        <v>-1.13277889303124</v>
      </c>
      <c r="E179" s="103" t="n">
        <v>6.78258866881623</v>
      </c>
      <c r="F179" s="103" t="n">
        <v>4.96667724531893</v>
      </c>
      <c r="G179" s="103" t="n">
        <v>6.7908997370527</v>
      </c>
      <c r="H179" s="103" t="n">
        <v>-0.469083155650324</v>
      </c>
      <c r="I179" s="103" t="n">
        <v>4.9740163325909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687555249975446</v>
      </c>
      <c r="D180" s="103" t="n">
        <v>5.5474981870921</v>
      </c>
      <c r="E180" s="103" t="n">
        <v>-2.07052733743124</v>
      </c>
      <c r="F180" s="103" t="n">
        <v>0.559334845049108</v>
      </c>
      <c r="G180" s="103" t="n">
        <v>-2.0768654319666</v>
      </c>
      <c r="H180" s="103" t="n">
        <v>2.29755784061696</v>
      </c>
      <c r="I180" s="103" t="n">
        <v>-0.80824408971508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40441103748394</v>
      </c>
      <c r="D181" s="103" t="n">
        <v>4.59635863964274</v>
      </c>
      <c r="E181" s="103" t="n">
        <v>-0.660720185001665</v>
      </c>
      <c r="F181" s="103" t="n">
        <v>-3.6680697534576</v>
      </c>
      <c r="G181" s="103" t="n">
        <v>-0.601290040450422</v>
      </c>
      <c r="H181" s="103" t="n">
        <v>5.37144652112455</v>
      </c>
      <c r="I181" s="103" t="n">
        <v>-1.425952332450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7.70388203430636</v>
      </c>
      <c r="D182" s="103" t="n">
        <v>-1.09038360483447</v>
      </c>
      <c r="E182" s="103" t="n">
        <v>8.49129808225253</v>
      </c>
      <c r="F182" s="103" t="n">
        <v>6.36704119850187</v>
      </c>
      <c r="G182" s="103" t="n">
        <v>8.5129784425869</v>
      </c>
      <c r="H182" s="103" t="n">
        <v>-3.59715804640534</v>
      </c>
      <c r="I182" s="103" t="n">
        <v>8.06984914238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9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8.63</v>
      </c>
      <c r="D11" s="144" t="n">
        <v>86.22</v>
      </c>
      <c r="E11" s="144" t="n">
        <v>12.59</v>
      </c>
      <c r="F11" s="144" t="n">
        <v>99.96</v>
      </c>
      <c r="G11" s="144" t="n">
        <v>82.1</v>
      </c>
      <c r="H11" s="144" t="n">
        <v>17.98</v>
      </c>
      <c r="I11" s="144" t="n">
        <v>-1.85</v>
      </c>
    </row>
    <row r="12" customFormat="false" ht="11.1" hidden="true" customHeight="true" outlineLevel="0" collapsed="false">
      <c r="A12" s="99"/>
      <c r="B12" s="100" t="s">
        <v>278</v>
      </c>
      <c r="C12" s="144" t="n">
        <v>98.61</v>
      </c>
      <c r="D12" s="144" t="n">
        <v>85.44</v>
      </c>
      <c r="E12" s="144" t="n">
        <v>13.37</v>
      </c>
      <c r="F12" s="144" t="n">
        <v>99.78</v>
      </c>
      <c r="G12" s="144" t="n">
        <v>81.7</v>
      </c>
      <c r="H12" s="144" t="n">
        <v>18.42</v>
      </c>
      <c r="I12" s="144" t="n">
        <v>-1.52</v>
      </c>
    </row>
    <row r="13" customFormat="false" ht="11.1" hidden="true" customHeight="true" outlineLevel="0" collapsed="false">
      <c r="A13" s="99"/>
      <c r="B13" s="100" t="s">
        <v>279</v>
      </c>
      <c r="C13" s="144" t="n">
        <v>101.31</v>
      </c>
      <c r="D13" s="144" t="n">
        <v>88.2</v>
      </c>
      <c r="E13" s="144" t="n">
        <v>13.23</v>
      </c>
      <c r="F13" s="144" t="n">
        <v>102.19</v>
      </c>
      <c r="G13" s="144" t="n">
        <v>83</v>
      </c>
      <c r="H13" s="144" t="n">
        <v>19.29</v>
      </c>
      <c r="I13" s="144" t="n">
        <v>-1.28</v>
      </c>
    </row>
    <row r="14" customFormat="false" ht="11.1" hidden="true" customHeight="true" outlineLevel="0" collapsed="false">
      <c r="A14" s="99"/>
      <c r="B14" s="100" t="s">
        <v>280</v>
      </c>
      <c r="C14" s="144" t="n">
        <v>103.36</v>
      </c>
      <c r="D14" s="144" t="n">
        <v>90.34</v>
      </c>
      <c r="E14" s="144" t="n">
        <v>13.06</v>
      </c>
      <c r="F14" s="144" t="n">
        <v>102.07</v>
      </c>
      <c r="G14" s="144" t="n">
        <v>82.26</v>
      </c>
      <c r="H14" s="144" t="n">
        <v>19.91</v>
      </c>
      <c r="I14" s="144" t="n">
        <v>0.0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2.35</v>
      </c>
      <c r="D15" s="144" t="n">
        <v>89.7</v>
      </c>
      <c r="E15" s="144" t="n">
        <v>12.72</v>
      </c>
      <c r="F15" s="144" t="n">
        <v>102.3</v>
      </c>
      <c r="G15" s="144" t="n">
        <v>81.81</v>
      </c>
      <c r="H15" s="144" t="n">
        <v>20.53</v>
      </c>
      <c r="I15" s="144" t="n">
        <v>-0.77</v>
      </c>
    </row>
    <row r="16" customFormat="false" ht="11.1" hidden="true" customHeight="true" outlineLevel="0" collapsed="false">
      <c r="A16" s="99"/>
      <c r="B16" s="100" t="s">
        <v>278</v>
      </c>
      <c r="C16" s="144" t="n">
        <v>101.42</v>
      </c>
      <c r="D16" s="144" t="n">
        <v>88.38</v>
      </c>
      <c r="E16" s="144" t="n">
        <v>12.97</v>
      </c>
      <c r="F16" s="144" t="n">
        <v>102.81</v>
      </c>
      <c r="G16" s="144" t="n">
        <v>81.85</v>
      </c>
      <c r="H16" s="144" t="n">
        <v>20.79</v>
      </c>
      <c r="I16" s="144" t="n">
        <v>-1.91</v>
      </c>
    </row>
    <row r="17" customFormat="false" ht="11.1" hidden="true" customHeight="true" outlineLevel="0" collapsed="false">
      <c r="A17" s="99"/>
      <c r="B17" s="100" t="s">
        <v>279</v>
      </c>
      <c r="C17" s="144" t="n">
        <v>98.8</v>
      </c>
      <c r="D17" s="144" t="n">
        <v>85.83</v>
      </c>
      <c r="E17" s="144" t="n">
        <v>12.88</v>
      </c>
      <c r="F17" s="144" t="n">
        <v>99.97</v>
      </c>
      <c r="G17" s="144" t="n">
        <v>79.26</v>
      </c>
      <c r="H17" s="144" t="n">
        <v>20.6</v>
      </c>
      <c r="I17" s="144" t="n">
        <v>-1.29</v>
      </c>
    </row>
    <row r="18" customFormat="false" ht="11.1" hidden="true" customHeight="true" outlineLevel="0" collapsed="false">
      <c r="A18" s="99"/>
      <c r="B18" s="100" t="s">
        <v>280</v>
      </c>
      <c r="C18" s="144" t="n">
        <v>96.1</v>
      </c>
      <c r="D18" s="144" t="n">
        <v>83.14</v>
      </c>
      <c r="E18" s="144" t="n">
        <v>12.9</v>
      </c>
      <c r="F18" s="144" t="n">
        <v>99.58</v>
      </c>
      <c r="G18" s="144" t="n">
        <v>78.52</v>
      </c>
      <c r="H18" s="144" t="n">
        <v>20.95</v>
      </c>
      <c r="I18" s="144" t="n">
        <v>-3.1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4.7</v>
      </c>
      <c r="D19" s="144" t="n">
        <v>81.65</v>
      </c>
      <c r="E19" s="144" t="n">
        <v>12.97</v>
      </c>
      <c r="F19" s="144" t="n">
        <v>96.09</v>
      </c>
      <c r="G19" s="144" t="n">
        <v>75.15</v>
      </c>
      <c r="H19" s="144" t="n">
        <v>20.87</v>
      </c>
      <c r="I19" s="144" t="n">
        <v>-1.32</v>
      </c>
    </row>
    <row r="20" customFormat="false" ht="11.1" hidden="true" customHeight="true" outlineLevel="0" collapsed="false">
      <c r="A20" s="99"/>
      <c r="B20" s="100" t="s">
        <v>278</v>
      </c>
      <c r="C20" s="144" t="n">
        <v>92.09</v>
      </c>
      <c r="D20" s="144" t="n">
        <v>79.32</v>
      </c>
      <c r="E20" s="144" t="n">
        <v>12.77</v>
      </c>
      <c r="F20" s="144" t="n">
        <v>93.38</v>
      </c>
      <c r="G20" s="144" t="n">
        <v>72.36</v>
      </c>
      <c r="H20" s="144" t="n">
        <v>21.08</v>
      </c>
      <c r="I20" s="144" t="n">
        <v>-1.11</v>
      </c>
    </row>
    <row r="21" customFormat="false" ht="11.1" hidden="true" customHeight="true" outlineLevel="0" collapsed="false">
      <c r="A21" s="99"/>
      <c r="B21" s="100" t="s">
        <v>279</v>
      </c>
      <c r="C21" s="144" t="n">
        <v>93.93</v>
      </c>
      <c r="D21" s="144" t="n">
        <v>80.76</v>
      </c>
      <c r="E21" s="144" t="n">
        <v>13.18</v>
      </c>
      <c r="F21" s="144" t="n">
        <v>94.16</v>
      </c>
      <c r="G21" s="144" t="n">
        <v>72.89</v>
      </c>
      <c r="H21" s="144" t="n">
        <v>21.32</v>
      </c>
      <c r="I21" s="144" t="n">
        <v>-0.08</v>
      </c>
    </row>
    <row r="22" customFormat="false" ht="11.1" hidden="true" customHeight="true" outlineLevel="0" collapsed="false">
      <c r="A22" s="99"/>
      <c r="B22" s="100" t="s">
        <v>280</v>
      </c>
      <c r="C22" s="144" t="n">
        <v>94.98</v>
      </c>
      <c r="D22" s="144" t="n">
        <v>81.61</v>
      </c>
      <c r="E22" s="144" t="n">
        <v>13.42</v>
      </c>
      <c r="F22" s="144" t="n">
        <v>93.86</v>
      </c>
      <c r="G22" s="144" t="n">
        <v>72.25</v>
      </c>
      <c r="H22" s="144" t="n">
        <v>21.63</v>
      </c>
      <c r="I22" s="144" t="n">
        <v>1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07</v>
      </c>
      <c r="D23" s="144" t="n">
        <v>84.62</v>
      </c>
      <c r="E23" s="144" t="n">
        <v>13.43</v>
      </c>
      <c r="F23" s="144" t="n">
        <v>97.91</v>
      </c>
      <c r="G23" s="144" t="n">
        <v>75.95</v>
      </c>
      <c r="H23" s="144" t="n">
        <v>21.97</v>
      </c>
      <c r="I23" s="144" t="n">
        <v>0.46</v>
      </c>
    </row>
    <row r="24" customFormat="false" ht="11.1" hidden="true" customHeight="true" outlineLevel="0" collapsed="false">
      <c r="A24" s="99"/>
      <c r="B24" s="100" t="s">
        <v>278</v>
      </c>
      <c r="C24" s="144" t="n">
        <v>102.53</v>
      </c>
      <c r="D24" s="144" t="n">
        <v>88.91</v>
      </c>
      <c r="E24" s="144" t="n">
        <v>13.62</v>
      </c>
      <c r="F24" s="144" t="n">
        <v>100.84</v>
      </c>
      <c r="G24" s="144" t="n">
        <v>78.35</v>
      </c>
      <c r="H24" s="144" t="n">
        <v>22.51</v>
      </c>
      <c r="I24" s="144" t="n">
        <v>2.05</v>
      </c>
    </row>
    <row r="25" customFormat="false" ht="11.1" hidden="true" customHeight="true" outlineLevel="0" collapsed="false">
      <c r="A25" s="99"/>
      <c r="B25" s="100" t="s">
        <v>279</v>
      </c>
      <c r="C25" s="144" t="n">
        <v>102.07</v>
      </c>
      <c r="D25" s="144" t="n">
        <v>88.73</v>
      </c>
      <c r="E25" s="144" t="n">
        <v>13.35</v>
      </c>
      <c r="F25" s="144" t="n">
        <v>102.08</v>
      </c>
      <c r="G25" s="144" t="n">
        <v>79.53</v>
      </c>
      <c r="H25" s="144" t="n">
        <v>22.7</v>
      </c>
      <c r="I25" s="144" t="n">
        <v>0.26</v>
      </c>
    </row>
    <row r="26" customFormat="false" ht="11.1" hidden="true" customHeight="true" outlineLevel="0" collapsed="false">
      <c r="A26" s="99"/>
      <c r="B26" s="100" t="s">
        <v>280</v>
      </c>
      <c r="C26" s="144" t="n">
        <v>105.99</v>
      </c>
      <c r="D26" s="144" t="n">
        <v>92.67</v>
      </c>
      <c r="E26" s="144" t="n">
        <v>13.23</v>
      </c>
      <c r="F26" s="144" t="n">
        <v>105.56</v>
      </c>
      <c r="G26" s="144" t="n">
        <v>82.96</v>
      </c>
      <c r="H26" s="144" t="n">
        <v>22.73</v>
      </c>
      <c r="I26" s="144" t="n">
        <v>-0.7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6.88</v>
      </c>
      <c r="D27" s="144" t="n">
        <v>92.87</v>
      </c>
      <c r="E27" s="144" t="n">
        <v>14.04</v>
      </c>
      <c r="F27" s="144" t="n">
        <v>106.29</v>
      </c>
      <c r="G27" s="144" t="n">
        <v>83.15</v>
      </c>
      <c r="H27" s="144" t="n">
        <v>23.31</v>
      </c>
      <c r="I27" s="144" t="n">
        <v>1.41</v>
      </c>
    </row>
    <row r="28" customFormat="false" ht="11.1" hidden="true" customHeight="true" outlineLevel="0" collapsed="false">
      <c r="A28" s="99"/>
      <c r="B28" s="100" t="s">
        <v>278</v>
      </c>
      <c r="C28" s="144" t="n">
        <v>108.95</v>
      </c>
      <c r="D28" s="144" t="n">
        <v>94.93</v>
      </c>
      <c r="E28" s="144" t="n">
        <v>13.92</v>
      </c>
      <c r="F28" s="144" t="n">
        <v>107.62</v>
      </c>
      <c r="G28" s="144" t="n">
        <v>84.26</v>
      </c>
      <c r="H28" s="144" t="n">
        <v>23.38</v>
      </c>
      <c r="I28" s="144" t="n">
        <v>1.23</v>
      </c>
    </row>
    <row r="29" customFormat="false" ht="11.1" hidden="true" customHeight="true" outlineLevel="0" collapsed="false">
      <c r="A29" s="99"/>
      <c r="B29" s="100" t="s">
        <v>279</v>
      </c>
      <c r="C29" s="144" t="n">
        <v>112.28</v>
      </c>
      <c r="D29" s="144" t="n">
        <v>97.34</v>
      </c>
      <c r="E29" s="144" t="n">
        <v>14.88</v>
      </c>
      <c r="F29" s="144" t="n">
        <v>109.35</v>
      </c>
      <c r="G29" s="144" t="n">
        <v>85.28</v>
      </c>
      <c r="H29" s="144" t="n">
        <v>24.07</v>
      </c>
      <c r="I29" s="144" t="n">
        <v>2.59</v>
      </c>
    </row>
    <row r="30" customFormat="false" ht="11.1" hidden="true" customHeight="true" outlineLevel="0" collapsed="false">
      <c r="A30" s="99"/>
      <c r="B30" s="100" t="s">
        <v>280</v>
      </c>
      <c r="C30" s="144" t="n">
        <v>110.68</v>
      </c>
      <c r="D30" s="144" t="n">
        <v>95.34</v>
      </c>
      <c r="E30" s="144" t="n">
        <v>15.34</v>
      </c>
      <c r="F30" s="144" t="n">
        <v>106.97</v>
      </c>
      <c r="G30" s="144" t="n">
        <v>82.88</v>
      </c>
      <c r="H30" s="144" t="n">
        <v>24.13</v>
      </c>
      <c r="I30" s="144" t="n">
        <v>5.4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24</v>
      </c>
      <c r="D31" s="144" t="n">
        <v>98.28</v>
      </c>
      <c r="E31" s="144" t="n">
        <v>15.81</v>
      </c>
      <c r="F31" s="144" t="n">
        <v>109.4</v>
      </c>
      <c r="G31" s="144" t="n">
        <v>84.44</v>
      </c>
      <c r="H31" s="144" t="n">
        <v>24.84</v>
      </c>
      <c r="I31" s="144" t="n">
        <v>4.32</v>
      </c>
    </row>
    <row r="32" customFormat="false" ht="11.1" hidden="true" customHeight="true" outlineLevel="0" collapsed="false">
      <c r="A32" s="99"/>
      <c r="B32" s="100" t="s">
        <v>278</v>
      </c>
      <c r="C32" s="144" t="n">
        <v>116.24</v>
      </c>
      <c r="D32" s="144" t="n">
        <v>100.41</v>
      </c>
      <c r="E32" s="144" t="n">
        <v>15.86</v>
      </c>
      <c r="F32" s="144" t="n">
        <v>111.07</v>
      </c>
      <c r="G32" s="144" t="n">
        <v>85.72</v>
      </c>
      <c r="H32" s="144" t="n">
        <v>25.46</v>
      </c>
      <c r="I32" s="144" t="n">
        <v>4.7</v>
      </c>
    </row>
    <row r="33" customFormat="false" ht="11.1" hidden="true" customHeight="true" outlineLevel="0" collapsed="false">
      <c r="A33" s="99"/>
      <c r="B33" s="100" t="s">
        <v>279</v>
      </c>
      <c r="C33" s="144" t="n">
        <v>117.71</v>
      </c>
      <c r="D33" s="144" t="n">
        <v>101.6</v>
      </c>
      <c r="E33" s="144" t="n">
        <v>16.24</v>
      </c>
      <c r="F33" s="144" t="n">
        <v>112.74</v>
      </c>
      <c r="G33" s="144" t="n">
        <v>86.66</v>
      </c>
      <c r="H33" s="144" t="n">
        <v>26.11</v>
      </c>
      <c r="I33" s="144" t="n">
        <v>4.89</v>
      </c>
    </row>
    <row r="34" customFormat="false" ht="11.1" hidden="true" customHeight="true" outlineLevel="0" collapsed="false">
      <c r="A34" s="99"/>
      <c r="B34" s="100" t="s">
        <v>280</v>
      </c>
      <c r="C34" s="144" t="n">
        <v>122.74</v>
      </c>
      <c r="D34" s="144" t="n">
        <v>106.32</v>
      </c>
      <c r="E34" s="144" t="n">
        <v>16.5</v>
      </c>
      <c r="F34" s="144" t="n">
        <v>118.04</v>
      </c>
      <c r="G34" s="144" t="n">
        <v>91.43</v>
      </c>
      <c r="H34" s="144" t="n">
        <v>26.76</v>
      </c>
      <c r="I34" s="144" t="n">
        <v>3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5.97</v>
      </c>
      <c r="D35" s="144" t="n">
        <v>108.97</v>
      </c>
      <c r="E35" s="144" t="n">
        <v>17.16</v>
      </c>
      <c r="F35" s="144" t="n">
        <v>120.82</v>
      </c>
      <c r="G35" s="144" t="n">
        <v>93.36</v>
      </c>
      <c r="H35" s="144" t="n">
        <v>27.61</v>
      </c>
      <c r="I35" s="144" t="n">
        <v>4.37</v>
      </c>
    </row>
    <row r="36" customFormat="false" ht="11.1" hidden="true" customHeight="true" outlineLevel="0" collapsed="false">
      <c r="A36" s="99"/>
      <c r="B36" s="100" t="s">
        <v>278</v>
      </c>
      <c r="C36" s="144" t="n">
        <v>129.06</v>
      </c>
      <c r="D36" s="144" t="n">
        <v>110.26</v>
      </c>
      <c r="E36" s="144" t="n">
        <v>18.83</v>
      </c>
      <c r="F36" s="144" t="n">
        <v>124.36</v>
      </c>
      <c r="G36" s="144" t="n">
        <v>96.06</v>
      </c>
      <c r="H36" s="144" t="n">
        <v>28.29</v>
      </c>
      <c r="I36" s="144" t="n">
        <v>5.13</v>
      </c>
    </row>
    <row r="37" customFormat="false" ht="11.1" hidden="true" customHeight="true" outlineLevel="0" collapsed="false">
      <c r="A37" s="99"/>
      <c r="B37" s="100" t="s">
        <v>279</v>
      </c>
      <c r="C37" s="144" t="n">
        <v>136.15</v>
      </c>
      <c r="D37" s="144" t="n">
        <v>117.27</v>
      </c>
      <c r="E37" s="144" t="n">
        <v>18.64</v>
      </c>
      <c r="F37" s="144" t="n">
        <v>129.69</v>
      </c>
      <c r="G37" s="144" t="n">
        <v>101.01</v>
      </c>
      <c r="H37" s="144" t="n">
        <v>28.65</v>
      </c>
      <c r="I37" s="144" t="n">
        <v>6.34</v>
      </c>
    </row>
    <row r="38" customFormat="false" ht="11.1" hidden="true" customHeight="true" outlineLevel="0" collapsed="false">
      <c r="A38" s="99"/>
      <c r="B38" s="100" t="s">
        <v>280</v>
      </c>
      <c r="C38" s="144" t="n">
        <v>141.46</v>
      </c>
      <c r="D38" s="144" t="n">
        <v>121.34</v>
      </c>
      <c r="E38" s="144" t="n">
        <v>19.97</v>
      </c>
      <c r="F38" s="144" t="n">
        <v>134.2</v>
      </c>
      <c r="G38" s="144" t="n">
        <v>104.16</v>
      </c>
      <c r="H38" s="144" t="n">
        <v>29.77</v>
      </c>
      <c r="I38" s="144" t="n">
        <v>6.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2.14</v>
      </c>
      <c r="D39" s="144" t="n">
        <v>122.45</v>
      </c>
      <c r="E39" s="144" t="n">
        <v>19.61</v>
      </c>
      <c r="F39" s="144" t="n">
        <v>134.97</v>
      </c>
      <c r="G39" s="144" t="n">
        <v>105.45</v>
      </c>
      <c r="H39" s="144" t="n">
        <v>29.54</v>
      </c>
      <c r="I39" s="144" t="n">
        <v>7.35</v>
      </c>
    </row>
    <row r="40" customFormat="false" ht="11.1" hidden="true" customHeight="true" outlineLevel="0" collapsed="false">
      <c r="A40" s="99"/>
      <c r="B40" s="100" t="s">
        <v>278</v>
      </c>
      <c r="C40" s="144" t="n">
        <v>143.8</v>
      </c>
      <c r="D40" s="144" t="n">
        <v>124.66</v>
      </c>
      <c r="E40" s="144" t="n">
        <v>19.01</v>
      </c>
      <c r="F40" s="144" t="n">
        <v>136.5</v>
      </c>
      <c r="G40" s="144" t="n">
        <v>106.41</v>
      </c>
      <c r="H40" s="144" t="n">
        <v>29.91</v>
      </c>
      <c r="I40" s="144" t="n">
        <v>6.89</v>
      </c>
    </row>
    <row r="41" customFormat="false" ht="11.1" hidden="true" customHeight="true" outlineLevel="0" collapsed="false">
      <c r="A41" s="99"/>
      <c r="B41" s="100" t="s">
        <v>279</v>
      </c>
      <c r="C41" s="144" t="n">
        <v>139.82</v>
      </c>
      <c r="D41" s="144" t="n">
        <v>120.08</v>
      </c>
      <c r="E41" s="144" t="n">
        <v>19.7</v>
      </c>
      <c r="F41" s="144" t="n">
        <v>134.88</v>
      </c>
      <c r="G41" s="144" t="n">
        <v>104.52</v>
      </c>
      <c r="H41" s="144" t="n">
        <v>30.17</v>
      </c>
      <c r="I41" s="144" t="n">
        <v>5.12</v>
      </c>
    </row>
    <row r="42" customFormat="false" ht="11.1" hidden="true" customHeight="true" outlineLevel="0" collapsed="false">
      <c r="A42" s="99"/>
      <c r="B42" s="100" t="s">
        <v>280</v>
      </c>
      <c r="C42" s="144" t="n">
        <v>137.8</v>
      </c>
      <c r="D42" s="144" t="n">
        <v>119.04</v>
      </c>
      <c r="E42" s="144" t="n">
        <v>18.7</v>
      </c>
      <c r="F42" s="144" t="n">
        <v>133.2</v>
      </c>
      <c r="G42" s="144" t="n">
        <v>103.41</v>
      </c>
      <c r="H42" s="144" t="n">
        <v>29.72</v>
      </c>
      <c r="I42" s="144" t="n">
        <v>5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9.74</v>
      </c>
      <c r="D43" s="144" t="n">
        <v>120.51</v>
      </c>
      <c r="E43" s="144" t="n">
        <v>19.08</v>
      </c>
      <c r="F43" s="144" t="n">
        <v>137.08</v>
      </c>
      <c r="G43" s="144" t="n">
        <v>106.32</v>
      </c>
      <c r="H43" s="144" t="n">
        <v>30.56</v>
      </c>
      <c r="I43" s="144" t="n">
        <v>3.01</v>
      </c>
    </row>
    <row r="44" customFormat="false" ht="11.1" hidden="true" customHeight="true" outlineLevel="0" collapsed="false">
      <c r="A44" s="99"/>
      <c r="B44" s="100" t="s">
        <v>278</v>
      </c>
      <c r="C44" s="144" t="n">
        <v>143.52</v>
      </c>
      <c r="D44" s="144" t="n">
        <v>122.59</v>
      </c>
      <c r="E44" s="144" t="n">
        <v>20.91</v>
      </c>
      <c r="F44" s="144" t="n">
        <v>140.37</v>
      </c>
      <c r="G44" s="144" t="n">
        <v>108.01</v>
      </c>
      <c r="H44" s="144" t="n">
        <v>32.34</v>
      </c>
      <c r="I44" s="144" t="n">
        <v>3.7</v>
      </c>
    </row>
    <row r="45" customFormat="false" ht="11.1" hidden="true" customHeight="true" outlineLevel="0" collapsed="false">
      <c r="A45" s="99"/>
      <c r="B45" s="100" t="s">
        <v>279</v>
      </c>
      <c r="C45" s="144" t="n">
        <v>149.92</v>
      </c>
      <c r="D45" s="144" t="n">
        <v>128.82</v>
      </c>
      <c r="E45" s="144" t="n">
        <v>21.1</v>
      </c>
      <c r="F45" s="144" t="n">
        <v>144.81</v>
      </c>
      <c r="G45" s="144" t="n">
        <v>111.59</v>
      </c>
      <c r="H45" s="144" t="n">
        <v>33.25</v>
      </c>
      <c r="I45" s="144" t="n">
        <v>5.42</v>
      </c>
    </row>
    <row r="46" customFormat="false" ht="11.1" hidden="true" customHeight="true" outlineLevel="0" collapsed="false">
      <c r="A46" s="99"/>
      <c r="B46" s="100" t="s">
        <v>280</v>
      </c>
      <c r="C46" s="144" t="n">
        <v>153.76</v>
      </c>
      <c r="D46" s="144" t="n">
        <v>132.18</v>
      </c>
      <c r="E46" s="144" t="n">
        <v>21.6</v>
      </c>
      <c r="F46" s="144" t="n">
        <v>149.1</v>
      </c>
      <c r="G46" s="144" t="n">
        <v>114.39</v>
      </c>
      <c r="H46" s="144" t="n">
        <v>34.64</v>
      </c>
      <c r="I46" s="144" t="n">
        <v>4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1.41</v>
      </c>
      <c r="D47" s="144" t="n">
        <v>138.86</v>
      </c>
      <c r="E47" s="144" t="n">
        <v>22.5</v>
      </c>
      <c r="F47" s="144" t="n">
        <v>157.37</v>
      </c>
      <c r="G47" s="144" t="n">
        <v>121.6</v>
      </c>
      <c r="H47" s="144" t="n">
        <v>35.64</v>
      </c>
      <c r="I47" s="144" t="n">
        <v>4.85</v>
      </c>
    </row>
    <row r="48" customFormat="false" ht="11.1" hidden="true" customHeight="true" outlineLevel="0" collapsed="false">
      <c r="A48" s="99"/>
      <c r="B48" s="100" t="s">
        <v>278</v>
      </c>
      <c r="C48" s="144" t="n">
        <v>167.66</v>
      </c>
      <c r="D48" s="144" t="n">
        <v>145.62</v>
      </c>
      <c r="E48" s="144" t="n">
        <v>22.07</v>
      </c>
      <c r="F48" s="144" t="n">
        <v>164.75</v>
      </c>
      <c r="G48" s="144" t="n">
        <v>128.81</v>
      </c>
      <c r="H48" s="144" t="n">
        <v>35.92</v>
      </c>
      <c r="I48" s="144" t="n">
        <v>2.86</v>
      </c>
    </row>
    <row r="49" customFormat="false" ht="11.1" hidden="true" customHeight="true" outlineLevel="0" collapsed="false">
      <c r="A49" s="99"/>
      <c r="B49" s="100" t="s">
        <v>279</v>
      </c>
      <c r="C49" s="144" t="n">
        <v>174.95</v>
      </c>
      <c r="D49" s="144" t="n">
        <v>151.68</v>
      </c>
      <c r="E49" s="144" t="n">
        <v>22.94</v>
      </c>
      <c r="F49" s="144" t="n">
        <v>172.7</v>
      </c>
      <c r="G49" s="144" t="n">
        <v>135.53</v>
      </c>
      <c r="H49" s="144" t="n">
        <v>37.19</v>
      </c>
      <c r="I49" s="144" t="n">
        <v>1.1</v>
      </c>
    </row>
    <row r="50" customFormat="false" ht="11.1" hidden="true" customHeight="true" outlineLevel="0" collapsed="false">
      <c r="A50" s="99"/>
      <c r="B50" s="100" t="s">
        <v>280</v>
      </c>
      <c r="C50" s="144" t="n">
        <v>181.29</v>
      </c>
      <c r="D50" s="144" t="n">
        <v>157.96</v>
      </c>
      <c r="E50" s="144" t="n">
        <v>23.45</v>
      </c>
      <c r="F50" s="144" t="n">
        <v>180.89</v>
      </c>
      <c r="G50" s="144" t="n">
        <v>142.53</v>
      </c>
      <c r="H50" s="144" t="n">
        <v>38.39</v>
      </c>
      <c r="I50" s="144" t="n">
        <v>1.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4.17</v>
      </c>
      <c r="D51" s="144" t="n">
        <v>160.58</v>
      </c>
      <c r="E51" s="144" t="n">
        <v>24.2</v>
      </c>
      <c r="F51" s="144" t="n">
        <v>178.35</v>
      </c>
      <c r="G51" s="144" t="n">
        <v>139.25</v>
      </c>
      <c r="H51" s="144" t="n">
        <v>39.27</v>
      </c>
      <c r="I51" s="144" t="n">
        <v>4.35</v>
      </c>
    </row>
    <row r="52" customFormat="false" ht="11.1" hidden="true" customHeight="true" outlineLevel="0" collapsed="false">
      <c r="A52" s="99"/>
      <c r="B52" s="100" t="s">
        <v>278</v>
      </c>
      <c r="C52" s="144" t="n">
        <v>184.65</v>
      </c>
      <c r="D52" s="144" t="n">
        <v>160.91</v>
      </c>
      <c r="E52" s="144" t="n">
        <v>24.35</v>
      </c>
      <c r="F52" s="144" t="n">
        <v>175.9</v>
      </c>
      <c r="G52" s="144" t="n">
        <v>136.57</v>
      </c>
      <c r="H52" s="144" t="n">
        <v>39.35</v>
      </c>
      <c r="I52" s="144" t="n">
        <v>8.49</v>
      </c>
    </row>
    <row r="53" customFormat="false" ht="11.1" hidden="true" customHeight="true" outlineLevel="0" collapsed="false">
      <c r="A53" s="99"/>
      <c r="B53" s="100" t="s">
        <v>279</v>
      </c>
      <c r="C53" s="144" t="n">
        <v>182.73</v>
      </c>
      <c r="D53" s="144" t="n">
        <v>158.86</v>
      </c>
      <c r="E53" s="144" t="n">
        <v>22.66</v>
      </c>
      <c r="F53" s="144" t="n">
        <v>171.9</v>
      </c>
      <c r="G53" s="144" t="n">
        <v>132.56</v>
      </c>
      <c r="H53" s="144" t="n">
        <v>39.45</v>
      </c>
      <c r="I53" s="144" t="n">
        <v>12.42</v>
      </c>
    </row>
    <row r="54" customFormat="false" ht="11.1" hidden="true" customHeight="true" outlineLevel="0" collapsed="false">
      <c r="A54" s="99"/>
      <c r="B54" s="100" t="s">
        <v>280</v>
      </c>
      <c r="C54" s="144" t="n">
        <v>185.27</v>
      </c>
      <c r="D54" s="144" t="n">
        <v>159.1</v>
      </c>
      <c r="E54" s="144" t="n">
        <v>26.93</v>
      </c>
      <c r="F54" s="144" t="n">
        <v>165.1</v>
      </c>
      <c r="G54" s="144" t="n">
        <v>126.29</v>
      </c>
      <c r="H54" s="144" t="n">
        <v>39.14</v>
      </c>
      <c r="I54" s="144" t="n">
        <v>19.0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76</v>
      </c>
      <c r="D55" s="144" t="n">
        <v>159.83</v>
      </c>
      <c r="E55" s="144" t="n">
        <v>27.15</v>
      </c>
      <c r="F55" s="144" t="n">
        <v>164.18</v>
      </c>
      <c r="G55" s="144" t="n">
        <v>126.06</v>
      </c>
      <c r="H55" s="144" t="n">
        <v>38.17</v>
      </c>
      <c r="I55" s="144" t="n">
        <v>22.88</v>
      </c>
    </row>
    <row r="56" customFormat="false" ht="11.1" hidden="true" customHeight="true" outlineLevel="0" collapsed="false">
      <c r="A56" s="99"/>
      <c r="B56" s="100" t="s">
        <v>278</v>
      </c>
      <c r="C56" s="144" t="n">
        <v>192.02</v>
      </c>
      <c r="D56" s="144" t="n">
        <v>163.38</v>
      </c>
      <c r="E56" s="144" t="n">
        <v>28.94</v>
      </c>
      <c r="F56" s="144" t="n">
        <v>166.6</v>
      </c>
      <c r="G56" s="144" t="n">
        <v>128.24</v>
      </c>
      <c r="H56" s="144" t="n">
        <v>38.65</v>
      </c>
      <c r="I56" s="144" t="n">
        <v>25.35</v>
      </c>
    </row>
    <row r="57" customFormat="false" ht="11.1" hidden="true" customHeight="true" outlineLevel="0" collapsed="false">
      <c r="A57" s="99"/>
      <c r="B57" s="100" t="s">
        <v>279</v>
      </c>
      <c r="C57" s="144" t="n">
        <v>195.19</v>
      </c>
      <c r="D57" s="144" t="n">
        <v>166.3</v>
      </c>
      <c r="E57" s="144" t="n">
        <v>28.74</v>
      </c>
      <c r="F57" s="144" t="n">
        <v>168.63</v>
      </c>
      <c r="G57" s="144" t="n">
        <v>130.83</v>
      </c>
      <c r="H57" s="144" t="n">
        <v>37.88</v>
      </c>
      <c r="I57" s="144" t="n">
        <v>25.49</v>
      </c>
    </row>
    <row r="58" customFormat="false" ht="11.1" hidden="true" customHeight="true" outlineLevel="0" collapsed="false">
      <c r="A58" s="99"/>
      <c r="B58" s="100" t="s">
        <v>280</v>
      </c>
      <c r="C58" s="144" t="n">
        <v>195.76</v>
      </c>
      <c r="D58" s="144" t="n">
        <v>167.46</v>
      </c>
      <c r="E58" s="144" t="n">
        <v>28.44</v>
      </c>
      <c r="F58" s="144" t="n">
        <v>170.86</v>
      </c>
      <c r="G58" s="144" t="n">
        <v>133.27</v>
      </c>
      <c r="H58" s="144" t="n">
        <v>37.68</v>
      </c>
      <c r="I58" s="144" t="n">
        <v>24.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3.61</v>
      </c>
      <c r="D59" s="144" t="n">
        <v>166.41</v>
      </c>
      <c r="E59" s="144" t="n">
        <v>27.54</v>
      </c>
      <c r="F59" s="144" t="n">
        <v>173.6</v>
      </c>
      <c r="G59" s="144" t="n">
        <v>135.41</v>
      </c>
      <c r="H59" s="144" t="n">
        <v>38.47</v>
      </c>
      <c r="I59" s="144" t="n">
        <v>20.03</v>
      </c>
    </row>
    <row r="60" customFormat="false" ht="11.1" hidden="true" customHeight="true" outlineLevel="0" collapsed="false">
      <c r="A60" s="99"/>
      <c r="B60" s="100" t="s">
        <v>278</v>
      </c>
      <c r="C60" s="144" t="n">
        <v>190.48</v>
      </c>
      <c r="D60" s="144" t="n">
        <v>164.4</v>
      </c>
      <c r="E60" s="144" t="n">
        <v>26.02</v>
      </c>
      <c r="F60" s="144" t="n">
        <v>171.67</v>
      </c>
      <c r="G60" s="144" t="n">
        <v>134.02</v>
      </c>
      <c r="H60" s="144" t="n">
        <v>37.53</v>
      </c>
      <c r="I60" s="144" t="n">
        <v>18.22</v>
      </c>
    </row>
    <row r="61" customFormat="false" ht="11.1" hidden="true" customHeight="true" outlineLevel="0" collapsed="false">
      <c r="A61" s="99"/>
      <c r="B61" s="100" t="s">
        <v>279</v>
      </c>
      <c r="C61" s="144" t="n">
        <v>195.36</v>
      </c>
      <c r="D61" s="144" t="n">
        <v>168.75</v>
      </c>
      <c r="E61" s="144" t="n">
        <v>26.31</v>
      </c>
      <c r="F61" s="144" t="n">
        <v>171.16</v>
      </c>
      <c r="G61" s="144" t="n">
        <v>132.58</v>
      </c>
      <c r="H61" s="144" t="n">
        <v>38.49</v>
      </c>
      <c r="I61" s="144" t="n">
        <v>24.02</v>
      </c>
    </row>
    <row r="62" customFormat="false" ht="11.1" hidden="true" customHeight="true" outlineLevel="0" collapsed="false">
      <c r="A62" s="99"/>
      <c r="B62" s="100" t="s">
        <v>280</v>
      </c>
      <c r="C62" s="144" t="n">
        <v>199.83</v>
      </c>
      <c r="D62" s="144" t="n">
        <v>172.55</v>
      </c>
      <c r="E62" s="144" t="n">
        <v>27.1</v>
      </c>
      <c r="F62" s="144" t="n">
        <v>174.77</v>
      </c>
      <c r="G62" s="144" t="n">
        <v>136.4</v>
      </c>
      <c r="H62" s="144" t="n">
        <v>38.04</v>
      </c>
      <c r="I62" s="144" t="n">
        <v>24.6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5.87</v>
      </c>
      <c r="D63" s="144" t="n">
        <v>177.96</v>
      </c>
      <c r="E63" s="144" t="n">
        <v>27.77</v>
      </c>
      <c r="F63" s="144" t="n">
        <v>176.93</v>
      </c>
      <c r="G63" s="144" t="n">
        <v>138.47</v>
      </c>
      <c r="H63" s="144" t="n">
        <v>38.2</v>
      </c>
      <c r="I63" s="144" t="n">
        <v>28.56</v>
      </c>
    </row>
    <row r="64" customFormat="false" ht="11.1" hidden="true" customHeight="true" outlineLevel="0" collapsed="false">
      <c r="A64" s="99"/>
      <c r="B64" s="100" t="s">
        <v>278</v>
      </c>
      <c r="C64" s="144" t="n">
        <v>212.3</v>
      </c>
      <c r="D64" s="144" t="n">
        <v>183.21</v>
      </c>
      <c r="E64" s="144" t="n">
        <v>29.03</v>
      </c>
      <c r="F64" s="144" t="n">
        <v>181.37</v>
      </c>
      <c r="G64" s="144" t="n">
        <v>142.06</v>
      </c>
      <c r="H64" s="144" t="n">
        <v>39.27</v>
      </c>
      <c r="I64" s="144" t="n">
        <v>30.81</v>
      </c>
    </row>
    <row r="65" customFormat="false" ht="11.1" hidden="true" customHeight="true" outlineLevel="0" collapsed="false">
      <c r="A65" s="99"/>
      <c r="B65" s="100" t="s">
        <v>279</v>
      </c>
      <c r="C65" s="144" t="n">
        <v>212.38</v>
      </c>
      <c r="D65" s="144" t="n">
        <v>183.1</v>
      </c>
      <c r="E65" s="144" t="n">
        <v>29.32</v>
      </c>
      <c r="F65" s="144" t="n">
        <v>185.89</v>
      </c>
      <c r="G65" s="144" t="n">
        <v>147.39</v>
      </c>
      <c r="H65" s="144" t="n">
        <v>38.46</v>
      </c>
      <c r="I65" s="144" t="n">
        <v>26.62</v>
      </c>
    </row>
    <row r="66" customFormat="false" ht="6.75" hidden="true" customHeight="true" outlineLevel="0" collapsed="false">
      <c r="A66" s="99"/>
      <c r="B66" s="100" t="s">
        <v>280</v>
      </c>
      <c r="C66" s="144" t="n">
        <v>214.41</v>
      </c>
      <c r="D66" s="144" t="n">
        <v>185.5</v>
      </c>
      <c r="E66" s="144" t="n">
        <v>28.94</v>
      </c>
      <c r="F66" s="144" t="n">
        <v>188</v>
      </c>
      <c r="G66" s="144" t="n">
        <v>148.26</v>
      </c>
      <c r="H66" s="144" t="n">
        <v>39.76</v>
      </c>
      <c r="I66" s="144" t="n">
        <v>27.6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55</v>
      </c>
      <c r="D67" s="144" t="n">
        <v>189.07</v>
      </c>
      <c r="E67" s="144" t="n">
        <v>30.29</v>
      </c>
      <c r="F67" s="144" t="n">
        <v>189.57</v>
      </c>
      <c r="G67" s="144" t="n">
        <v>149.51</v>
      </c>
      <c r="H67" s="144" t="n">
        <v>39.98</v>
      </c>
      <c r="I67" s="144" t="n">
        <v>29.94</v>
      </c>
    </row>
    <row r="68" customFormat="false" ht="11.1" hidden="true" customHeight="true" outlineLevel="0" collapsed="false">
      <c r="A68" s="99"/>
      <c r="B68" s="100" t="s">
        <v>278</v>
      </c>
      <c r="C68" s="144" t="n">
        <v>225.46</v>
      </c>
      <c r="D68" s="144" t="n">
        <v>194.91</v>
      </c>
      <c r="E68" s="144" t="n">
        <v>30.62</v>
      </c>
      <c r="F68" s="144" t="n">
        <v>196.8</v>
      </c>
      <c r="G68" s="144" t="n">
        <v>156.24</v>
      </c>
      <c r="H68" s="144" t="n">
        <v>40.56</v>
      </c>
      <c r="I68" s="144" t="n">
        <v>29.36</v>
      </c>
    </row>
    <row r="69" customFormat="false" ht="11.1" hidden="true" customHeight="true" outlineLevel="0" collapsed="false">
      <c r="A69" s="99"/>
      <c r="B69" s="100" t="s">
        <v>279</v>
      </c>
      <c r="C69" s="144" t="n">
        <v>232.79</v>
      </c>
      <c r="D69" s="144" t="n">
        <v>200.9</v>
      </c>
      <c r="E69" s="144" t="n">
        <v>31.93</v>
      </c>
      <c r="F69" s="144" t="n">
        <v>202.99</v>
      </c>
      <c r="G69" s="144" t="n">
        <v>161.02</v>
      </c>
      <c r="H69" s="144" t="n">
        <v>42.08</v>
      </c>
      <c r="I69" s="144" t="n">
        <v>29.36</v>
      </c>
    </row>
    <row r="70" customFormat="false" ht="11.1" hidden="true" customHeight="true" outlineLevel="0" collapsed="false">
      <c r="A70" s="99"/>
      <c r="B70" s="100" t="s">
        <v>280</v>
      </c>
      <c r="C70" s="144" t="n">
        <v>238.08</v>
      </c>
      <c r="D70" s="144" t="n">
        <v>204.79</v>
      </c>
      <c r="E70" s="144" t="n">
        <v>33.21</v>
      </c>
      <c r="F70" s="144" t="n">
        <v>211.55</v>
      </c>
      <c r="G70" s="144" t="n">
        <v>169.45</v>
      </c>
      <c r="H70" s="144" t="n">
        <v>42.13</v>
      </c>
      <c r="I70" s="144" t="n">
        <v>27.9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8.22</v>
      </c>
      <c r="D71" s="144" t="n">
        <v>213.98</v>
      </c>
      <c r="E71" s="144" t="n">
        <v>34.17</v>
      </c>
      <c r="F71" s="144" t="n">
        <v>221.57</v>
      </c>
      <c r="G71" s="144" t="n">
        <v>178.8</v>
      </c>
      <c r="H71" s="144" t="n">
        <v>42.86</v>
      </c>
      <c r="I71" s="144" t="n">
        <v>27.74</v>
      </c>
    </row>
    <row r="72" customFormat="false" ht="11.1" hidden="false" customHeight="true" outlineLevel="0" collapsed="false">
      <c r="A72" s="99"/>
      <c r="B72" s="100" t="s">
        <v>278</v>
      </c>
      <c r="C72" s="144" t="n">
        <v>257.34</v>
      </c>
      <c r="D72" s="144" t="n">
        <v>220.58</v>
      </c>
      <c r="E72" s="144" t="n">
        <v>36.57</v>
      </c>
      <c r="F72" s="144" t="n">
        <v>227.53</v>
      </c>
      <c r="G72" s="144" t="n">
        <v>184.03</v>
      </c>
      <c r="H72" s="144" t="n">
        <v>43.53</v>
      </c>
      <c r="I72" s="144" t="n">
        <v>28.5</v>
      </c>
    </row>
    <row r="73" customFormat="false" ht="11.1" hidden="false" customHeight="true" outlineLevel="0" collapsed="false">
      <c r="A73" s="99"/>
      <c r="B73" s="100" t="s">
        <v>279</v>
      </c>
      <c r="C73" s="144" t="n">
        <v>267.62</v>
      </c>
      <c r="D73" s="144" t="n">
        <v>231.01</v>
      </c>
      <c r="E73" s="144" t="n">
        <v>36.79</v>
      </c>
      <c r="F73" s="144" t="n">
        <v>233.28</v>
      </c>
      <c r="G73" s="144" t="n">
        <v>189.56</v>
      </c>
      <c r="H73" s="144" t="n">
        <v>43.74</v>
      </c>
      <c r="I73" s="144" t="n">
        <v>31.51</v>
      </c>
    </row>
    <row r="74" customFormat="false" ht="11.1" hidden="false" customHeight="true" outlineLevel="0" collapsed="false">
      <c r="A74" s="99"/>
      <c r="B74" s="100" t="s">
        <v>280</v>
      </c>
      <c r="C74" s="144" t="n">
        <v>278.37</v>
      </c>
      <c r="D74" s="144" t="n">
        <v>239.8</v>
      </c>
      <c r="E74" s="144" t="n">
        <v>38.51</v>
      </c>
      <c r="F74" s="144" t="n">
        <v>237.56</v>
      </c>
      <c r="G74" s="144" t="n">
        <v>193.09</v>
      </c>
      <c r="H74" s="144" t="n">
        <v>44.45</v>
      </c>
      <c r="I74" s="144" t="n">
        <v>46.3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89</v>
      </c>
      <c r="D75" s="144" t="n">
        <v>241.07</v>
      </c>
      <c r="E75" s="144" t="n">
        <v>39.19</v>
      </c>
      <c r="F75" s="144" t="n">
        <v>239.21</v>
      </c>
      <c r="G75" s="144" t="n">
        <v>194.11</v>
      </c>
      <c r="H75" s="144" t="n">
        <v>45.27</v>
      </c>
      <c r="I75" s="144" t="n">
        <v>38</v>
      </c>
    </row>
    <row r="76" customFormat="false" ht="11.1" hidden="false" customHeight="true" outlineLevel="0" collapsed="false">
      <c r="A76" s="99"/>
      <c r="B76" s="100" t="s">
        <v>278</v>
      </c>
      <c r="C76" s="144" t="n">
        <v>281.98</v>
      </c>
      <c r="D76" s="144" t="n">
        <v>243.39</v>
      </c>
      <c r="E76" s="144" t="n">
        <v>39.02</v>
      </c>
      <c r="F76" s="144" t="n">
        <v>239.99</v>
      </c>
      <c r="G76" s="144" t="n">
        <v>194.38</v>
      </c>
      <c r="H76" s="144" t="n">
        <v>45.77</v>
      </c>
      <c r="I76" s="144" t="n">
        <v>42.27</v>
      </c>
    </row>
    <row r="77" customFormat="false" ht="11.1" hidden="false" customHeight="true" outlineLevel="0" collapsed="false">
      <c r="A77" s="99"/>
      <c r="B77" s="100" t="s">
        <v>279</v>
      </c>
      <c r="C77" s="144" t="n">
        <v>287.65</v>
      </c>
      <c r="D77" s="144" t="n">
        <v>247.34</v>
      </c>
      <c r="E77" s="144" t="n">
        <v>40.05</v>
      </c>
      <c r="F77" s="144" t="n">
        <v>239.32</v>
      </c>
      <c r="G77" s="144" t="n">
        <v>192.69</v>
      </c>
      <c r="H77" s="144" t="n">
        <v>46.84</v>
      </c>
      <c r="I77" s="144" t="n">
        <v>45.81</v>
      </c>
    </row>
    <row r="78" customFormat="false" ht="11.1" hidden="false" customHeight="true" outlineLevel="0" collapsed="false">
      <c r="A78" s="99"/>
      <c r="B78" s="100" t="s">
        <v>280</v>
      </c>
      <c r="C78" s="144" t="n">
        <v>294.41</v>
      </c>
      <c r="D78" s="144" t="n">
        <v>253.82</v>
      </c>
      <c r="E78" s="144" t="n">
        <v>40.5</v>
      </c>
      <c r="F78" s="144" t="n">
        <v>247.51</v>
      </c>
      <c r="G78" s="144" t="n">
        <v>199.77</v>
      </c>
      <c r="H78" s="144" t="n">
        <v>47.57</v>
      </c>
      <c r="I78" s="144" t="n">
        <v>48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56</v>
      </c>
      <c r="D79" s="144" t="n">
        <v>258.86</v>
      </c>
      <c r="E79" s="144" t="n">
        <v>41.85</v>
      </c>
      <c r="F79" s="144" t="n">
        <v>253.98</v>
      </c>
      <c r="G79" s="144" t="n">
        <v>205.54</v>
      </c>
      <c r="H79" s="144" t="n">
        <v>48.46</v>
      </c>
      <c r="I79" s="144" t="n">
        <v>46.65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4</v>
      </c>
      <c r="D80" s="144" t="n">
        <v>256.92</v>
      </c>
      <c r="E80" s="144" t="n">
        <v>43.1</v>
      </c>
      <c r="F80" s="144" t="n">
        <v>257.06</v>
      </c>
      <c r="G80" s="144" t="n">
        <v>208.42</v>
      </c>
      <c r="H80" s="144" t="n">
        <v>48.88</v>
      </c>
      <c r="I80" s="144" t="n">
        <v>46.48</v>
      </c>
    </row>
    <row r="81" customFormat="false" ht="11.1" hidden="false" customHeight="true" outlineLevel="0" collapsed="false">
      <c r="A81" s="99"/>
      <c r="B81" s="100" t="s">
        <v>279</v>
      </c>
      <c r="C81" s="144" t="n">
        <v>300.53</v>
      </c>
      <c r="D81" s="144" t="n">
        <v>256.47</v>
      </c>
      <c r="E81" s="144" t="n">
        <v>44</v>
      </c>
      <c r="F81" s="144" t="n">
        <v>257.36</v>
      </c>
      <c r="G81" s="144" t="n">
        <v>208.77</v>
      </c>
      <c r="H81" s="144" t="n">
        <v>48.84</v>
      </c>
      <c r="I81" s="144" t="n">
        <v>35.87</v>
      </c>
    </row>
    <row r="82" customFormat="false" ht="11.1" hidden="false" customHeight="true" outlineLevel="0" collapsed="false">
      <c r="A82" s="99"/>
      <c r="B82" s="100" t="s">
        <v>280</v>
      </c>
      <c r="C82" s="144" t="n">
        <v>280.44</v>
      </c>
      <c r="D82" s="144" t="n">
        <v>235.41</v>
      </c>
      <c r="E82" s="144" t="n">
        <v>43.89</v>
      </c>
      <c r="F82" s="144" t="n">
        <v>253.71</v>
      </c>
      <c r="G82" s="144" t="n">
        <v>203.94</v>
      </c>
      <c r="H82" s="144" t="n">
        <v>48.45</v>
      </c>
      <c r="I82" s="144" t="n">
        <v>2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4.75</v>
      </c>
      <c r="D83" s="144" t="n">
        <v>203.15</v>
      </c>
      <c r="E83" s="144" t="n">
        <v>41.8</v>
      </c>
      <c r="F83" s="144" t="n">
        <v>222.63</v>
      </c>
      <c r="G83" s="144" t="n">
        <v>177.36</v>
      </c>
      <c r="H83" s="144" t="n">
        <v>45.85</v>
      </c>
      <c r="I83" s="144" t="n">
        <v>24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09</v>
      </c>
      <c r="D84" s="144" t="n">
        <v>196.21</v>
      </c>
      <c r="E84" s="144" t="n">
        <v>40.27</v>
      </c>
      <c r="F84" s="144" t="n">
        <v>210.07</v>
      </c>
      <c r="G84" s="144" t="n">
        <v>165.7</v>
      </c>
      <c r="H84" s="144" t="n">
        <v>44.37</v>
      </c>
      <c r="I84" s="144" t="n">
        <v>26.95</v>
      </c>
    </row>
    <row r="85" customFormat="false" ht="11.1" hidden="false" customHeight="true" outlineLevel="0" collapsed="false">
      <c r="A85" s="99"/>
      <c r="B85" s="100" t="s">
        <v>279</v>
      </c>
      <c r="C85" s="144" t="n">
        <v>242.84</v>
      </c>
      <c r="D85" s="144" t="n">
        <v>203.58</v>
      </c>
      <c r="E85" s="144" t="n">
        <v>39.25</v>
      </c>
      <c r="F85" s="144" t="n">
        <v>211.59</v>
      </c>
      <c r="G85" s="144" t="n">
        <v>167.87</v>
      </c>
      <c r="H85" s="144" t="n">
        <v>43.67</v>
      </c>
      <c r="I85" s="144" t="n">
        <v>27.17</v>
      </c>
    </row>
    <row r="86" customFormat="false" ht="11.1" hidden="false" customHeight="true" outlineLevel="0" collapsed="false">
      <c r="A86" s="99"/>
      <c r="B86" s="100" t="s">
        <v>280</v>
      </c>
      <c r="C86" s="144" t="n">
        <v>254.38</v>
      </c>
      <c r="D86" s="144" t="n">
        <v>214.21</v>
      </c>
      <c r="E86" s="144" t="n">
        <v>39.53</v>
      </c>
      <c r="F86" s="144" t="n">
        <v>220.32</v>
      </c>
      <c r="G86" s="144" t="n">
        <v>175.97</v>
      </c>
      <c r="H86" s="144" t="n">
        <v>43.69</v>
      </c>
      <c r="I86" s="144" t="n">
        <v>37.3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7.85</v>
      </c>
      <c r="D87" s="144" t="n">
        <v>226.14</v>
      </c>
      <c r="E87" s="144" t="n">
        <v>41.62</v>
      </c>
      <c r="F87" s="144" t="n">
        <v>235.89</v>
      </c>
      <c r="G87" s="144" t="n">
        <v>189.33</v>
      </c>
      <c r="H87" s="144" t="n">
        <v>46.59</v>
      </c>
      <c r="I87" s="144" t="n">
        <v>32.6</v>
      </c>
    </row>
    <row r="88" customFormat="false" ht="11.1" hidden="false" customHeight="true" outlineLevel="0" collapsed="false">
      <c r="A88" s="99"/>
      <c r="B88" s="100" t="s">
        <v>278</v>
      </c>
      <c r="C88" s="144" t="n">
        <v>284</v>
      </c>
      <c r="D88" s="144" t="n">
        <v>241.3</v>
      </c>
      <c r="E88" s="144" t="n">
        <v>42.99</v>
      </c>
      <c r="F88" s="144" t="n">
        <v>254.5</v>
      </c>
      <c r="G88" s="144" t="n">
        <v>206.2</v>
      </c>
      <c r="H88" s="144" t="n">
        <v>48.42</v>
      </c>
      <c r="I88" s="144" t="n">
        <v>29.63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05</v>
      </c>
      <c r="D89" s="144" t="n">
        <v>249.71</v>
      </c>
      <c r="E89" s="144" t="n">
        <v>44.42</v>
      </c>
      <c r="F89" s="144" t="n">
        <v>259.04</v>
      </c>
      <c r="G89" s="144" t="n">
        <v>209.79</v>
      </c>
      <c r="H89" s="144" t="n">
        <v>49.33</v>
      </c>
      <c r="I89" s="144" t="n">
        <v>33.47</v>
      </c>
    </row>
    <row r="90" customFormat="false" ht="11.1" hidden="false" customHeight="true" outlineLevel="0" collapsed="false">
      <c r="A90" s="99"/>
      <c r="B90" s="100" t="s">
        <v>280</v>
      </c>
      <c r="C90" s="144" t="n">
        <v>302.77</v>
      </c>
      <c r="D90" s="144" t="n">
        <v>258.51</v>
      </c>
      <c r="E90" s="144" t="n">
        <v>43.95</v>
      </c>
      <c r="F90" s="144" t="n">
        <v>271.48</v>
      </c>
      <c r="G90" s="144" t="n">
        <v>221.56</v>
      </c>
      <c r="H90" s="144" t="n">
        <v>49.62</v>
      </c>
      <c r="I90" s="144" t="n">
        <v>34.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1.35</v>
      </c>
      <c r="D91" s="144" t="n">
        <v>267.44</v>
      </c>
      <c r="E91" s="144" t="n">
        <v>43.82</v>
      </c>
      <c r="F91" s="144" t="n">
        <v>277.85</v>
      </c>
      <c r="G91" s="144" t="n">
        <v>229.14</v>
      </c>
      <c r="H91" s="144" t="n">
        <v>48.71</v>
      </c>
      <c r="I91" s="144" t="n">
        <v>34.4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0202778059413902</v>
      </c>
      <c r="D103" s="103" t="n">
        <v>-0.904662491301323</v>
      </c>
      <c r="E103" s="103" t="n">
        <v>6.1953931691819</v>
      </c>
      <c r="F103" s="103" t="n">
        <v>-0.180072028811523</v>
      </c>
      <c r="G103" s="103" t="n">
        <v>-0.487210718635794</v>
      </c>
      <c r="H103" s="103" t="n">
        <v>2.44716351501668</v>
      </c>
      <c r="I103" s="144" t="n">
        <v>0.3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2.73805902038333</v>
      </c>
      <c r="D104" s="103" t="n">
        <v>3.2303370786517</v>
      </c>
      <c r="E104" s="103" t="n">
        <v>-1.04712041884815</v>
      </c>
      <c r="F104" s="103" t="n">
        <v>2.41531369011825</v>
      </c>
      <c r="G104" s="103" t="n">
        <v>1.59118727050182</v>
      </c>
      <c r="H104" s="103" t="n">
        <v>4.7231270358306</v>
      </c>
      <c r="I104" s="144" t="n">
        <v>0.2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2349225150529</v>
      </c>
      <c r="D105" s="103" t="n">
        <v>2.42630385487527</v>
      </c>
      <c r="E105" s="103" t="n">
        <v>-1.28495842781558</v>
      </c>
      <c r="F105" s="103" t="n">
        <v>-0.11742831979646</v>
      </c>
      <c r="G105" s="103" t="n">
        <v>-0.891566265060234</v>
      </c>
      <c r="H105" s="103" t="n">
        <v>3.21410057024364</v>
      </c>
      <c r="I105" s="144" t="n">
        <v>1.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977167182662541</v>
      </c>
      <c r="D106" s="103" t="n">
        <v>-0.708434801859639</v>
      </c>
      <c r="E106" s="103" t="n">
        <v>-2.60336906584993</v>
      </c>
      <c r="F106" s="103" t="n">
        <v>0.225335554031545</v>
      </c>
      <c r="G106" s="103" t="n">
        <v>-0.547045951859957</v>
      </c>
      <c r="H106" s="103" t="n">
        <v>3.11401305876444</v>
      </c>
      <c r="I106" s="144" t="n">
        <v>-0.8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908646800195399</v>
      </c>
      <c r="D107" s="103" t="n">
        <v>-1.47157190635451</v>
      </c>
      <c r="E107" s="103" t="n">
        <v>1.96540880503144</v>
      </c>
      <c r="F107" s="103" t="n">
        <v>0.498533724340192</v>
      </c>
      <c r="G107" s="103" t="n">
        <v>0.0488937782667165</v>
      </c>
      <c r="H107" s="103" t="n">
        <v>1.26643935703848</v>
      </c>
      <c r="I107" s="144" t="n">
        <v>-1.1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58331690001972</v>
      </c>
      <c r="D108" s="103" t="n">
        <v>-2.88526816021724</v>
      </c>
      <c r="E108" s="103" t="n">
        <v>-0.693909020817273</v>
      </c>
      <c r="F108" s="103" t="n">
        <v>-2.76237720066142</v>
      </c>
      <c r="G108" s="103" t="n">
        <v>-3.16432498472815</v>
      </c>
      <c r="H108" s="103" t="n">
        <v>-0.913900913900903</v>
      </c>
      <c r="I108" s="144" t="n">
        <v>0.6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2.7327935222672</v>
      </c>
      <c r="D109" s="103" t="n">
        <v>-3.13410229523477</v>
      </c>
      <c r="E109" s="103" t="n">
        <v>0.155279503105589</v>
      </c>
      <c r="F109" s="103" t="n">
        <v>-0.390117035110535</v>
      </c>
      <c r="G109" s="103" t="n">
        <v>-0.933636134241738</v>
      </c>
      <c r="H109" s="103" t="n">
        <v>1.69902912621357</v>
      </c>
      <c r="I109" s="144" t="n">
        <v>-1.8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5681581685743</v>
      </c>
      <c r="D110" s="103" t="n">
        <v>-1.79215780611017</v>
      </c>
      <c r="E110" s="103" t="n">
        <v>0.542635658914719</v>
      </c>
      <c r="F110" s="103" t="n">
        <v>-3.50471982325767</v>
      </c>
      <c r="G110" s="103" t="n">
        <v>-4.29190015282728</v>
      </c>
      <c r="H110" s="103" t="n">
        <v>-0.381861575178988</v>
      </c>
      <c r="I110" s="144" t="n">
        <v>1.8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75607180570222</v>
      </c>
      <c r="D111" s="103" t="n">
        <v>-2.85364360073486</v>
      </c>
      <c r="E111" s="103" t="n">
        <v>-1.5420200462606</v>
      </c>
      <c r="F111" s="103" t="n">
        <v>-2.82027266104694</v>
      </c>
      <c r="G111" s="103" t="n">
        <v>-3.7125748502994</v>
      </c>
      <c r="H111" s="103" t="n">
        <v>1.00622903689505</v>
      </c>
      <c r="I111" s="144" t="n">
        <v>0.2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99804539037898</v>
      </c>
      <c r="D112" s="103" t="n">
        <v>1.81543116490168</v>
      </c>
      <c r="E112" s="103" t="n">
        <v>3.21064996084573</v>
      </c>
      <c r="F112" s="103" t="n">
        <v>0.835296637395587</v>
      </c>
      <c r="G112" s="103" t="n">
        <v>0.732448866777233</v>
      </c>
      <c r="H112" s="103" t="n">
        <v>1.13851992409867</v>
      </c>
      <c r="I112" s="144" t="n">
        <v>1.03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1785372085595</v>
      </c>
      <c r="D113" s="103" t="n">
        <v>1.05250123823674</v>
      </c>
      <c r="E113" s="103" t="n">
        <v>1.82094081942337</v>
      </c>
      <c r="F113" s="103" t="n">
        <v>-0.318606627017843</v>
      </c>
      <c r="G113" s="103" t="n">
        <v>-0.878035395801888</v>
      </c>
      <c r="H113" s="103" t="n">
        <v>1.45403377110694</v>
      </c>
      <c r="I113" s="144" t="n">
        <v>1.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331648768162</v>
      </c>
      <c r="D114" s="103" t="n">
        <v>3.68827349589512</v>
      </c>
      <c r="E114" s="103" t="n">
        <v>0.0745156482861376</v>
      </c>
      <c r="F114" s="103" t="n">
        <v>4.3149371404219</v>
      </c>
      <c r="G114" s="103" t="n">
        <v>5.121107266436</v>
      </c>
      <c r="H114" s="103" t="n">
        <v>1.57189089227924</v>
      </c>
      <c r="I114" s="144" t="n">
        <v>-1.3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54777199959213</v>
      </c>
      <c r="D115" s="103" t="n">
        <v>5.06972346962893</v>
      </c>
      <c r="E115" s="103" t="n">
        <v>1.41474311243483</v>
      </c>
      <c r="F115" s="103" t="n">
        <v>2.9925441732203</v>
      </c>
      <c r="G115" s="103" t="n">
        <v>3.15997366688609</v>
      </c>
      <c r="H115" s="103" t="n">
        <v>2.45789713245337</v>
      </c>
      <c r="I115" s="144" t="n">
        <v>1.5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448649175850974</v>
      </c>
      <c r="D116" s="103" t="n">
        <v>-0.202451917669549</v>
      </c>
      <c r="E116" s="103" t="n">
        <v>-1.98237885462554</v>
      </c>
      <c r="F116" s="103" t="n">
        <v>1.22967076556921</v>
      </c>
      <c r="G116" s="103" t="n">
        <v>1.50606253988515</v>
      </c>
      <c r="H116" s="103" t="n">
        <v>0.844069302532205</v>
      </c>
      <c r="I116" s="144" t="n">
        <v>-1.7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3.84050161653767</v>
      </c>
      <c r="D117" s="103" t="n">
        <v>4.44043728164094</v>
      </c>
      <c r="E117" s="103" t="n">
        <v>-0.898876404494374</v>
      </c>
      <c r="F117" s="103" t="n">
        <v>3.40909090909092</v>
      </c>
      <c r="G117" s="103" t="n">
        <v>4.31283792279642</v>
      </c>
      <c r="H117" s="103" t="n">
        <v>0.132158590308379</v>
      </c>
      <c r="I117" s="144" t="n">
        <v>-1.0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839701858665904</v>
      </c>
      <c r="D118" s="103" t="n">
        <v>0.215819574835436</v>
      </c>
      <c r="E118" s="103" t="n">
        <v>6.12244897959182</v>
      </c>
      <c r="F118" s="103" t="n">
        <v>0.691549829480877</v>
      </c>
      <c r="G118" s="103" t="n">
        <v>0.229026036644186</v>
      </c>
      <c r="H118" s="103" t="n">
        <v>2.55169379674439</v>
      </c>
      <c r="I118" s="144" t="n">
        <v>2.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93675149700599</v>
      </c>
      <c r="D119" s="103" t="n">
        <v>2.21815440938946</v>
      </c>
      <c r="E119" s="103" t="n">
        <v>-0.854700854700852</v>
      </c>
      <c r="F119" s="103" t="n">
        <v>1.25129363063317</v>
      </c>
      <c r="G119" s="103" t="n">
        <v>1.33493686109441</v>
      </c>
      <c r="H119" s="103" t="n">
        <v>0.300300300300307</v>
      </c>
      <c r="I119" s="144" t="n">
        <v>-0.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564479118862</v>
      </c>
      <c r="D120" s="103" t="n">
        <v>2.53871273569999</v>
      </c>
      <c r="E120" s="103" t="n">
        <v>6.89655172413795</v>
      </c>
      <c r="F120" s="103" t="n">
        <v>1.60750789816018</v>
      </c>
      <c r="G120" s="103" t="n">
        <v>1.21053880845004</v>
      </c>
      <c r="H120" s="103" t="n">
        <v>2.95124037639008</v>
      </c>
      <c r="I120" s="144" t="n">
        <v>1.3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42500890630566</v>
      </c>
      <c r="D121" s="103" t="n">
        <v>-2.05465379083624</v>
      </c>
      <c r="E121" s="103" t="n">
        <v>3.09139784946235</v>
      </c>
      <c r="F121" s="103" t="n">
        <v>-2.17649748513946</v>
      </c>
      <c r="G121" s="103" t="n">
        <v>-2.81425891181989</v>
      </c>
      <c r="H121" s="103" t="n">
        <v>0.2492729538845</v>
      </c>
      <c r="I121" s="144" t="n">
        <v>2.8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3.21647994217562</v>
      </c>
      <c r="D122" s="103" t="n">
        <v>3.08370044052863</v>
      </c>
      <c r="E122" s="103" t="n">
        <v>3.0638852672751</v>
      </c>
      <c r="F122" s="103" t="n">
        <v>2.2716649527905</v>
      </c>
      <c r="G122" s="103" t="n">
        <v>1.88223938223939</v>
      </c>
      <c r="H122" s="103" t="n">
        <v>2.94239535847494</v>
      </c>
      <c r="I122" s="144" t="n">
        <v>-1.1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75070028011204</v>
      </c>
      <c r="D123" s="103" t="n">
        <v>2.16727716727716</v>
      </c>
      <c r="E123" s="103" t="n">
        <v>0.31625553447185</v>
      </c>
      <c r="F123" s="103" t="n">
        <v>1.52650822669102</v>
      </c>
      <c r="G123" s="103" t="n">
        <v>1.51586925627664</v>
      </c>
      <c r="H123" s="103" t="n">
        <v>2.49597423510468</v>
      </c>
      <c r="I123" s="144" t="n">
        <v>0.3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2646249139711</v>
      </c>
      <c r="D124" s="103" t="n">
        <v>1.18514092221891</v>
      </c>
      <c r="E124" s="103" t="n">
        <v>2.39596469104666</v>
      </c>
      <c r="F124" s="103" t="n">
        <v>1.50355631583685</v>
      </c>
      <c r="G124" s="103" t="n">
        <v>1.0965935604293</v>
      </c>
      <c r="H124" s="103" t="n">
        <v>2.55302435192458</v>
      </c>
      <c r="I124" s="144" t="n">
        <v>0.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27321383060063</v>
      </c>
      <c r="D125" s="103" t="n">
        <v>4.64566929133858</v>
      </c>
      <c r="E125" s="103" t="n">
        <v>1.60098522167489</v>
      </c>
      <c r="F125" s="103" t="n">
        <v>4.70108213588789</v>
      </c>
      <c r="G125" s="103" t="n">
        <v>5.50426955919687</v>
      </c>
      <c r="H125" s="103" t="n">
        <v>2.48946763692072</v>
      </c>
      <c r="I125" s="144" t="n">
        <v>-1.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3157894736843</v>
      </c>
      <c r="D126" s="103" t="n">
        <v>2.49247554552296</v>
      </c>
      <c r="E126" s="103" t="n">
        <v>4</v>
      </c>
      <c r="F126" s="103" t="n">
        <v>2.3551338529312</v>
      </c>
      <c r="G126" s="103" t="n">
        <v>2.11090451711691</v>
      </c>
      <c r="H126" s="103" t="n">
        <v>3.17638266068758</v>
      </c>
      <c r="I126" s="144" t="n">
        <v>0.9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5296499166467</v>
      </c>
      <c r="D127" s="103" t="n">
        <v>1.18381205836468</v>
      </c>
      <c r="E127" s="103" t="n">
        <v>9.73193473193473</v>
      </c>
      <c r="F127" s="103" t="n">
        <v>2.92997848038405</v>
      </c>
      <c r="G127" s="103" t="n">
        <v>2.89203084832906</v>
      </c>
      <c r="H127" s="103" t="n">
        <v>2.46287576964868</v>
      </c>
      <c r="I127" s="144" t="n">
        <v>0.7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5.49356888269021</v>
      </c>
      <c r="D128" s="103" t="n">
        <v>6.35769998186105</v>
      </c>
      <c r="E128" s="103" t="n">
        <v>-1.00902814657459</v>
      </c>
      <c r="F128" s="103" t="n">
        <v>4.28594403345126</v>
      </c>
      <c r="G128" s="103" t="n">
        <v>5.1530293566521</v>
      </c>
      <c r="H128" s="103" t="n">
        <v>1.27253446447509</v>
      </c>
      <c r="I128" s="144" t="n">
        <v>1.2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90011017260375</v>
      </c>
      <c r="D129" s="103" t="n">
        <v>3.47062334782979</v>
      </c>
      <c r="E129" s="103" t="n">
        <v>7.1351931330472</v>
      </c>
      <c r="F129" s="103" t="n">
        <v>3.47752332485156</v>
      </c>
      <c r="G129" s="103" t="n">
        <v>3.1185031185031</v>
      </c>
      <c r="H129" s="103" t="n">
        <v>3.90924956369983</v>
      </c>
      <c r="I129" s="144" t="n">
        <v>0.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80701258306212</v>
      </c>
      <c r="D130" s="103" t="n">
        <v>0.914784901928471</v>
      </c>
      <c r="E130" s="103" t="n">
        <v>-1.80270405608412</v>
      </c>
      <c r="F130" s="103" t="n">
        <v>0.573770491803288</v>
      </c>
      <c r="G130" s="103" t="n">
        <v>1.23847926267283</v>
      </c>
      <c r="H130" s="103" t="n">
        <v>-0.772589855559289</v>
      </c>
      <c r="I130" s="144" t="n">
        <v>0.4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16786267060647</v>
      </c>
      <c r="D131" s="103" t="n">
        <v>1.80481829318089</v>
      </c>
      <c r="E131" s="103" t="n">
        <v>-3.05966343702193</v>
      </c>
      <c r="F131" s="103" t="n">
        <v>1.13358524116471</v>
      </c>
      <c r="G131" s="103" t="n">
        <v>0.910384068278788</v>
      </c>
      <c r="H131" s="103" t="n">
        <v>1.25253893026405</v>
      </c>
      <c r="I131" s="144" t="n">
        <v>-0.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2.76773296244785</v>
      </c>
      <c r="D132" s="103" t="n">
        <v>-3.67399326167175</v>
      </c>
      <c r="E132" s="103" t="n">
        <v>3.62966859547605</v>
      </c>
      <c r="F132" s="103" t="n">
        <v>-1.18681318681318</v>
      </c>
      <c r="G132" s="103" t="n">
        <v>-1.77614885819001</v>
      </c>
      <c r="H132" s="103" t="n">
        <v>0.869274490137073</v>
      </c>
      <c r="I132" s="144" t="n">
        <v>-1.7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44471463309969</v>
      </c>
      <c r="D133" s="103" t="n">
        <v>-0.866089273817451</v>
      </c>
      <c r="E133" s="103" t="n">
        <v>-5.07614213197969</v>
      </c>
      <c r="F133" s="103" t="n">
        <v>-1.24555160142349</v>
      </c>
      <c r="G133" s="103" t="n">
        <v>-1.06199770378875</v>
      </c>
      <c r="H133" s="103" t="n">
        <v>-1.4915478952602</v>
      </c>
      <c r="I133" s="144" t="n">
        <v>-0.1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40783744557329</v>
      </c>
      <c r="D134" s="103" t="n">
        <v>1.23487903225808</v>
      </c>
      <c r="E134" s="103" t="n">
        <v>2.03208556149733</v>
      </c>
      <c r="F134" s="103" t="n">
        <v>2.91291291291293</v>
      </c>
      <c r="G134" s="103" t="n">
        <v>2.81404119524224</v>
      </c>
      <c r="H134" s="103" t="n">
        <v>2.82637954239569</v>
      </c>
      <c r="I134" s="144" t="n">
        <v>-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0502361528553</v>
      </c>
      <c r="D135" s="103" t="n">
        <v>1.72599784250269</v>
      </c>
      <c r="E135" s="103" t="n">
        <v>9.59119496855348</v>
      </c>
      <c r="F135" s="103" t="n">
        <v>2.4000583600817</v>
      </c>
      <c r="G135" s="103" t="n">
        <v>1.58954100827691</v>
      </c>
      <c r="H135" s="103" t="n">
        <v>5.82460732984296</v>
      </c>
      <c r="I135" s="144" t="n">
        <v>0.6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45930880713487</v>
      </c>
      <c r="D136" s="103" t="n">
        <v>5.08198058569214</v>
      </c>
      <c r="E136" s="103" t="n">
        <v>0.908656145384981</v>
      </c>
      <c r="F136" s="103" t="n">
        <v>3.1630690318444</v>
      </c>
      <c r="G136" s="103" t="n">
        <v>3.3145079159337</v>
      </c>
      <c r="H136" s="103" t="n">
        <v>2.8138528138528</v>
      </c>
      <c r="I136" s="144" t="n">
        <v>1.7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6136606189968</v>
      </c>
      <c r="D137" s="103" t="n">
        <v>2.60829063809969</v>
      </c>
      <c r="E137" s="103" t="n">
        <v>2.36966824644549</v>
      </c>
      <c r="F137" s="103" t="n">
        <v>2.96250258960016</v>
      </c>
      <c r="G137" s="103" t="n">
        <v>2.5091854108791</v>
      </c>
      <c r="H137" s="103" t="n">
        <v>4.18045112781955</v>
      </c>
      <c r="I137" s="144" t="n">
        <v>-0.8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7528616024974</v>
      </c>
      <c r="D138" s="103" t="n">
        <v>5.05371463156304</v>
      </c>
      <c r="E138" s="103" t="n">
        <v>4.16666666666666</v>
      </c>
      <c r="F138" s="103" t="n">
        <v>5.54661301140176</v>
      </c>
      <c r="G138" s="103" t="n">
        <v>6.3029985138561</v>
      </c>
      <c r="H138" s="103" t="n">
        <v>2.88683602771363</v>
      </c>
      <c r="I138" s="144" t="n">
        <v>0.2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87212688185366</v>
      </c>
      <c r="D139" s="103" t="n">
        <v>4.86821258821834</v>
      </c>
      <c r="E139" s="103" t="n">
        <v>-1.91111111111111</v>
      </c>
      <c r="F139" s="103" t="n">
        <v>4.68958505433055</v>
      </c>
      <c r="G139" s="103" t="n">
        <v>5.92927631578948</v>
      </c>
      <c r="H139" s="103" t="n">
        <v>0.785634118967465</v>
      </c>
      <c r="I139" s="144" t="n">
        <v>-1.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4.34808541095073</v>
      </c>
      <c r="D140" s="103" t="n">
        <v>4.16151627523691</v>
      </c>
      <c r="E140" s="103" t="n">
        <v>3.94200271862258</v>
      </c>
      <c r="F140" s="103" t="n">
        <v>4.82549317147192</v>
      </c>
      <c r="G140" s="103" t="n">
        <v>5.21698625883083</v>
      </c>
      <c r="H140" s="103" t="n">
        <v>3.53563474387526</v>
      </c>
      <c r="I140" s="144" t="n">
        <v>-1.7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3.62389254072593</v>
      </c>
      <c r="D141" s="103" t="n">
        <v>4.14029535864979</v>
      </c>
      <c r="E141" s="103" t="n">
        <v>2.22319093286833</v>
      </c>
      <c r="F141" s="103" t="n">
        <v>4.74232773595831</v>
      </c>
      <c r="G141" s="103" t="n">
        <v>5.16490813841955</v>
      </c>
      <c r="H141" s="103" t="n">
        <v>3.22667383705297</v>
      </c>
      <c r="I141" s="144" t="n">
        <v>0.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8861492636109</v>
      </c>
      <c r="D142" s="103" t="n">
        <v>1.65864775892632</v>
      </c>
      <c r="E142" s="103" t="n">
        <v>3.19829424307036</v>
      </c>
      <c r="F142" s="103" t="n">
        <v>-1.40416827906462</v>
      </c>
      <c r="G142" s="103" t="n">
        <v>-2.30126990808952</v>
      </c>
      <c r="H142" s="103" t="n">
        <v>2.2922636103152</v>
      </c>
      <c r="I142" s="144" t="n">
        <v>2.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0628766900169</v>
      </c>
      <c r="D143" s="103" t="n">
        <v>0.205505044214704</v>
      </c>
      <c r="E143" s="103" t="n">
        <v>0.619834710743803</v>
      </c>
      <c r="F143" s="103" t="n">
        <v>-1.37370339220632</v>
      </c>
      <c r="G143" s="103" t="n">
        <v>-1.9245960502693</v>
      </c>
      <c r="H143" s="103" t="n">
        <v>0.20371785077667</v>
      </c>
      <c r="I143" s="144" t="n">
        <v>4.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980503655565</v>
      </c>
      <c r="D144" s="103" t="n">
        <v>-1.27400410167174</v>
      </c>
      <c r="E144" s="103" t="n">
        <v>-6.94045174537989</v>
      </c>
      <c r="F144" s="103" t="n">
        <v>-2.2740193291643</v>
      </c>
      <c r="G144" s="103" t="n">
        <v>-2.93622318225086</v>
      </c>
      <c r="H144" s="103" t="n">
        <v>0.254129606099113</v>
      </c>
      <c r="I144" s="144" t="n">
        <v>3.9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9002900454224</v>
      </c>
      <c r="D145" s="103" t="n">
        <v>0.151076419488845</v>
      </c>
      <c r="E145" s="103" t="n">
        <v>18.8437775816417</v>
      </c>
      <c r="F145" s="103" t="n">
        <v>-3.95578824898197</v>
      </c>
      <c r="G145" s="103" t="n">
        <v>-4.72993361496681</v>
      </c>
      <c r="H145" s="103" t="n">
        <v>-0.785804816223063</v>
      </c>
      <c r="I145" s="144" t="n">
        <v>6.5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804231661898854</v>
      </c>
      <c r="D146" s="103" t="n">
        <v>0.458830923947204</v>
      </c>
      <c r="E146" s="103" t="n">
        <v>0.816932788711469</v>
      </c>
      <c r="F146" s="103" t="n">
        <v>-0.557238037552992</v>
      </c>
      <c r="G146" s="103" t="n">
        <v>-0.182120516272079</v>
      </c>
      <c r="H146" s="103" t="n">
        <v>-2.47828308635667</v>
      </c>
      <c r="I146" s="144" t="n">
        <v>3.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81644891839797</v>
      </c>
      <c r="D147" s="103" t="n">
        <v>2.22110992929987</v>
      </c>
      <c r="E147" s="103" t="n">
        <v>6.59300184162063</v>
      </c>
      <c r="F147" s="103" t="n">
        <v>1.47399196004385</v>
      </c>
      <c r="G147" s="103" t="n">
        <v>1.72933523718865</v>
      </c>
      <c r="H147" s="103" t="n">
        <v>1.25753209326696</v>
      </c>
      <c r="I147" s="144" t="n">
        <v>2.4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65086970107279</v>
      </c>
      <c r="D148" s="103" t="n">
        <v>1.78724446076632</v>
      </c>
      <c r="E148" s="103" t="n">
        <v>-0.691085003455441</v>
      </c>
      <c r="F148" s="103" t="n">
        <v>1.21848739495798</v>
      </c>
      <c r="G148" s="103" t="n">
        <v>2.01965065502183</v>
      </c>
      <c r="H148" s="103" t="n">
        <v>-1.99223803363518</v>
      </c>
      <c r="I148" s="144" t="n">
        <v>0.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2023156924031</v>
      </c>
      <c r="D149" s="103" t="n">
        <v>0.697534576067341</v>
      </c>
      <c r="E149" s="103" t="n">
        <v>-1.0438413361169</v>
      </c>
      <c r="F149" s="103" t="n">
        <v>1.32242187036708</v>
      </c>
      <c r="G149" s="103" t="n">
        <v>1.86501566918902</v>
      </c>
      <c r="H149" s="103" t="n">
        <v>-0.527983104540667</v>
      </c>
      <c r="I149" s="144" t="n">
        <v>-0.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09828361258683</v>
      </c>
      <c r="D150" s="103" t="n">
        <v>-0.627015406664285</v>
      </c>
      <c r="E150" s="103" t="n">
        <v>-3.16455696202532</v>
      </c>
      <c r="F150" s="103" t="n">
        <v>1.60365211284091</v>
      </c>
      <c r="G150" s="103" t="n">
        <v>1.6057627373002</v>
      </c>
      <c r="H150" s="103" t="n">
        <v>2.09660297239915</v>
      </c>
      <c r="I150" s="144" t="n">
        <v>-4.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665203243635</v>
      </c>
      <c r="D151" s="103" t="n">
        <v>-1.20786010456102</v>
      </c>
      <c r="E151" s="103" t="n">
        <v>-5.51924473493101</v>
      </c>
      <c r="F151" s="103" t="n">
        <v>-1.11175115207374</v>
      </c>
      <c r="G151" s="103" t="n">
        <v>-1.02651207444058</v>
      </c>
      <c r="H151" s="103" t="n">
        <v>-2.44346243826358</v>
      </c>
      <c r="I151" s="144" t="n">
        <v>-1.8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194876102481</v>
      </c>
      <c r="D152" s="103" t="n">
        <v>2.64598540145985</v>
      </c>
      <c r="E152" s="103" t="n">
        <v>1.11452728670254</v>
      </c>
      <c r="F152" s="103" t="n">
        <v>-0.297081610065817</v>
      </c>
      <c r="G152" s="103" t="n">
        <v>-1.07446649753767</v>
      </c>
      <c r="H152" s="103" t="n">
        <v>2.55795363709032</v>
      </c>
      <c r="I152" s="144" t="n">
        <v>5.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28808353808354</v>
      </c>
      <c r="D153" s="103" t="n">
        <v>2.25185185185185</v>
      </c>
      <c r="E153" s="103" t="n">
        <v>3.00266058532878</v>
      </c>
      <c r="F153" s="103" t="n">
        <v>2.10913764898342</v>
      </c>
      <c r="G153" s="103" t="n">
        <v>2.88127922763614</v>
      </c>
      <c r="H153" s="103" t="n">
        <v>-1.16913484021825</v>
      </c>
      <c r="I153" s="144" t="n">
        <v>0.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2256918380624</v>
      </c>
      <c r="D154" s="103" t="n">
        <v>3.13532309475515</v>
      </c>
      <c r="E154" s="103" t="n">
        <v>2.47232472324723</v>
      </c>
      <c r="F154" s="103" t="n">
        <v>1.23591005321279</v>
      </c>
      <c r="G154" s="103" t="n">
        <v>1.51759530791789</v>
      </c>
      <c r="H154" s="103" t="n">
        <v>0.420609884332308</v>
      </c>
      <c r="I154" s="144" t="n">
        <v>3.9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3.12333025695828</v>
      </c>
      <c r="D155" s="103" t="n">
        <v>2.95010114632501</v>
      </c>
      <c r="E155" s="103" t="n">
        <v>4.53727043572201</v>
      </c>
      <c r="F155" s="103" t="n">
        <v>2.50946702085571</v>
      </c>
      <c r="G155" s="103" t="n">
        <v>2.59261933992923</v>
      </c>
      <c r="H155" s="103" t="n">
        <v>2.80104712041884</v>
      </c>
      <c r="I155" s="144" t="n">
        <v>2.2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76825247291492</v>
      </c>
      <c r="D156" s="103" t="n">
        <v>-0.0600403908083678</v>
      </c>
      <c r="E156" s="103" t="n">
        <v>0.998966586290038</v>
      </c>
      <c r="F156" s="103" t="n">
        <v>2.49214313282241</v>
      </c>
      <c r="G156" s="103" t="n">
        <v>3.75193580177388</v>
      </c>
      <c r="H156" s="103" t="n">
        <v>-2.06264323911384</v>
      </c>
      <c r="I156" s="144" t="n">
        <v>-4.1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955833882663157</v>
      </c>
      <c r="D157" s="103" t="n">
        <v>1.31075914800655</v>
      </c>
      <c r="E157" s="103" t="n">
        <v>-1.29604365620737</v>
      </c>
      <c r="F157" s="103" t="n">
        <v>1.13507988595407</v>
      </c>
      <c r="G157" s="103" t="n">
        <v>0.590270710360258</v>
      </c>
      <c r="H157" s="103" t="n">
        <v>3.38013520540821</v>
      </c>
      <c r="I157" s="144" t="n">
        <v>1.0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39727624644375</v>
      </c>
      <c r="D158" s="103" t="n">
        <v>1.92452830188678</v>
      </c>
      <c r="E158" s="103" t="n">
        <v>4.66482377332412</v>
      </c>
      <c r="F158" s="103" t="n">
        <v>0.835106382978722</v>
      </c>
      <c r="G158" s="103" t="n">
        <v>0.843113449345736</v>
      </c>
      <c r="H158" s="103" t="n">
        <v>0.553319919517108</v>
      </c>
      <c r="I158" s="144" t="n">
        <v>2.2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6918697335459</v>
      </c>
      <c r="D159" s="103" t="n">
        <v>3.08880308880308</v>
      </c>
      <c r="E159" s="103" t="n">
        <v>1.08946847144273</v>
      </c>
      <c r="F159" s="103" t="n">
        <v>3.81389460357653</v>
      </c>
      <c r="G159" s="103" t="n">
        <v>4.50137114574278</v>
      </c>
      <c r="H159" s="103" t="n">
        <v>1.45072536268135</v>
      </c>
      <c r="I159" s="144" t="n">
        <v>-0.5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25113102102368</v>
      </c>
      <c r="D160" s="103" t="n">
        <v>3.07321327792316</v>
      </c>
      <c r="E160" s="103" t="n">
        <v>4.2782495101241</v>
      </c>
      <c r="F160" s="103" t="n">
        <v>3.14532520325204</v>
      </c>
      <c r="G160" s="103" t="n">
        <v>3.05939580133128</v>
      </c>
      <c r="H160" s="103" t="n">
        <v>3.74753451676528</v>
      </c>
      <c r="I160" s="144" t="n">
        <v>0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7243438292024</v>
      </c>
      <c r="D161" s="103" t="n">
        <v>1.93628670980586</v>
      </c>
      <c r="E161" s="103" t="n">
        <v>4.0087691825869</v>
      </c>
      <c r="F161" s="103" t="n">
        <v>4.21695650032021</v>
      </c>
      <c r="G161" s="103" t="n">
        <v>5.23537448764127</v>
      </c>
      <c r="H161" s="103" t="n">
        <v>0.118821292775678</v>
      </c>
      <c r="I161" s="144" t="n">
        <v>-1.4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25907258064515</v>
      </c>
      <c r="D162" s="103" t="n">
        <v>4.48752380487329</v>
      </c>
      <c r="E162" s="103" t="n">
        <v>2.89069557362241</v>
      </c>
      <c r="F162" s="103" t="n">
        <v>4.7364689198771</v>
      </c>
      <c r="G162" s="103" t="n">
        <v>5.51785187370908</v>
      </c>
      <c r="H162" s="103" t="n">
        <v>1.73273201993828</v>
      </c>
      <c r="I162" s="144" t="n">
        <v>-0.1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67416001933766</v>
      </c>
      <c r="D163" s="103" t="n">
        <v>3.0844004112534</v>
      </c>
      <c r="E163" s="103" t="n">
        <v>7.0237050043898</v>
      </c>
      <c r="F163" s="103" t="n">
        <v>2.6898948413594</v>
      </c>
      <c r="G163" s="103" t="n">
        <v>2.92505592841164</v>
      </c>
      <c r="H163" s="103" t="n">
        <v>1.5632291180588</v>
      </c>
      <c r="I163" s="144" t="n">
        <v>0.7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99471516281962</v>
      </c>
      <c r="D164" s="103" t="n">
        <v>4.72844319521262</v>
      </c>
      <c r="E164" s="103" t="n">
        <v>0.601585999453107</v>
      </c>
      <c r="F164" s="103" t="n">
        <v>2.52713927833692</v>
      </c>
      <c r="G164" s="103" t="n">
        <v>3.00494484594903</v>
      </c>
      <c r="H164" s="103" t="n">
        <v>0.48242591316334</v>
      </c>
      <c r="I164" s="144" t="n">
        <v>3.0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4.01688961960988</v>
      </c>
      <c r="D165" s="103" t="n">
        <v>3.80503008527771</v>
      </c>
      <c r="E165" s="103" t="n">
        <v>4.67518347377005</v>
      </c>
      <c r="F165" s="103" t="n">
        <v>1.83470507544581</v>
      </c>
      <c r="G165" s="103" t="n">
        <v>1.86220721671239</v>
      </c>
      <c r="H165" s="103" t="n">
        <v>1.62322816643805</v>
      </c>
      <c r="I165" s="144" t="n">
        <v>14.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6035851564454</v>
      </c>
      <c r="D166" s="103" t="n">
        <v>0.529608006672206</v>
      </c>
      <c r="E166" s="103" t="n">
        <v>1.7657751233446</v>
      </c>
      <c r="F166" s="103" t="n">
        <v>0.694561373968682</v>
      </c>
      <c r="G166" s="103" t="n">
        <v>0.528251074628415</v>
      </c>
      <c r="H166" s="103" t="n">
        <v>1.84476940382451</v>
      </c>
      <c r="I166" s="144" t="n">
        <v>-8.3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46721926471111</v>
      </c>
      <c r="D167" s="103" t="n">
        <v>0.962376073339684</v>
      </c>
      <c r="E167" s="103" t="n">
        <v>-0.433784128604216</v>
      </c>
      <c r="F167" s="103" t="n">
        <v>0.326073324693795</v>
      </c>
      <c r="G167" s="103" t="n">
        <v>0.139096388645598</v>
      </c>
      <c r="H167" s="103" t="n">
        <v>1.10448420587585</v>
      </c>
      <c r="I167" s="144" t="n">
        <v>4.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1078090644724</v>
      </c>
      <c r="D168" s="103" t="n">
        <v>1.62290973334977</v>
      </c>
      <c r="E168" s="103" t="n">
        <v>2.63967196309582</v>
      </c>
      <c r="F168" s="103" t="n">
        <v>-0.279178299095804</v>
      </c>
      <c r="G168" s="103" t="n">
        <v>-0.869431011420929</v>
      </c>
      <c r="H168" s="103" t="n">
        <v>2.33777583570026</v>
      </c>
      <c r="I168" s="144" t="n">
        <v>3.5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35007822005913</v>
      </c>
      <c r="D169" s="103" t="n">
        <v>2.61987547505458</v>
      </c>
      <c r="E169" s="103" t="n">
        <v>1.12359550561798</v>
      </c>
      <c r="F169" s="103" t="n">
        <v>3.42219622263077</v>
      </c>
      <c r="G169" s="103" t="n">
        <v>3.67429550054493</v>
      </c>
      <c r="H169" s="103" t="n">
        <v>1.55849701110162</v>
      </c>
      <c r="I169" s="144" t="n">
        <v>2.2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08892360993171</v>
      </c>
      <c r="D170" s="103" t="n">
        <v>1.98565912851628</v>
      </c>
      <c r="E170" s="103" t="n">
        <v>3.33333333333334</v>
      </c>
      <c r="F170" s="103" t="n">
        <v>2.61403579653347</v>
      </c>
      <c r="G170" s="103" t="n">
        <v>2.88832156980527</v>
      </c>
      <c r="H170" s="103" t="n">
        <v>1.87092705486651</v>
      </c>
      <c r="I170" s="144" t="n">
        <v>-1.4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5946233697112</v>
      </c>
      <c r="D171" s="103" t="n">
        <v>-0.749439851657257</v>
      </c>
      <c r="E171" s="103" t="n">
        <v>2.98685782556751</v>
      </c>
      <c r="F171" s="103" t="n">
        <v>1.21269391290653</v>
      </c>
      <c r="G171" s="103" t="n">
        <v>1.4011871168629</v>
      </c>
      <c r="H171" s="103" t="n">
        <v>0.866694180767652</v>
      </c>
      <c r="I171" s="144" t="n">
        <v>-0.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7742150968603</v>
      </c>
      <c r="D172" s="103" t="n">
        <v>-0.17515179822513</v>
      </c>
      <c r="E172" s="103" t="n">
        <v>2.08816705336427</v>
      </c>
      <c r="F172" s="103" t="n">
        <v>0.116704271376335</v>
      </c>
      <c r="G172" s="103" t="n">
        <v>0.167930141061333</v>
      </c>
      <c r="H172" s="103" t="n">
        <v>-0.0818330605564626</v>
      </c>
      <c r="I172" s="144" t="n">
        <v>-10.6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68485675306957</v>
      </c>
      <c r="D173" s="103" t="n">
        <v>-8.21148672359341</v>
      </c>
      <c r="E173" s="103" t="n">
        <v>-0.25</v>
      </c>
      <c r="F173" s="103" t="n">
        <v>-1.41824681380169</v>
      </c>
      <c r="G173" s="103" t="n">
        <v>-2.31355079752838</v>
      </c>
      <c r="H173" s="103" t="n">
        <v>-0.798525798525802</v>
      </c>
      <c r="I173" s="144" t="n">
        <v>-7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2.7264298958779</v>
      </c>
      <c r="D174" s="103" t="n">
        <v>-13.7037509026804</v>
      </c>
      <c r="E174" s="103" t="n">
        <v>-4.76190476190477</v>
      </c>
      <c r="F174" s="103" t="n">
        <v>-12.2502069291711</v>
      </c>
      <c r="G174" s="103" t="n">
        <v>-13.03324507208</v>
      </c>
      <c r="H174" s="103" t="n">
        <v>-5.36635706914345</v>
      </c>
      <c r="I174" s="144" t="n">
        <v>-4.6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3.53830439223698</v>
      </c>
      <c r="D175" s="103" t="n">
        <v>-3.41619492985478</v>
      </c>
      <c r="E175" s="103" t="n">
        <v>-3.6602870813397</v>
      </c>
      <c r="F175" s="103" t="n">
        <v>-5.64164757669676</v>
      </c>
      <c r="G175" s="103" t="n">
        <v>-6.57419936851603</v>
      </c>
      <c r="H175" s="103" t="n">
        <v>-3.2279171210469</v>
      </c>
      <c r="I175" s="144" t="n">
        <v>2.9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85907916472532</v>
      </c>
      <c r="D176" s="103" t="n">
        <v>3.75617960348606</v>
      </c>
      <c r="E176" s="103" t="n">
        <v>-2.53290290538864</v>
      </c>
      <c r="F176" s="103" t="n">
        <v>0.723568334364728</v>
      </c>
      <c r="G176" s="103" t="n">
        <v>1.30959565479785</v>
      </c>
      <c r="H176" s="103" t="n">
        <v>-1.57764255127337</v>
      </c>
      <c r="I176" s="144" t="n">
        <v>0.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75210014824576</v>
      </c>
      <c r="D177" s="103" t="n">
        <v>5.22153453187934</v>
      </c>
      <c r="E177" s="103" t="n">
        <v>0.71337579617834</v>
      </c>
      <c r="F177" s="103" t="n">
        <v>4.12590387069332</v>
      </c>
      <c r="G177" s="103" t="n">
        <v>4.8251623279919</v>
      </c>
      <c r="H177" s="103" t="n">
        <v>0.0457980306846793</v>
      </c>
      <c r="I177" s="144" t="n">
        <v>10.1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5.29522761223366</v>
      </c>
      <c r="D178" s="103" t="n">
        <v>5.56930115307408</v>
      </c>
      <c r="E178" s="103" t="n">
        <v>5.28712370351632</v>
      </c>
      <c r="F178" s="103" t="n">
        <v>7.06699346405229</v>
      </c>
      <c r="G178" s="103" t="n">
        <v>7.59220321645735</v>
      </c>
      <c r="H178" s="103" t="n">
        <v>6.63767452506296</v>
      </c>
      <c r="I178" s="144" t="n">
        <v>-4.7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949411984319</v>
      </c>
      <c r="D179" s="103" t="n">
        <v>6.70381179800125</v>
      </c>
      <c r="E179" s="103" t="n">
        <v>3.29168668909179</v>
      </c>
      <c r="F179" s="103" t="n">
        <v>7.88927042265463</v>
      </c>
      <c r="G179" s="103" t="n">
        <v>8.91036814028414</v>
      </c>
      <c r="H179" s="103" t="n">
        <v>3.92788151963941</v>
      </c>
      <c r="I179" s="144" t="n">
        <v>-2.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3.53873239436619</v>
      </c>
      <c r="D180" s="103" t="n">
        <v>3.48528802320762</v>
      </c>
      <c r="E180" s="103" t="n">
        <v>3.32635496627123</v>
      </c>
      <c r="F180" s="103" t="n">
        <v>1.78388998035364</v>
      </c>
      <c r="G180" s="103" t="n">
        <v>1.74102812803103</v>
      </c>
      <c r="H180" s="103" t="n">
        <v>1.87938868236266</v>
      </c>
      <c r="I180" s="144" t="n">
        <v>3.8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965482060874</v>
      </c>
      <c r="D181" s="103" t="n">
        <v>3.52408794201273</v>
      </c>
      <c r="E181" s="103" t="n">
        <v>-1.05808194506979</v>
      </c>
      <c r="F181" s="103" t="n">
        <v>4.80234712785671</v>
      </c>
      <c r="G181" s="103" t="n">
        <v>5.61037227703895</v>
      </c>
      <c r="H181" s="103" t="n">
        <v>0.587877559294554</v>
      </c>
      <c r="I181" s="144" t="n">
        <v>1.1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83383426363248</v>
      </c>
      <c r="D182" s="103" t="n">
        <v>3.45441182159298</v>
      </c>
      <c r="E182" s="103" t="n">
        <v>-0.295790671217304</v>
      </c>
      <c r="F182" s="103" t="n">
        <v>2.34639752467953</v>
      </c>
      <c r="G182" s="103" t="n">
        <v>3.42119516158151</v>
      </c>
      <c r="H182" s="103" t="n">
        <v>-1.83393792825473</v>
      </c>
      <c r="I182" s="144" t="n">
        <v>-0.1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61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1.34</v>
      </c>
      <c r="D11" s="144" t="n">
        <v>62.31</v>
      </c>
      <c r="E11" s="144" t="n">
        <v>56.87</v>
      </c>
      <c r="F11" s="144" t="n">
        <v>60.46</v>
      </c>
      <c r="G11" s="144" t="n">
        <v>62.04</v>
      </c>
      <c r="H11" s="144" t="n">
        <v>55.59</v>
      </c>
    </row>
    <row r="12" customFormat="false" ht="11.1" hidden="true" customHeight="true" outlineLevel="0" collapsed="false">
      <c r="A12" s="99"/>
      <c r="B12" s="100" t="s">
        <v>278</v>
      </c>
      <c r="C12" s="144" t="n">
        <v>59.2</v>
      </c>
      <c r="D12" s="144" t="n">
        <v>59.25</v>
      </c>
      <c r="E12" s="144" t="n">
        <v>60.34</v>
      </c>
      <c r="F12" s="144" t="n">
        <v>60.21</v>
      </c>
      <c r="G12" s="144" t="n">
        <v>62.24</v>
      </c>
      <c r="H12" s="144" t="n">
        <v>56.39</v>
      </c>
    </row>
    <row r="13" customFormat="false" ht="11.1" hidden="true" customHeight="true" outlineLevel="0" collapsed="false">
      <c r="A13" s="99"/>
      <c r="B13" s="100" t="s">
        <v>279</v>
      </c>
      <c r="C13" s="144" t="n">
        <v>60.36</v>
      </c>
      <c r="D13" s="144" t="n">
        <v>60.42</v>
      </c>
      <c r="E13" s="144" t="n">
        <v>59.34</v>
      </c>
      <c r="F13" s="144" t="n">
        <v>61.51</v>
      </c>
      <c r="G13" s="144" t="n">
        <v>62.61</v>
      </c>
      <c r="H13" s="144" t="n">
        <v>58.37</v>
      </c>
    </row>
    <row r="14" customFormat="false" ht="11.1" hidden="true" customHeight="true" outlineLevel="0" collapsed="false">
      <c r="A14" s="99"/>
      <c r="B14" s="100" t="s">
        <v>280</v>
      </c>
      <c r="C14" s="144" t="n">
        <v>61.21</v>
      </c>
      <c r="D14" s="144" t="n">
        <v>61.63</v>
      </c>
      <c r="E14" s="144" t="n">
        <v>58.59</v>
      </c>
      <c r="F14" s="144" t="n">
        <v>61.35</v>
      </c>
      <c r="G14" s="144" t="n">
        <v>62.08</v>
      </c>
      <c r="H14" s="144" t="n">
        <v>59.5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15</v>
      </c>
      <c r="D15" s="144" t="n">
        <v>61.81</v>
      </c>
      <c r="E15" s="144" t="n">
        <v>56.96</v>
      </c>
      <c r="F15" s="144" t="n">
        <v>62.35</v>
      </c>
      <c r="G15" s="144" t="n">
        <v>62.84</v>
      </c>
      <c r="H15" s="144" t="n">
        <v>61.08</v>
      </c>
    </row>
    <row r="16" customFormat="false" ht="11.1" hidden="true" customHeight="true" outlineLevel="0" collapsed="false">
      <c r="A16" s="99"/>
      <c r="B16" s="100" t="s">
        <v>278</v>
      </c>
      <c r="C16" s="144" t="n">
        <v>60.82</v>
      </c>
      <c r="D16" s="144" t="n">
        <v>61.23</v>
      </c>
      <c r="E16" s="144" t="n">
        <v>57.95</v>
      </c>
      <c r="F16" s="144" t="n">
        <v>62.8</v>
      </c>
      <c r="G16" s="144" t="n">
        <v>62.6</v>
      </c>
      <c r="H16" s="144" t="n">
        <v>61.33</v>
      </c>
    </row>
    <row r="17" customFormat="false" ht="11.1" hidden="true" customHeight="true" outlineLevel="0" collapsed="false">
      <c r="A17" s="99"/>
      <c r="B17" s="100" t="s">
        <v>279</v>
      </c>
      <c r="C17" s="144" t="n">
        <v>59.2</v>
      </c>
      <c r="D17" s="144" t="n">
        <v>59.37</v>
      </c>
      <c r="E17" s="144" t="n">
        <v>57.99</v>
      </c>
      <c r="F17" s="144" t="n">
        <v>61.66</v>
      </c>
      <c r="G17" s="144" t="n">
        <v>61.52</v>
      </c>
      <c r="H17" s="144" t="n">
        <v>60.75</v>
      </c>
    </row>
    <row r="18" customFormat="false" ht="11.1" hidden="true" customHeight="true" outlineLevel="0" collapsed="false">
      <c r="A18" s="99"/>
      <c r="B18" s="100" t="s">
        <v>280</v>
      </c>
      <c r="C18" s="144" t="n">
        <v>57.41</v>
      </c>
      <c r="D18" s="144" t="n">
        <v>57.33</v>
      </c>
      <c r="E18" s="144" t="n">
        <v>57.38</v>
      </c>
      <c r="F18" s="144" t="n">
        <v>62.1</v>
      </c>
      <c r="G18" s="144" t="n">
        <v>61.74</v>
      </c>
      <c r="H18" s="144" t="n">
        <v>62.1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4</v>
      </c>
      <c r="D19" s="144" t="n">
        <v>56.25</v>
      </c>
      <c r="E19" s="144" t="n">
        <v>57.4</v>
      </c>
      <c r="F19" s="144" t="n">
        <v>59.85</v>
      </c>
      <c r="G19" s="144" t="n">
        <v>58.98</v>
      </c>
      <c r="H19" s="144" t="n">
        <v>62.12</v>
      </c>
    </row>
    <row r="20" customFormat="false" ht="11.1" hidden="true" customHeight="true" outlineLevel="0" collapsed="false">
      <c r="A20" s="99"/>
      <c r="B20" s="100" t="s">
        <v>278</v>
      </c>
      <c r="C20" s="144" t="n">
        <v>55.05</v>
      </c>
      <c r="D20" s="144" t="n">
        <v>54.85</v>
      </c>
      <c r="E20" s="144" t="n">
        <v>56.38</v>
      </c>
      <c r="F20" s="144" t="n">
        <v>58.68</v>
      </c>
      <c r="G20" s="144" t="n">
        <v>57.75</v>
      </c>
      <c r="H20" s="144" t="n">
        <v>62.97</v>
      </c>
    </row>
    <row r="21" customFormat="false" ht="11.1" hidden="true" customHeight="true" outlineLevel="0" collapsed="false">
      <c r="A21" s="99"/>
      <c r="B21" s="100" t="s">
        <v>279</v>
      </c>
      <c r="C21" s="144" t="n">
        <v>56.16</v>
      </c>
      <c r="D21" s="144" t="n">
        <v>56.12</v>
      </c>
      <c r="E21" s="144" t="n">
        <v>57.4</v>
      </c>
      <c r="F21" s="144" t="n">
        <v>58.99</v>
      </c>
      <c r="G21" s="144" t="n">
        <v>57.92</v>
      </c>
      <c r="H21" s="144" t="n">
        <v>63.61</v>
      </c>
    </row>
    <row r="22" customFormat="false" ht="11.1" hidden="true" customHeight="true" outlineLevel="0" collapsed="false">
      <c r="A22" s="99"/>
      <c r="B22" s="100" t="s">
        <v>280</v>
      </c>
      <c r="C22" s="144" t="n">
        <v>57.02</v>
      </c>
      <c r="D22" s="144" t="n">
        <v>56.8</v>
      </c>
      <c r="E22" s="144" t="n">
        <v>58.31</v>
      </c>
      <c r="F22" s="144" t="n">
        <v>58.85</v>
      </c>
      <c r="G22" s="144" t="n">
        <v>57.44</v>
      </c>
      <c r="H22" s="144" t="n">
        <v>64.4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45</v>
      </c>
      <c r="D23" s="144" t="n">
        <v>58.57</v>
      </c>
      <c r="E23" s="144" t="n">
        <v>58.3</v>
      </c>
      <c r="F23" s="144" t="n">
        <v>61.61</v>
      </c>
      <c r="G23" s="144" t="n">
        <v>60.63</v>
      </c>
      <c r="H23" s="144" t="n">
        <v>65.56</v>
      </c>
    </row>
    <row r="24" customFormat="false" ht="11.1" hidden="true" customHeight="true" outlineLevel="0" collapsed="false">
      <c r="A24" s="99"/>
      <c r="B24" s="100" t="s">
        <v>278</v>
      </c>
      <c r="C24" s="144" t="n">
        <v>61.2</v>
      </c>
      <c r="D24" s="144" t="n">
        <v>61.67</v>
      </c>
      <c r="E24" s="144" t="n">
        <v>58.48</v>
      </c>
      <c r="F24" s="144" t="n">
        <v>63.05</v>
      </c>
      <c r="G24" s="144" t="n">
        <v>62</v>
      </c>
      <c r="H24" s="144" t="n">
        <v>67.11</v>
      </c>
    </row>
    <row r="25" customFormat="false" ht="11.1" hidden="true" customHeight="true" outlineLevel="0" collapsed="false">
      <c r="A25" s="99"/>
      <c r="B25" s="100" t="s">
        <v>279</v>
      </c>
      <c r="C25" s="144" t="n">
        <v>60.67</v>
      </c>
      <c r="D25" s="144" t="n">
        <v>61.24</v>
      </c>
      <c r="E25" s="144" t="n">
        <v>57.51</v>
      </c>
      <c r="F25" s="144" t="n">
        <v>64</v>
      </c>
      <c r="G25" s="144" t="n">
        <v>63.28</v>
      </c>
      <c r="H25" s="144" t="n">
        <v>68.32</v>
      </c>
    </row>
    <row r="26" customFormat="false" ht="11.1" hidden="true" customHeight="true" outlineLevel="0" collapsed="false">
      <c r="A26" s="99"/>
      <c r="B26" s="100" t="s">
        <v>280</v>
      </c>
      <c r="C26" s="144" t="n">
        <v>62.06</v>
      </c>
      <c r="D26" s="144" t="n">
        <v>63.59</v>
      </c>
      <c r="E26" s="144" t="n">
        <v>57.49</v>
      </c>
      <c r="F26" s="144" t="n">
        <v>65.85</v>
      </c>
      <c r="G26" s="144" t="n">
        <v>65.57</v>
      </c>
      <c r="H26" s="144" t="n">
        <v>68.5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2.93</v>
      </c>
      <c r="D27" s="144" t="n">
        <v>63.51</v>
      </c>
      <c r="E27" s="144" t="n">
        <v>59.9</v>
      </c>
      <c r="F27" s="144" t="n">
        <v>66.25</v>
      </c>
      <c r="G27" s="144" t="n">
        <v>65.61</v>
      </c>
      <c r="H27" s="144" t="n">
        <v>70.5</v>
      </c>
    </row>
    <row r="28" customFormat="false" ht="11.1" hidden="true" customHeight="true" outlineLevel="0" collapsed="false">
      <c r="A28" s="99"/>
      <c r="B28" s="100" t="s">
        <v>278</v>
      </c>
      <c r="C28" s="144" t="n">
        <v>64.08</v>
      </c>
      <c r="D28" s="144" t="n">
        <v>64.86</v>
      </c>
      <c r="E28" s="144" t="n">
        <v>60.11</v>
      </c>
      <c r="F28" s="144" t="n">
        <v>67.73</v>
      </c>
      <c r="G28" s="144" t="n">
        <v>66.72</v>
      </c>
      <c r="H28" s="144" t="n">
        <v>71.68</v>
      </c>
    </row>
    <row r="29" customFormat="false" ht="11.1" hidden="true" customHeight="true" outlineLevel="0" collapsed="false">
      <c r="A29" s="99"/>
      <c r="B29" s="100" t="s">
        <v>279</v>
      </c>
      <c r="C29" s="144" t="n">
        <v>66.06</v>
      </c>
      <c r="D29" s="144" t="n">
        <v>66.53</v>
      </c>
      <c r="E29" s="144" t="n">
        <v>63.47</v>
      </c>
      <c r="F29" s="144" t="n">
        <v>68.68</v>
      </c>
      <c r="G29" s="144" t="n">
        <v>67.43</v>
      </c>
      <c r="H29" s="144" t="n">
        <v>73.14</v>
      </c>
    </row>
    <row r="30" customFormat="false" ht="11.1" hidden="true" customHeight="true" outlineLevel="0" collapsed="false">
      <c r="A30" s="99"/>
      <c r="B30" s="100" t="s">
        <v>280</v>
      </c>
      <c r="C30" s="144" t="n">
        <v>66.35</v>
      </c>
      <c r="D30" s="144" t="n">
        <v>65.7</v>
      </c>
      <c r="E30" s="144" t="n">
        <v>64.73</v>
      </c>
      <c r="F30" s="144" t="n">
        <v>67.43</v>
      </c>
      <c r="G30" s="144" t="n">
        <v>66.01</v>
      </c>
      <c r="H30" s="144" t="n">
        <v>72.9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77</v>
      </c>
      <c r="D31" s="144" t="n">
        <v>67.62</v>
      </c>
      <c r="E31" s="144" t="n">
        <v>68.13</v>
      </c>
      <c r="F31" s="144" t="n">
        <v>68.88</v>
      </c>
      <c r="G31" s="144" t="n">
        <v>66.91</v>
      </c>
      <c r="H31" s="144" t="n">
        <v>74.56</v>
      </c>
    </row>
    <row r="32" customFormat="false" ht="11.1" hidden="true" customHeight="true" outlineLevel="0" collapsed="false">
      <c r="A32" s="99"/>
      <c r="B32" s="100" t="s">
        <v>278</v>
      </c>
      <c r="C32" s="144" t="n">
        <v>68.45</v>
      </c>
      <c r="D32" s="144" t="n">
        <v>68.72</v>
      </c>
      <c r="E32" s="144" t="n">
        <v>66.9</v>
      </c>
      <c r="F32" s="144" t="n">
        <v>69.76</v>
      </c>
      <c r="G32" s="144" t="n">
        <v>68.59</v>
      </c>
      <c r="H32" s="144" t="n">
        <v>75.58</v>
      </c>
    </row>
    <row r="33" customFormat="false" ht="11.1" hidden="true" customHeight="true" outlineLevel="0" collapsed="false">
      <c r="A33" s="99"/>
      <c r="B33" s="100" t="s">
        <v>279</v>
      </c>
      <c r="C33" s="144" t="n">
        <v>69.57</v>
      </c>
      <c r="D33" s="144" t="n">
        <v>69.54</v>
      </c>
      <c r="E33" s="144" t="n">
        <v>68.4</v>
      </c>
      <c r="F33" s="144" t="n">
        <v>70.97</v>
      </c>
      <c r="G33" s="144" t="n">
        <v>69.25</v>
      </c>
      <c r="H33" s="144" t="n">
        <v>77.69</v>
      </c>
    </row>
    <row r="34" customFormat="false" ht="11.1" hidden="true" customHeight="true" outlineLevel="0" collapsed="false">
      <c r="A34" s="99"/>
      <c r="B34" s="100" t="s">
        <v>280</v>
      </c>
      <c r="C34" s="144" t="n">
        <v>71.82</v>
      </c>
      <c r="D34" s="144" t="n">
        <v>72.39</v>
      </c>
      <c r="E34" s="144" t="n">
        <v>70.04</v>
      </c>
      <c r="F34" s="144" t="n">
        <v>73.69</v>
      </c>
      <c r="G34" s="144" t="n">
        <v>72.69</v>
      </c>
      <c r="H34" s="144" t="n">
        <v>79.0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69</v>
      </c>
      <c r="D35" s="144" t="n">
        <v>74.02</v>
      </c>
      <c r="E35" s="144" t="n">
        <v>72.06</v>
      </c>
      <c r="F35" s="144" t="n">
        <v>74.59</v>
      </c>
      <c r="G35" s="144" t="n">
        <v>73.5</v>
      </c>
      <c r="H35" s="144" t="n">
        <v>80.33</v>
      </c>
    </row>
    <row r="36" customFormat="false" ht="11.1" hidden="true" customHeight="true" outlineLevel="0" collapsed="false">
      <c r="A36" s="99"/>
      <c r="B36" s="100" t="s">
        <v>278</v>
      </c>
      <c r="C36" s="144" t="n">
        <v>75.82</v>
      </c>
      <c r="D36" s="144" t="n">
        <v>74.91</v>
      </c>
      <c r="E36" s="144" t="n">
        <v>80.12</v>
      </c>
      <c r="F36" s="144" t="n">
        <v>75.92</v>
      </c>
      <c r="G36" s="144" t="n">
        <v>74.36</v>
      </c>
      <c r="H36" s="144" t="n">
        <v>81.28</v>
      </c>
    </row>
    <row r="37" customFormat="false" ht="11.1" hidden="true" customHeight="true" outlineLevel="0" collapsed="false">
      <c r="A37" s="99"/>
      <c r="B37" s="100" t="s">
        <v>279</v>
      </c>
      <c r="C37" s="144" t="n">
        <v>79.36</v>
      </c>
      <c r="D37" s="144" t="n">
        <v>79.28</v>
      </c>
      <c r="E37" s="144" t="n">
        <v>80.41</v>
      </c>
      <c r="F37" s="144" t="n">
        <v>78.53</v>
      </c>
      <c r="G37" s="144" t="n">
        <v>77.74</v>
      </c>
      <c r="H37" s="144" t="n">
        <v>81.13</v>
      </c>
    </row>
    <row r="38" customFormat="false" ht="11.1" hidden="true" customHeight="true" outlineLevel="0" collapsed="false">
      <c r="A38" s="99"/>
      <c r="B38" s="100" t="s">
        <v>280</v>
      </c>
      <c r="C38" s="144" t="n">
        <v>82.4</v>
      </c>
      <c r="D38" s="144" t="n">
        <v>81.79</v>
      </c>
      <c r="E38" s="144" t="n">
        <v>85.77</v>
      </c>
      <c r="F38" s="144" t="n">
        <v>81.09</v>
      </c>
      <c r="G38" s="144" t="n">
        <v>79.44</v>
      </c>
      <c r="H38" s="144" t="n">
        <v>83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3.13</v>
      </c>
      <c r="D39" s="144" t="n">
        <v>82.81</v>
      </c>
      <c r="E39" s="144" t="n">
        <v>84.82</v>
      </c>
      <c r="F39" s="144" t="n">
        <v>82.34</v>
      </c>
      <c r="G39" s="144" t="n">
        <v>82.13</v>
      </c>
      <c r="H39" s="144" t="n">
        <v>83.26</v>
      </c>
    </row>
    <row r="40" customFormat="false" ht="11.1" hidden="true" customHeight="true" outlineLevel="0" collapsed="false">
      <c r="A40" s="99"/>
      <c r="B40" s="100" t="s">
        <v>278</v>
      </c>
      <c r="C40" s="144" t="n">
        <v>84.39</v>
      </c>
      <c r="D40" s="144" t="n">
        <v>84.64</v>
      </c>
      <c r="E40" s="144" t="n">
        <v>83.07</v>
      </c>
      <c r="F40" s="144" t="n">
        <v>84.34</v>
      </c>
      <c r="G40" s="144" t="n">
        <v>83.77</v>
      </c>
      <c r="H40" s="144" t="n">
        <v>84.29</v>
      </c>
    </row>
    <row r="41" customFormat="false" ht="11.1" hidden="true" customHeight="true" outlineLevel="0" collapsed="false">
      <c r="A41" s="99"/>
      <c r="B41" s="100" t="s">
        <v>279</v>
      </c>
      <c r="C41" s="144" t="n">
        <v>82.71</v>
      </c>
      <c r="D41" s="144" t="n">
        <v>82.01</v>
      </c>
      <c r="E41" s="144" t="n">
        <v>86.22</v>
      </c>
      <c r="F41" s="144" t="n">
        <v>84.7</v>
      </c>
      <c r="G41" s="144" t="n">
        <v>83.92</v>
      </c>
      <c r="H41" s="144" t="n">
        <v>85.23</v>
      </c>
    </row>
    <row r="42" customFormat="false" ht="11.1" hidden="true" customHeight="true" outlineLevel="0" collapsed="false">
      <c r="A42" s="99"/>
      <c r="B42" s="100" t="s">
        <v>280</v>
      </c>
      <c r="C42" s="144" t="n">
        <v>81.94</v>
      </c>
      <c r="D42" s="144" t="n">
        <v>81.9</v>
      </c>
      <c r="E42" s="144" t="n">
        <v>81.74</v>
      </c>
      <c r="F42" s="144" t="n">
        <v>85.46</v>
      </c>
      <c r="G42" s="144" t="n">
        <v>85.61</v>
      </c>
      <c r="H42" s="144" t="n">
        <v>84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3.42</v>
      </c>
      <c r="D43" s="144" t="n">
        <v>83.43</v>
      </c>
      <c r="E43" s="144" t="n">
        <v>82.77</v>
      </c>
      <c r="F43" s="144" t="n">
        <v>88.25</v>
      </c>
      <c r="G43" s="144" t="n">
        <v>88.1</v>
      </c>
      <c r="H43" s="144" t="n">
        <v>86.5</v>
      </c>
    </row>
    <row r="44" customFormat="false" ht="11.1" hidden="true" customHeight="true" outlineLevel="0" collapsed="false">
      <c r="A44" s="99"/>
      <c r="B44" s="100" t="s">
        <v>278</v>
      </c>
      <c r="C44" s="144" t="n">
        <v>85.72</v>
      </c>
      <c r="D44" s="144" t="n">
        <v>84.94</v>
      </c>
      <c r="E44" s="144" t="n">
        <v>89.83</v>
      </c>
      <c r="F44" s="144" t="n">
        <v>89.69</v>
      </c>
      <c r="G44" s="144" t="n">
        <v>89.33</v>
      </c>
      <c r="H44" s="144" t="n">
        <v>90.75</v>
      </c>
    </row>
    <row r="45" customFormat="false" ht="11.1" hidden="true" customHeight="true" outlineLevel="0" collapsed="false">
      <c r="A45" s="99"/>
      <c r="B45" s="100" t="s">
        <v>279</v>
      </c>
      <c r="C45" s="144" t="n">
        <v>89.27</v>
      </c>
      <c r="D45" s="144" t="n">
        <v>89.19</v>
      </c>
      <c r="E45" s="144" t="n">
        <v>90.31</v>
      </c>
      <c r="F45" s="144" t="n">
        <v>91.34</v>
      </c>
      <c r="G45" s="144" t="n">
        <v>91.06</v>
      </c>
      <c r="H45" s="144" t="n">
        <v>92.83</v>
      </c>
    </row>
    <row r="46" customFormat="false" ht="11.1" hidden="true" customHeight="true" outlineLevel="0" collapsed="false">
      <c r="A46" s="99"/>
      <c r="B46" s="100" t="s">
        <v>280</v>
      </c>
      <c r="C46" s="144" t="n">
        <v>90.96</v>
      </c>
      <c r="D46" s="144" t="n">
        <v>90.97</v>
      </c>
      <c r="E46" s="144" t="n">
        <v>93.63</v>
      </c>
      <c r="F46" s="144" t="n">
        <v>92.26</v>
      </c>
      <c r="G46" s="144" t="n">
        <v>91.05</v>
      </c>
      <c r="H46" s="144" t="n">
        <v>95.8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5</v>
      </c>
      <c r="D47" s="144" t="n">
        <v>94.63</v>
      </c>
      <c r="E47" s="144" t="n">
        <v>97.43</v>
      </c>
      <c r="F47" s="144" t="n">
        <v>94.82</v>
      </c>
      <c r="G47" s="144" t="n">
        <v>93.67</v>
      </c>
      <c r="H47" s="144" t="n">
        <v>97.59</v>
      </c>
    </row>
    <row r="48" customFormat="false" ht="11.1" hidden="true" customHeight="true" outlineLevel="0" collapsed="false">
      <c r="A48" s="99"/>
      <c r="B48" s="100" t="s">
        <v>278</v>
      </c>
      <c r="C48" s="144" t="n">
        <v>97.98</v>
      </c>
      <c r="D48" s="144" t="n">
        <v>98.4</v>
      </c>
      <c r="E48" s="144" t="n">
        <v>96.19</v>
      </c>
      <c r="F48" s="144" t="n">
        <v>97.62</v>
      </c>
      <c r="G48" s="144" t="n">
        <v>97.5</v>
      </c>
      <c r="H48" s="144" t="n">
        <v>97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9</v>
      </c>
      <c r="D49" s="144" t="n">
        <v>101.42</v>
      </c>
      <c r="E49" s="144" t="n">
        <v>100.91</v>
      </c>
      <c r="F49" s="144" t="n">
        <v>100.43</v>
      </c>
      <c r="G49" s="144" t="n">
        <v>100.54</v>
      </c>
      <c r="H49" s="144" t="n">
        <v>100.01</v>
      </c>
    </row>
    <row r="50" customFormat="false" ht="11.1" hidden="true" customHeight="true" outlineLevel="0" collapsed="false">
      <c r="A50" s="99"/>
      <c r="B50" s="100" t="s">
        <v>280</v>
      </c>
      <c r="C50" s="144" t="n">
        <v>105.36</v>
      </c>
      <c r="D50" s="144" t="n">
        <v>105.34</v>
      </c>
      <c r="E50" s="144" t="n">
        <v>100.97</v>
      </c>
      <c r="F50" s="144" t="n">
        <v>103.57</v>
      </c>
      <c r="G50" s="144" t="n">
        <v>103.81</v>
      </c>
      <c r="H50" s="144" t="n">
        <v>102.8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5.39</v>
      </c>
      <c r="D51" s="144" t="n">
        <v>106.76</v>
      </c>
      <c r="E51" s="144" t="n">
        <v>103.38</v>
      </c>
      <c r="F51" s="144" t="n">
        <v>102.92</v>
      </c>
      <c r="G51" s="144" t="n">
        <v>102.85</v>
      </c>
      <c r="H51" s="144" t="n">
        <v>105.13</v>
      </c>
    </row>
    <row r="52" customFormat="false" ht="11.1" hidden="true" customHeight="true" outlineLevel="0" collapsed="false">
      <c r="A52" s="99"/>
      <c r="B52" s="100" t="s">
        <v>278</v>
      </c>
      <c r="C52" s="144" t="n">
        <v>106.51</v>
      </c>
      <c r="D52" s="144" t="n">
        <v>107.1</v>
      </c>
      <c r="E52" s="144" t="n">
        <v>101.81</v>
      </c>
      <c r="F52" s="144" t="n">
        <v>102.09</v>
      </c>
      <c r="G52" s="144" t="n">
        <v>101.43</v>
      </c>
      <c r="H52" s="144" t="n">
        <v>104.66</v>
      </c>
    </row>
    <row r="53" customFormat="false" ht="11.1" hidden="true" customHeight="true" outlineLevel="0" collapsed="false">
      <c r="A53" s="99"/>
      <c r="B53" s="100" t="s">
        <v>279</v>
      </c>
      <c r="C53" s="144" t="n">
        <v>106.88</v>
      </c>
      <c r="D53" s="144" t="n">
        <v>106.49</v>
      </c>
      <c r="E53" s="144" t="n">
        <v>104.19</v>
      </c>
      <c r="F53" s="144" t="n">
        <v>100.59</v>
      </c>
      <c r="G53" s="144" t="n">
        <v>99.73</v>
      </c>
      <c r="H53" s="144" t="n">
        <v>105.16</v>
      </c>
    </row>
    <row r="54" customFormat="false" ht="11.1" hidden="true" customHeight="true" outlineLevel="0" collapsed="false">
      <c r="A54" s="99"/>
      <c r="B54" s="100" t="s">
        <v>280</v>
      </c>
      <c r="C54" s="144" t="n">
        <v>107.3</v>
      </c>
      <c r="D54" s="144" t="n">
        <v>106.84</v>
      </c>
      <c r="E54" s="144" t="n">
        <v>113.29</v>
      </c>
      <c r="F54" s="144" t="n">
        <v>97.95</v>
      </c>
      <c r="G54" s="144" t="n">
        <v>97.57</v>
      </c>
      <c r="H54" s="144" t="n">
        <v>103.4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58</v>
      </c>
      <c r="D55" s="144" t="n">
        <v>107.52</v>
      </c>
      <c r="E55" s="144" t="n">
        <v>112.75</v>
      </c>
      <c r="F55" s="144" t="n">
        <v>97.7</v>
      </c>
      <c r="G55" s="144" t="n">
        <v>97.19</v>
      </c>
      <c r="H55" s="144" t="n">
        <v>99.87</v>
      </c>
    </row>
    <row r="56" customFormat="false" ht="11.1" hidden="true" customHeight="true" outlineLevel="0" collapsed="false">
      <c r="A56" s="99"/>
      <c r="B56" s="100" t="s">
        <v>278</v>
      </c>
      <c r="C56" s="144" t="n">
        <v>111.41</v>
      </c>
      <c r="D56" s="144" t="n">
        <v>110.19</v>
      </c>
      <c r="E56" s="144" t="n">
        <v>120.51</v>
      </c>
      <c r="F56" s="144" t="n">
        <v>98.95</v>
      </c>
      <c r="G56" s="144" t="n">
        <v>99.41</v>
      </c>
      <c r="H56" s="144" t="n">
        <v>100.69</v>
      </c>
    </row>
    <row r="57" customFormat="false" ht="11.1" hidden="true" customHeight="true" outlineLevel="0" collapsed="false">
      <c r="A57" s="99"/>
      <c r="B57" s="100" t="s">
        <v>279</v>
      </c>
      <c r="C57" s="144" t="n">
        <v>112.62</v>
      </c>
      <c r="D57" s="144" t="n">
        <v>111.85</v>
      </c>
      <c r="E57" s="144" t="n">
        <v>119.35</v>
      </c>
      <c r="F57" s="144" t="n">
        <v>101.22</v>
      </c>
      <c r="G57" s="144" t="n">
        <v>102.13</v>
      </c>
      <c r="H57" s="144" t="n">
        <v>99.13</v>
      </c>
    </row>
    <row r="58" customFormat="false" ht="11.1" hidden="true" customHeight="true" outlineLevel="0" collapsed="false">
      <c r="A58" s="99"/>
      <c r="B58" s="100" t="s">
        <v>280</v>
      </c>
      <c r="C58" s="144" t="n">
        <v>113.37</v>
      </c>
      <c r="D58" s="144" t="n">
        <v>112.79</v>
      </c>
      <c r="E58" s="144" t="n">
        <v>116.56</v>
      </c>
      <c r="F58" s="144" t="n">
        <v>102.79</v>
      </c>
      <c r="G58" s="144" t="n">
        <v>104.19</v>
      </c>
      <c r="H58" s="144" t="n">
        <v>98.7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3.17</v>
      </c>
      <c r="D59" s="144" t="n">
        <v>112.54</v>
      </c>
      <c r="E59" s="144" t="n">
        <v>117.81</v>
      </c>
      <c r="F59" s="144" t="n">
        <v>104.92</v>
      </c>
      <c r="G59" s="144" t="n">
        <v>106.9</v>
      </c>
      <c r="H59" s="144" t="n">
        <v>101.45</v>
      </c>
    </row>
    <row r="60" customFormat="false" ht="11.1" hidden="true" customHeight="true" outlineLevel="0" collapsed="false">
      <c r="A60" s="99"/>
      <c r="B60" s="100" t="s">
        <v>278</v>
      </c>
      <c r="C60" s="144" t="n">
        <v>111.91</v>
      </c>
      <c r="D60" s="144" t="n">
        <v>111.56</v>
      </c>
      <c r="E60" s="144" t="n">
        <v>114</v>
      </c>
      <c r="F60" s="144" t="n">
        <v>105.43</v>
      </c>
      <c r="G60" s="144" t="n">
        <v>106.71</v>
      </c>
      <c r="H60" s="144" t="n">
        <v>99.8</v>
      </c>
    </row>
    <row r="61" customFormat="false" ht="11.1" hidden="true" customHeight="true" outlineLevel="0" collapsed="false">
      <c r="A61" s="99"/>
      <c r="B61" s="100" t="s">
        <v>279</v>
      </c>
      <c r="C61" s="144" t="n">
        <v>115.38</v>
      </c>
      <c r="D61" s="144" t="n">
        <v>115.18</v>
      </c>
      <c r="E61" s="144" t="n">
        <v>117.34</v>
      </c>
      <c r="F61" s="144" t="n">
        <v>105.69</v>
      </c>
      <c r="G61" s="144" t="n">
        <v>106.59</v>
      </c>
      <c r="H61" s="144" t="n">
        <v>101.57</v>
      </c>
    </row>
    <row r="62" customFormat="false" ht="11.1" hidden="true" customHeight="true" outlineLevel="0" collapsed="false">
      <c r="A62" s="99"/>
      <c r="B62" s="100" t="s">
        <v>280</v>
      </c>
      <c r="C62" s="144" t="n">
        <v>118.51</v>
      </c>
      <c r="D62" s="144" t="n">
        <v>117.9</v>
      </c>
      <c r="E62" s="144" t="n">
        <v>121.66</v>
      </c>
      <c r="F62" s="144" t="n">
        <v>108.46</v>
      </c>
      <c r="G62" s="144" t="n">
        <v>109.72</v>
      </c>
      <c r="H62" s="144" t="n">
        <v>100.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2.26</v>
      </c>
      <c r="D63" s="144" t="n">
        <v>122.05</v>
      </c>
      <c r="E63" s="144" t="n">
        <v>122.17</v>
      </c>
      <c r="F63" s="144" t="n">
        <v>109.41</v>
      </c>
      <c r="G63" s="144" t="n">
        <v>111.14</v>
      </c>
      <c r="H63" s="144" t="n">
        <v>100.84</v>
      </c>
    </row>
    <row r="64" customFormat="false" ht="11.1" hidden="true" customHeight="true" outlineLevel="0" collapsed="false">
      <c r="A64" s="99"/>
      <c r="B64" s="100" t="s">
        <v>278</v>
      </c>
      <c r="C64" s="144" t="n">
        <v>125.21</v>
      </c>
      <c r="D64" s="144" t="n">
        <v>124.95</v>
      </c>
      <c r="E64" s="144" t="n">
        <v>127.45</v>
      </c>
      <c r="F64" s="144" t="n">
        <v>111.42</v>
      </c>
      <c r="G64" s="144" t="n">
        <v>113.75</v>
      </c>
      <c r="H64" s="144" t="n">
        <v>103.16</v>
      </c>
    </row>
    <row r="65" customFormat="false" ht="11.1" hidden="true" customHeight="true" outlineLevel="0" collapsed="false">
      <c r="A65" s="99"/>
      <c r="B65" s="100" t="s">
        <v>279</v>
      </c>
      <c r="C65" s="144" t="n">
        <v>125.03</v>
      </c>
      <c r="D65" s="144" t="n">
        <v>124.86</v>
      </c>
      <c r="E65" s="144" t="n">
        <v>127.08</v>
      </c>
      <c r="F65" s="144" t="n">
        <v>113.25</v>
      </c>
      <c r="G65" s="144" t="n">
        <v>116.74</v>
      </c>
      <c r="H65" s="144" t="n">
        <v>101.16</v>
      </c>
    </row>
    <row r="66" customFormat="false" ht="6.75" hidden="true" customHeight="true" outlineLevel="0" collapsed="false">
      <c r="A66" s="99"/>
      <c r="B66" s="100" t="s">
        <v>280</v>
      </c>
      <c r="C66" s="144" t="n">
        <v>126.34</v>
      </c>
      <c r="D66" s="144" t="n">
        <v>126.33</v>
      </c>
      <c r="E66" s="144" t="n">
        <v>125.54</v>
      </c>
      <c r="F66" s="144" t="n">
        <v>113.95</v>
      </c>
      <c r="G66" s="144" t="n">
        <v>116.97</v>
      </c>
      <c r="H66" s="144" t="n">
        <v>104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8.5</v>
      </c>
      <c r="D67" s="144" t="n">
        <v>128.28</v>
      </c>
      <c r="E67" s="144" t="n">
        <v>131.19</v>
      </c>
      <c r="F67" s="144" t="n">
        <v>114.88</v>
      </c>
      <c r="G67" s="144" t="n">
        <v>117.65</v>
      </c>
      <c r="H67" s="144" t="n">
        <v>104.77</v>
      </c>
    </row>
    <row r="68" customFormat="false" ht="11.1" hidden="true" customHeight="true" outlineLevel="0" collapsed="false">
      <c r="A68" s="99"/>
      <c r="B68" s="100" t="s">
        <v>278</v>
      </c>
      <c r="C68" s="144" t="n">
        <v>132.62</v>
      </c>
      <c r="D68" s="144" t="n">
        <v>133.02</v>
      </c>
      <c r="E68" s="144" t="n">
        <v>131.6</v>
      </c>
      <c r="F68" s="144" t="n">
        <v>118.21</v>
      </c>
      <c r="G68" s="144" t="n">
        <v>121.97</v>
      </c>
      <c r="H68" s="144" t="n">
        <v>105.64</v>
      </c>
    </row>
    <row r="69" customFormat="false" ht="11.1" hidden="true" customHeight="true" outlineLevel="0" collapsed="false">
      <c r="A69" s="99"/>
      <c r="B69" s="100" t="s">
        <v>279</v>
      </c>
      <c r="C69" s="144" t="n">
        <v>136.06</v>
      </c>
      <c r="D69" s="144" t="n">
        <v>136.37</v>
      </c>
      <c r="E69" s="144" t="n">
        <v>138.93</v>
      </c>
      <c r="F69" s="144" t="n">
        <v>121.22</v>
      </c>
      <c r="G69" s="144" t="n">
        <v>125.14</v>
      </c>
      <c r="H69" s="144" t="n">
        <v>109.1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95</v>
      </c>
      <c r="D70" s="144" t="n">
        <v>138.69</v>
      </c>
      <c r="E70" s="144" t="n">
        <v>142.04</v>
      </c>
      <c r="F70" s="144" t="n">
        <v>125.02</v>
      </c>
      <c r="G70" s="144" t="n">
        <v>129.99</v>
      </c>
      <c r="H70" s="144" t="n">
        <v>108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4.62</v>
      </c>
      <c r="D71" s="144" t="n">
        <v>144.65</v>
      </c>
      <c r="E71" s="144" t="n">
        <v>146.19</v>
      </c>
      <c r="F71" s="144" t="n">
        <v>129.83</v>
      </c>
      <c r="G71" s="144" t="n">
        <v>135.85</v>
      </c>
      <c r="H71" s="144" t="n">
        <v>110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8.1</v>
      </c>
      <c r="D72" s="144" t="n">
        <v>148.15</v>
      </c>
      <c r="E72" s="144" t="n">
        <v>155.38</v>
      </c>
      <c r="F72" s="144" t="n">
        <v>132.84</v>
      </c>
      <c r="G72" s="144" t="n">
        <v>139.01</v>
      </c>
      <c r="H72" s="144" t="n">
        <v>112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08</v>
      </c>
      <c r="D73" s="144" t="n">
        <v>154.5</v>
      </c>
      <c r="E73" s="144" t="n">
        <v>155.06</v>
      </c>
      <c r="F73" s="144" t="n">
        <v>135.47</v>
      </c>
      <c r="G73" s="144" t="n">
        <v>142.23</v>
      </c>
      <c r="H73" s="144" t="n">
        <v>113.04</v>
      </c>
    </row>
    <row r="74" customFormat="false" ht="11.1" hidden="false" customHeight="true" outlineLevel="0" collapsed="false">
      <c r="A74" s="99"/>
      <c r="B74" s="100" t="s">
        <v>280</v>
      </c>
      <c r="C74" s="144" t="n">
        <v>164.56</v>
      </c>
      <c r="D74" s="144" t="n">
        <v>160.24</v>
      </c>
      <c r="E74" s="144" t="n">
        <v>165.64</v>
      </c>
      <c r="F74" s="144" t="n">
        <v>138.2</v>
      </c>
      <c r="G74" s="144" t="n">
        <v>145.05</v>
      </c>
      <c r="H74" s="144" t="n">
        <v>114.7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59.59</v>
      </c>
      <c r="D75" s="144" t="n">
        <v>160.78</v>
      </c>
      <c r="E75" s="144" t="n">
        <v>166.86</v>
      </c>
      <c r="F75" s="144" t="n">
        <v>139.27</v>
      </c>
      <c r="G75" s="144" t="n">
        <v>146.61</v>
      </c>
      <c r="H75" s="144" t="n">
        <v>116.46</v>
      </c>
    </row>
    <row r="76" customFormat="false" ht="11.1" hidden="false" customHeight="true" outlineLevel="0" collapsed="false">
      <c r="A76" s="99"/>
      <c r="B76" s="100" t="s">
        <v>278</v>
      </c>
      <c r="C76" s="144" t="n">
        <v>162.44</v>
      </c>
      <c r="D76" s="144" t="n">
        <v>162.93</v>
      </c>
      <c r="E76" s="144" t="n">
        <v>165.57</v>
      </c>
      <c r="F76" s="144" t="n">
        <v>140.19</v>
      </c>
      <c r="G76" s="144" t="n">
        <v>147.55</v>
      </c>
      <c r="H76" s="144" t="n">
        <v>117.34</v>
      </c>
    </row>
    <row r="77" customFormat="false" ht="11.1" hidden="false" customHeight="true" outlineLevel="0" collapsed="false">
      <c r="A77" s="99"/>
      <c r="B77" s="100" t="s">
        <v>279</v>
      </c>
      <c r="C77" s="144" t="n">
        <v>165.2</v>
      </c>
      <c r="D77" s="144" t="n">
        <v>164.36</v>
      </c>
      <c r="E77" s="144" t="n">
        <v>169.83</v>
      </c>
      <c r="F77" s="144" t="n">
        <v>140.9</v>
      </c>
      <c r="G77" s="144" t="n">
        <v>147.94</v>
      </c>
      <c r="H77" s="144" t="n">
        <v>120.04</v>
      </c>
    </row>
    <row r="78" customFormat="false" ht="11.1" hidden="false" customHeight="true" outlineLevel="0" collapsed="false">
      <c r="A78" s="99"/>
      <c r="B78" s="100" t="s">
        <v>280</v>
      </c>
      <c r="C78" s="144" t="n">
        <v>170.26</v>
      </c>
      <c r="D78" s="144" t="n">
        <v>169</v>
      </c>
      <c r="E78" s="144" t="n">
        <v>167.49</v>
      </c>
      <c r="F78" s="144" t="n">
        <v>143.93</v>
      </c>
      <c r="G78" s="144" t="n">
        <v>150.11</v>
      </c>
      <c r="H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8</v>
      </c>
      <c r="D79" s="144" t="n">
        <v>173.01</v>
      </c>
      <c r="E79" s="144" t="n">
        <v>171.94</v>
      </c>
      <c r="F79" s="144" t="n">
        <v>145.75</v>
      </c>
      <c r="G79" s="144" t="n">
        <v>152.77</v>
      </c>
      <c r="H79" s="144" t="n">
        <v>122.42</v>
      </c>
    </row>
    <row r="80" customFormat="false" ht="11.1" hidden="false" customHeight="true" outlineLevel="0" collapsed="false">
      <c r="A80" s="99"/>
      <c r="B80" s="100" t="s">
        <v>278</v>
      </c>
      <c r="C80" s="144" t="n">
        <v>173.31</v>
      </c>
      <c r="D80" s="144" t="n">
        <v>173.39</v>
      </c>
      <c r="E80" s="144" t="n">
        <v>176.2</v>
      </c>
      <c r="F80" s="144" t="n">
        <v>146.58</v>
      </c>
      <c r="G80" s="144" t="n">
        <v>154.63</v>
      </c>
      <c r="H80" s="144" t="n">
        <v>122.88</v>
      </c>
    </row>
    <row r="81" customFormat="false" ht="11.1" hidden="false" customHeight="true" outlineLevel="0" collapsed="false">
      <c r="A81" s="99"/>
      <c r="B81" s="100" t="s">
        <v>279</v>
      </c>
      <c r="C81" s="144" t="n">
        <v>169.07</v>
      </c>
      <c r="D81" s="144" t="n">
        <v>167.88</v>
      </c>
      <c r="E81" s="144" t="n">
        <v>181.58</v>
      </c>
      <c r="F81" s="144" t="n">
        <v>146.39</v>
      </c>
      <c r="G81" s="144" t="n">
        <v>154.67</v>
      </c>
      <c r="H81" s="144" t="n">
        <v>122.34</v>
      </c>
    </row>
    <row r="82" customFormat="false" ht="11.1" hidden="false" customHeight="true" outlineLevel="0" collapsed="false">
      <c r="A82" s="99"/>
      <c r="B82" s="100" t="s">
        <v>280</v>
      </c>
      <c r="C82" s="144" t="n">
        <v>161.04</v>
      </c>
      <c r="D82" s="144" t="n">
        <v>156.16</v>
      </c>
      <c r="E82" s="144" t="n">
        <v>186.13</v>
      </c>
      <c r="F82" s="144" t="n">
        <v>147.46</v>
      </c>
      <c r="G82" s="144" t="n">
        <v>150.42</v>
      </c>
      <c r="H82" s="144" t="n">
        <v>122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3.9</v>
      </c>
      <c r="D83" s="144" t="n">
        <v>137.82</v>
      </c>
      <c r="E83" s="144" t="n">
        <v>182.02</v>
      </c>
      <c r="F83" s="144" t="n">
        <v>135</v>
      </c>
      <c r="G83" s="144" t="n">
        <v>142</v>
      </c>
      <c r="H83" s="144" t="n">
        <v>116.91</v>
      </c>
    </row>
    <row r="84" customFormat="false" ht="11.1" hidden="false" customHeight="true" outlineLevel="0" collapsed="false">
      <c r="A84" s="99"/>
      <c r="B84" s="100" t="s">
        <v>278</v>
      </c>
      <c r="C84" s="144" t="n">
        <v>141.67</v>
      </c>
      <c r="D84" s="144" t="n">
        <v>136.09</v>
      </c>
      <c r="E84" s="144" t="n">
        <v>178.79</v>
      </c>
      <c r="F84" s="144" t="n">
        <v>130</v>
      </c>
      <c r="G84" s="144" t="n">
        <v>135.1</v>
      </c>
      <c r="H84" s="144" t="n">
        <v>113.76</v>
      </c>
    </row>
    <row r="85" customFormat="false" ht="11.1" hidden="false" customHeight="true" outlineLevel="0" collapsed="false">
      <c r="A85" s="99"/>
      <c r="B85" s="100" t="s">
        <v>279</v>
      </c>
      <c r="C85" s="144" t="n">
        <v>143.15</v>
      </c>
      <c r="D85" s="144" t="n">
        <v>138.31</v>
      </c>
      <c r="E85" s="144" t="n">
        <v>174.33</v>
      </c>
      <c r="F85" s="144" t="n">
        <v>131.85</v>
      </c>
      <c r="G85" s="144" t="n">
        <v>137.77</v>
      </c>
      <c r="H85" s="144" t="n">
        <v>112.14</v>
      </c>
    </row>
    <row r="86" customFormat="false" ht="11.1" hidden="false" customHeight="true" outlineLevel="0" collapsed="false">
      <c r="A86" s="99"/>
      <c r="B86" s="100" t="s">
        <v>280</v>
      </c>
      <c r="C86" s="144" t="n">
        <v>148.97</v>
      </c>
      <c r="D86" s="144" t="n">
        <v>144.59</v>
      </c>
      <c r="E86" s="144" t="n">
        <v>173.71</v>
      </c>
      <c r="F86" s="144" t="n">
        <v>135.07</v>
      </c>
      <c r="G86" s="144" t="n">
        <v>139.81</v>
      </c>
      <c r="H86" s="144" t="n">
        <v>111.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6.37</v>
      </c>
      <c r="D87" s="144" t="n">
        <v>152.16</v>
      </c>
      <c r="E87" s="144" t="n">
        <v>181.65</v>
      </c>
      <c r="F87" s="144" t="n">
        <v>141.91</v>
      </c>
      <c r="G87" s="144" t="n">
        <v>149</v>
      </c>
      <c r="H87" s="144" t="n">
        <v>118.3</v>
      </c>
    </row>
    <row r="88" customFormat="false" ht="11.1" hidden="false" customHeight="true" outlineLevel="0" collapsed="false">
      <c r="A88" s="99"/>
      <c r="B88" s="100" t="s">
        <v>278</v>
      </c>
      <c r="C88" s="144" t="n">
        <v>164.7</v>
      </c>
      <c r="D88" s="144" t="n">
        <v>161.47</v>
      </c>
      <c r="E88" s="144" t="n">
        <v>186.13</v>
      </c>
      <c r="F88" s="144" t="n">
        <v>149.99</v>
      </c>
      <c r="G88" s="144" t="n">
        <v>158.97</v>
      </c>
      <c r="H88" s="144" t="n">
        <v>122.3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4</v>
      </c>
      <c r="D89" s="144" t="n">
        <v>164.5</v>
      </c>
      <c r="E89" s="144" t="n">
        <v>190.55</v>
      </c>
      <c r="F89" s="144" t="n">
        <v>150.55</v>
      </c>
      <c r="G89" s="144" t="n">
        <v>158.79</v>
      </c>
      <c r="H89" s="144" t="n">
        <v>124.24</v>
      </c>
    </row>
    <row r="90" customFormat="false" ht="11.1" hidden="false" customHeight="true" outlineLevel="0" collapsed="false">
      <c r="A90" s="99"/>
      <c r="B90" s="100" t="s">
        <v>280</v>
      </c>
      <c r="C90" s="144" t="n">
        <v>172.07</v>
      </c>
      <c r="D90" s="144" t="n">
        <v>169</v>
      </c>
      <c r="E90" s="144" t="n">
        <v>189.73</v>
      </c>
      <c r="F90" s="144" t="n">
        <v>155.4</v>
      </c>
      <c r="G90" s="144" t="n">
        <v>163.69</v>
      </c>
      <c r="H90" s="144" t="n">
        <v>124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5.19</v>
      </c>
      <c r="D91" s="144" t="n">
        <v>172.81</v>
      </c>
      <c r="E91" s="144" t="n">
        <v>188.99</v>
      </c>
      <c r="F91" s="144" t="n">
        <v>155.93</v>
      </c>
      <c r="G91" s="144" t="n">
        <v>166.02</v>
      </c>
      <c r="H91" s="144" t="n">
        <v>122.3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8875122269318</v>
      </c>
      <c r="D103" s="103" t="n">
        <v>-4.91092922484353</v>
      </c>
      <c r="E103" s="103" t="n">
        <v>6.10163530859857</v>
      </c>
      <c r="F103" s="103" t="n">
        <v>-0.413496526629174</v>
      </c>
      <c r="G103" s="103" t="n">
        <v>0.322372662798202</v>
      </c>
      <c r="H103" s="103" t="n">
        <v>1.4391077531930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5945945945945</v>
      </c>
      <c r="D104" s="103" t="n">
        <v>1.97468354430379</v>
      </c>
      <c r="E104" s="103" t="n">
        <v>-1.65727543917799</v>
      </c>
      <c r="F104" s="103" t="n">
        <v>2.15910978242817</v>
      </c>
      <c r="G104" s="103" t="n">
        <v>0.594473007712068</v>
      </c>
      <c r="H104" s="103" t="n">
        <v>3.5112608618549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40821736249173</v>
      </c>
      <c r="D105" s="103" t="n">
        <v>2.00264812975837</v>
      </c>
      <c r="E105" s="103" t="n">
        <v>-1.26390293225481</v>
      </c>
      <c r="F105" s="103" t="n">
        <v>-0.260120305641351</v>
      </c>
      <c r="G105" s="103" t="n">
        <v>-0.846510142149811</v>
      </c>
      <c r="H105" s="103" t="n">
        <v>1.9873222545828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98023198823725</v>
      </c>
      <c r="D106" s="103" t="n">
        <v>0.292065552490655</v>
      </c>
      <c r="E106" s="103" t="n">
        <v>-2.78204471752859</v>
      </c>
      <c r="F106" s="103" t="n">
        <v>1.62999185004075</v>
      </c>
      <c r="G106" s="103" t="n">
        <v>1.22422680412373</v>
      </c>
      <c r="H106" s="103" t="n">
        <v>2.6037292121619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3965658217497</v>
      </c>
      <c r="D107" s="103" t="n">
        <v>-0.938359488755864</v>
      </c>
      <c r="E107" s="103" t="n">
        <v>1.73806179775282</v>
      </c>
      <c r="F107" s="103" t="n">
        <v>0.721732157177215</v>
      </c>
      <c r="G107" s="103" t="n">
        <v>-0.381922342457045</v>
      </c>
      <c r="H107" s="103" t="n">
        <v>0.4092992796332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66359750082209</v>
      </c>
      <c r="D108" s="103" t="n">
        <v>-3.03772660460558</v>
      </c>
      <c r="E108" s="103" t="n">
        <v>0.0690250215703117</v>
      </c>
      <c r="F108" s="103" t="n">
        <v>-1.81528662420382</v>
      </c>
      <c r="G108" s="103" t="n">
        <v>-1.72523961661342</v>
      </c>
      <c r="H108" s="103" t="n">
        <v>-0.94570357084623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3.02364864864866</v>
      </c>
      <c r="D109" s="103" t="n">
        <v>-3.43607882769075</v>
      </c>
      <c r="E109" s="103" t="n">
        <v>-1.05190550094844</v>
      </c>
      <c r="F109" s="103" t="n">
        <v>0.713590658449576</v>
      </c>
      <c r="G109" s="103" t="n">
        <v>0.357607282184659</v>
      </c>
      <c r="H109" s="103" t="n">
        <v>2.370370370370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960111478836</v>
      </c>
      <c r="D110" s="103" t="n">
        <v>-1.88383045525903</v>
      </c>
      <c r="E110" s="103" t="n">
        <v>0.0348553502962545</v>
      </c>
      <c r="F110" s="103" t="n">
        <v>-3.62318840579711</v>
      </c>
      <c r="G110" s="103" t="n">
        <v>-4.4703595724004</v>
      </c>
      <c r="H110" s="103" t="n">
        <v>-0.11255828911400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462792345854</v>
      </c>
      <c r="D111" s="103" t="n">
        <v>-2.48888888888888</v>
      </c>
      <c r="E111" s="103" t="n">
        <v>-1.77700348432055</v>
      </c>
      <c r="F111" s="103" t="n">
        <v>-1.95488721804512</v>
      </c>
      <c r="G111" s="103" t="n">
        <v>-2.08545269582909</v>
      </c>
      <c r="H111" s="103" t="n">
        <v>1.368319381841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2.01634877384195</v>
      </c>
      <c r="D112" s="103" t="n">
        <v>2.31540565177757</v>
      </c>
      <c r="E112" s="103" t="n">
        <v>1.80915218162467</v>
      </c>
      <c r="F112" s="103" t="n">
        <v>0.528289025221554</v>
      </c>
      <c r="G112" s="103" t="n">
        <v>0.294372294372309</v>
      </c>
      <c r="H112" s="103" t="n">
        <v>1.0163569953946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53133903133904</v>
      </c>
      <c r="D113" s="103" t="n">
        <v>1.21168923734854</v>
      </c>
      <c r="E113" s="103" t="n">
        <v>1.58536585365854</v>
      </c>
      <c r="F113" s="103" t="n">
        <v>-0.237328360739113</v>
      </c>
      <c r="G113" s="103" t="n">
        <v>-0.828729281767963</v>
      </c>
      <c r="H113" s="103" t="n">
        <v>1.28910548655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50789196773063</v>
      </c>
      <c r="D114" s="103" t="n">
        <v>3.11619718309859</v>
      </c>
      <c r="E114" s="103" t="n">
        <v>-0.0171497170296675</v>
      </c>
      <c r="F114" s="103" t="n">
        <v>4.68988954970261</v>
      </c>
      <c r="G114" s="103" t="n">
        <v>5.55362116991644</v>
      </c>
      <c r="H114" s="103" t="n">
        <v>1.7538413782399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704875962361</v>
      </c>
      <c r="D115" s="103" t="n">
        <v>5.29281201980535</v>
      </c>
      <c r="E115" s="103" t="n">
        <v>0.308747855917659</v>
      </c>
      <c r="F115" s="103" t="n">
        <v>2.33728290861872</v>
      </c>
      <c r="G115" s="103" t="n">
        <v>2.25960745505525</v>
      </c>
      <c r="H115" s="103" t="n">
        <v>2.364246491763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866013071895424</v>
      </c>
      <c r="D116" s="103" t="n">
        <v>-0.697259607588777</v>
      </c>
      <c r="E116" s="103" t="n">
        <v>-1.65868673050615</v>
      </c>
      <c r="F116" s="103" t="n">
        <v>1.50674068199841</v>
      </c>
      <c r="G116" s="103" t="n">
        <v>2.06451612903227</v>
      </c>
      <c r="H116" s="103" t="n">
        <v>1.8030099836089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9108290753256</v>
      </c>
      <c r="D117" s="103" t="n">
        <v>3.83736120182887</v>
      </c>
      <c r="E117" s="103" t="n">
        <v>-0.0347765605981465</v>
      </c>
      <c r="F117" s="103" t="n">
        <v>2.89062499999999</v>
      </c>
      <c r="G117" s="103" t="n">
        <v>3.61883691529708</v>
      </c>
      <c r="H117" s="103" t="n">
        <v>0.29274004683841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4018691588785</v>
      </c>
      <c r="D118" s="103" t="n">
        <v>-0.125805944330878</v>
      </c>
      <c r="E118" s="103" t="n">
        <v>4.19203339711254</v>
      </c>
      <c r="F118" s="103" t="n">
        <v>0.607441154138201</v>
      </c>
      <c r="G118" s="103" t="n">
        <v>0.061003507701713</v>
      </c>
      <c r="H118" s="103" t="n">
        <v>2.889667250437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274273001748</v>
      </c>
      <c r="D119" s="103" t="n">
        <v>2.12564950401513</v>
      </c>
      <c r="E119" s="103" t="n">
        <v>0.350584307178622</v>
      </c>
      <c r="F119" s="103" t="n">
        <v>2.23396226415096</v>
      </c>
      <c r="G119" s="103" t="n">
        <v>1.69181527206219</v>
      </c>
      <c r="H119" s="103" t="n">
        <v>1.6737588652482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8988764044943</v>
      </c>
      <c r="D120" s="103" t="n">
        <v>2.57477644156646</v>
      </c>
      <c r="E120" s="103" t="n">
        <v>5.5897521211113</v>
      </c>
      <c r="F120" s="103" t="n">
        <v>1.40262808209066</v>
      </c>
      <c r="G120" s="103" t="n">
        <v>1.06414868105517</v>
      </c>
      <c r="H120" s="103" t="n">
        <v>2.0368303571428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38994853163791</v>
      </c>
      <c r="D121" s="103" t="n">
        <v>-1.24755749286037</v>
      </c>
      <c r="E121" s="103" t="n">
        <v>1.98518985347408</v>
      </c>
      <c r="F121" s="103" t="n">
        <v>-1.82003494467094</v>
      </c>
      <c r="G121" s="103" t="n">
        <v>-2.1058875871274</v>
      </c>
      <c r="H121" s="103" t="n">
        <v>-0.31446540880503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2.14016578749059</v>
      </c>
      <c r="D122" s="103" t="n">
        <v>2.92237442922374</v>
      </c>
      <c r="E122" s="103" t="n">
        <v>5.25258767186773</v>
      </c>
      <c r="F122" s="103" t="n">
        <v>2.15037816995401</v>
      </c>
      <c r="G122" s="103" t="n">
        <v>1.36342978336614</v>
      </c>
      <c r="H122" s="103" t="n">
        <v>2.2630640515704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033938320791</v>
      </c>
      <c r="D123" s="103" t="n">
        <v>1.62673765158236</v>
      </c>
      <c r="E123" s="103" t="n">
        <v>-1.8053720827829</v>
      </c>
      <c r="F123" s="103" t="n">
        <v>1.27758420441349</v>
      </c>
      <c r="G123" s="103" t="n">
        <v>2.51083545060531</v>
      </c>
      <c r="H123" s="103" t="n">
        <v>1.3680257510729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63623082542</v>
      </c>
      <c r="D124" s="103" t="n">
        <v>1.19324796274741</v>
      </c>
      <c r="E124" s="103" t="n">
        <v>2.24215246636771</v>
      </c>
      <c r="F124" s="103" t="n">
        <v>1.73451834862384</v>
      </c>
      <c r="G124" s="103" t="n">
        <v>0.962239393497598</v>
      </c>
      <c r="H124" s="103" t="n">
        <v>2.7917438475787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3.23415265200518</v>
      </c>
      <c r="D125" s="103" t="n">
        <v>4.09836065573769</v>
      </c>
      <c r="E125" s="103" t="n">
        <v>2.39766081871345</v>
      </c>
      <c r="F125" s="103" t="n">
        <v>3.83260532619416</v>
      </c>
      <c r="G125" s="103" t="n">
        <v>4.96750902527074</v>
      </c>
      <c r="H125" s="103" t="n">
        <v>1.7891620543184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0373155109998</v>
      </c>
      <c r="D126" s="103" t="n">
        <v>2.25169222268269</v>
      </c>
      <c r="E126" s="103" t="n">
        <v>2.88406624785836</v>
      </c>
      <c r="F126" s="103" t="n">
        <v>1.22133260958069</v>
      </c>
      <c r="G126" s="103" t="n">
        <v>1.1143210895584</v>
      </c>
      <c r="H126" s="103" t="n">
        <v>1.5806777946383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8904871760076</v>
      </c>
      <c r="D127" s="103" t="n">
        <v>1.20237773574709</v>
      </c>
      <c r="E127" s="103" t="n">
        <v>11.1851235081876</v>
      </c>
      <c r="F127" s="103" t="n">
        <v>1.78308084193593</v>
      </c>
      <c r="G127" s="103" t="n">
        <v>1.17006802721089</v>
      </c>
      <c r="H127" s="103" t="n">
        <v>1.1826216855471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6895278290689</v>
      </c>
      <c r="D128" s="103" t="n">
        <v>5.83366706714725</v>
      </c>
      <c r="E128" s="103" t="n">
        <v>0.361957064403384</v>
      </c>
      <c r="F128" s="103" t="n">
        <v>3.43782929399367</v>
      </c>
      <c r="G128" s="103" t="n">
        <v>4.54545454545455</v>
      </c>
      <c r="H128" s="103" t="n">
        <v>-0.184547244094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83064516129032</v>
      </c>
      <c r="D129" s="103" t="n">
        <v>3.16599394550958</v>
      </c>
      <c r="E129" s="103" t="n">
        <v>6.66583758239025</v>
      </c>
      <c r="F129" s="103" t="n">
        <v>3.25990067490132</v>
      </c>
      <c r="G129" s="103" t="n">
        <v>2.18677643426808</v>
      </c>
      <c r="H129" s="103" t="n">
        <v>3.463576975224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5922330097074</v>
      </c>
      <c r="D130" s="103" t="n">
        <v>1.24709622203203</v>
      </c>
      <c r="E130" s="103" t="n">
        <v>-1.10761338463333</v>
      </c>
      <c r="F130" s="103" t="n">
        <v>1.54149710198546</v>
      </c>
      <c r="G130" s="103" t="n">
        <v>3.38620342396779</v>
      </c>
      <c r="H130" s="103" t="n">
        <v>-0.81010245413389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51569830386143</v>
      </c>
      <c r="D131" s="103" t="n">
        <v>2.20987803405386</v>
      </c>
      <c r="E131" s="103" t="n">
        <v>-2.06319264324452</v>
      </c>
      <c r="F131" s="103" t="n">
        <v>2.42895312120477</v>
      </c>
      <c r="G131" s="103" t="n">
        <v>1.9968342871058</v>
      </c>
      <c r="H131" s="103" t="n">
        <v>1.237088638001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99075719872025</v>
      </c>
      <c r="D132" s="103" t="n">
        <v>-3.10727788279772</v>
      </c>
      <c r="E132" s="103" t="n">
        <v>3.79198266522212</v>
      </c>
      <c r="F132" s="103" t="n">
        <v>0.426843727768556</v>
      </c>
      <c r="G132" s="103" t="n">
        <v>0.179061716605005</v>
      </c>
      <c r="H132" s="103" t="n">
        <v>1.115197532328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930963607786239</v>
      </c>
      <c r="D133" s="103" t="n">
        <v>-0.134129984148274</v>
      </c>
      <c r="E133" s="103" t="n">
        <v>-5.19601020644862</v>
      </c>
      <c r="F133" s="103" t="n">
        <v>0.897284533648161</v>
      </c>
      <c r="G133" s="103" t="n">
        <v>2.01382268827454</v>
      </c>
      <c r="H133" s="103" t="n">
        <v>-1.208494661504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80619965828657</v>
      </c>
      <c r="D134" s="103" t="n">
        <v>1.86813186813185</v>
      </c>
      <c r="E134" s="103" t="n">
        <v>1.26009297773429</v>
      </c>
      <c r="F134" s="103" t="n">
        <v>3.26468523285747</v>
      </c>
      <c r="G134" s="103" t="n">
        <v>2.9085387221119</v>
      </c>
      <c r="H134" s="103" t="n">
        <v>2.731591448931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5713258211461</v>
      </c>
      <c r="D135" s="103" t="n">
        <v>1.80990051540213</v>
      </c>
      <c r="E135" s="103" t="n">
        <v>8.52966050501389</v>
      </c>
      <c r="F135" s="103" t="n">
        <v>1.63172804532579</v>
      </c>
      <c r="G135" s="103" t="n">
        <v>1.39614074914869</v>
      </c>
      <c r="H135" s="103" t="n">
        <v>4.913294797687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14139057396173</v>
      </c>
      <c r="D136" s="103" t="n">
        <v>5.00353190487404</v>
      </c>
      <c r="E136" s="103" t="n">
        <v>0.534342647222545</v>
      </c>
      <c r="F136" s="103" t="n">
        <v>1.83966997435611</v>
      </c>
      <c r="G136" s="103" t="n">
        <v>1.93663942684429</v>
      </c>
      <c r="H136" s="103" t="n">
        <v>2.29201101928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9313319144169</v>
      </c>
      <c r="D137" s="103" t="n">
        <v>1.99573943267181</v>
      </c>
      <c r="E137" s="103" t="n">
        <v>3.67622633152473</v>
      </c>
      <c r="F137" s="103" t="n">
        <v>1.00722574994525</v>
      </c>
      <c r="G137" s="103" t="n">
        <v>-0.010981770261381</v>
      </c>
      <c r="H137" s="103" t="n">
        <v>3.2855757836906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9120492524187</v>
      </c>
      <c r="D138" s="103" t="n">
        <v>4.02330438606133</v>
      </c>
      <c r="E138" s="103" t="n">
        <v>4.05852824949268</v>
      </c>
      <c r="F138" s="103" t="n">
        <v>2.77476696293084</v>
      </c>
      <c r="G138" s="103" t="n">
        <v>2.8775398132894</v>
      </c>
      <c r="H138" s="103" t="n">
        <v>1.7834793491865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59685863874346</v>
      </c>
      <c r="D139" s="103" t="n">
        <v>3.98393744055798</v>
      </c>
      <c r="E139" s="103" t="n">
        <v>-1.27270861131069</v>
      </c>
      <c r="F139" s="103" t="n">
        <v>2.95296350980807</v>
      </c>
      <c r="G139" s="103" t="n">
        <v>4.08882246183411</v>
      </c>
      <c r="H139" s="103" t="n">
        <v>0.399631109744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3.07205552153501</v>
      </c>
      <c r="D140" s="103" t="n">
        <v>3.06910569105692</v>
      </c>
      <c r="E140" s="103" t="n">
        <v>4.90695498492566</v>
      </c>
      <c r="F140" s="103" t="n">
        <v>2.87850850235607</v>
      </c>
      <c r="G140" s="103" t="n">
        <v>3.11794871794872</v>
      </c>
      <c r="H140" s="103" t="n">
        <v>2.071851398244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3271611050599</v>
      </c>
      <c r="D141" s="103" t="n">
        <v>3.86511536186156</v>
      </c>
      <c r="E141" s="103" t="n">
        <v>0.0594589237934855</v>
      </c>
      <c r="F141" s="103" t="n">
        <v>3.12655581001691</v>
      </c>
      <c r="G141" s="103" t="n">
        <v>3.25243684105827</v>
      </c>
      <c r="H141" s="103" t="n">
        <v>2.79972002799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284738041002299</v>
      </c>
      <c r="D142" s="103" t="n">
        <v>1.3480159483577</v>
      </c>
      <c r="E142" s="103" t="n">
        <v>2.38684757848866</v>
      </c>
      <c r="F142" s="103" t="n">
        <v>-0.627594863377425</v>
      </c>
      <c r="G142" s="103" t="n">
        <v>-0.924766400154127</v>
      </c>
      <c r="H142" s="103" t="n">
        <v>2.2565898258924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1.06271942309517</v>
      </c>
      <c r="D143" s="103" t="n">
        <v>0.318471337579609</v>
      </c>
      <c r="E143" s="103" t="n">
        <v>-1.51866898819887</v>
      </c>
      <c r="F143" s="103" t="n">
        <v>-0.806451612903231</v>
      </c>
      <c r="G143" s="103" t="n">
        <v>-1.38065143412736</v>
      </c>
      <c r="H143" s="103" t="n">
        <v>-0.44706553790544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7385222044878</v>
      </c>
      <c r="D144" s="103" t="n">
        <v>-0.569561157796443</v>
      </c>
      <c r="E144" s="103" t="n">
        <v>2.33768784991651</v>
      </c>
      <c r="F144" s="103" t="n">
        <v>-1.46929180135174</v>
      </c>
      <c r="G144" s="103" t="n">
        <v>-1.67603273193335</v>
      </c>
      <c r="H144" s="103" t="n">
        <v>0.4777374355054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392964071856298</v>
      </c>
      <c r="D145" s="103" t="n">
        <v>0.328669358625234</v>
      </c>
      <c r="E145" s="103" t="n">
        <v>8.73404357423937</v>
      </c>
      <c r="F145" s="103" t="n">
        <v>-2.62451535937967</v>
      </c>
      <c r="G145" s="103" t="n">
        <v>-2.16584778903039</v>
      </c>
      <c r="H145" s="103" t="n">
        <v>-1.616584252567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1.19291705498603</v>
      </c>
      <c r="D146" s="103" t="n">
        <v>0.636465743167335</v>
      </c>
      <c r="E146" s="103" t="n">
        <v>-0.47665283784977</v>
      </c>
      <c r="F146" s="103" t="n">
        <v>-0.255232261357847</v>
      </c>
      <c r="G146" s="103" t="n">
        <v>-0.389463974582355</v>
      </c>
      <c r="H146" s="103" t="n">
        <v>-3.469940073458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60637318106464</v>
      </c>
      <c r="D147" s="103" t="n">
        <v>2.48325892857145</v>
      </c>
      <c r="E147" s="103" t="n">
        <v>6.88248337028826</v>
      </c>
      <c r="F147" s="103" t="n">
        <v>1.27942681678607</v>
      </c>
      <c r="G147" s="103" t="n">
        <v>2.28418561580411</v>
      </c>
      <c r="H147" s="103" t="n">
        <v>0.82106738760387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8607844897226</v>
      </c>
      <c r="D148" s="103" t="n">
        <v>1.50648879208639</v>
      </c>
      <c r="E148" s="103" t="n">
        <v>-0.962575719857284</v>
      </c>
      <c r="F148" s="103" t="n">
        <v>2.29408792319352</v>
      </c>
      <c r="G148" s="103" t="n">
        <v>2.73614324514637</v>
      </c>
      <c r="H148" s="103" t="n">
        <v>-1.549309762637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665956313265852</v>
      </c>
      <c r="D149" s="103" t="n">
        <v>0.840411265087184</v>
      </c>
      <c r="E149" s="103" t="n">
        <v>-2.33766233766232</v>
      </c>
      <c r="F149" s="103" t="n">
        <v>1.5510768622802</v>
      </c>
      <c r="G149" s="103" t="n">
        <v>2.01703710956625</v>
      </c>
      <c r="H149" s="103" t="n">
        <v>-0.423686068798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413513275122</v>
      </c>
      <c r="D150" s="103" t="n">
        <v>-0.221650855572292</v>
      </c>
      <c r="E150" s="103" t="n">
        <v>1.07240905971173</v>
      </c>
      <c r="F150" s="103" t="n">
        <v>2.07218601031229</v>
      </c>
      <c r="G150" s="103" t="n">
        <v>2.60101737210864</v>
      </c>
      <c r="H150" s="103" t="n">
        <v>2.775807922196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1336926747371</v>
      </c>
      <c r="D151" s="103" t="n">
        <v>-0.870801492802571</v>
      </c>
      <c r="E151" s="103" t="n">
        <v>-3.2340208810797</v>
      </c>
      <c r="F151" s="103" t="n">
        <v>0.486084635913088</v>
      </c>
      <c r="G151" s="103" t="n">
        <v>-0.177736202058014</v>
      </c>
      <c r="H151" s="103" t="n">
        <v>-1.6264169541646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0070592440354</v>
      </c>
      <c r="D152" s="103" t="n">
        <v>3.2448906418071</v>
      </c>
      <c r="E152" s="103" t="n">
        <v>2.92982456140352</v>
      </c>
      <c r="F152" s="103" t="n">
        <v>0.246609124537599</v>
      </c>
      <c r="G152" s="103" t="n">
        <v>-0.112454315434334</v>
      </c>
      <c r="H152" s="103" t="n">
        <v>1.7735470941883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71277517767379</v>
      </c>
      <c r="D153" s="103" t="n">
        <v>2.36152109741275</v>
      </c>
      <c r="E153" s="103" t="n">
        <v>3.68160899948866</v>
      </c>
      <c r="F153" s="103" t="n">
        <v>2.62087236256978</v>
      </c>
      <c r="G153" s="103" t="n">
        <v>2.93648559902428</v>
      </c>
      <c r="H153" s="103" t="n">
        <v>-0.65964359554985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16428993333895</v>
      </c>
      <c r="D154" s="103" t="n">
        <v>3.51993214588633</v>
      </c>
      <c r="E154" s="103" t="n">
        <v>0.419201052112442</v>
      </c>
      <c r="F154" s="103" t="n">
        <v>0.875898948921261</v>
      </c>
      <c r="G154" s="103" t="n">
        <v>1.29420342690484</v>
      </c>
      <c r="H154" s="103" t="n">
        <v>-0.059464816650148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2.41289056109927</v>
      </c>
      <c r="D155" s="103" t="n">
        <v>2.37607537894307</v>
      </c>
      <c r="E155" s="103" t="n">
        <v>4.32184660718671</v>
      </c>
      <c r="F155" s="103" t="n">
        <v>1.83712640526461</v>
      </c>
      <c r="G155" s="103" t="n">
        <v>2.34838941875113</v>
      </c>
      <c r="H155" s="103" t="n">
        <v>2.3006743355811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3758485743945</v>
      </c>
      <c r="D156" s="103" t="n">
        <v>-0.0720288115246177</v>
      </c>
      <c r="E156" s="103" t="n">
        <v>-0.29030992546096</v>
      </c>
      <c r="F156" s="103" t="n">
        <v>1.64243403338718</v>
      </c>
      <c r="G156" s="103" t="n">
        <v>2.62857142857142</v>
      </c>
      <c r="H156" s="103" t="n">
        <v>-1.938735944164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4774854035033</v>
      </c>
      <c r="D157" s="103" t="n">
        <v>1.17731859682844</v>
      </c>
      <c r="E157" s="103" t="n">
        <v>-1.21183506452628</v>
      </c>
      <c r="F157" s="103" t="n">
        <v>0.618101545253865</v>
      </c>
      <c r="G157" s="103" t="n">
        <v>0.197019016618128</v>
      </c>
      <c r="H157" s="103" t="n">
        <v>2.9458283906682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1.70967231280672</v>
      </c>
      <c r="D158" s="103" t="n">
        <v>1.54357634766089</v>
      </c>
      <c r="E158" s="103" t="n">
        <v>4.50055759120598</v>
      </c>
      <c r="F158" s="103" t="n">
        <v>0.816147433084694</v>
      </c>
      <c r="G158" s="103" t="n">
        <v>0.581345644182278</v>
      </c>
      <c r="H158" s="103" t="n">
        <v>0.60495486844631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20622568093386</v>
      </c>
      <c r="D159" s="103" t="n">
        <v>3.69504209541628</v>
      </c>
      <c r="E159" s="103" t="n">
        <v>0.312523820413134</v>
      </c>
      <c r="F159" s="103" t="n">
        <v>2.89867688022285</v>
      </c>
      <c r="G159" s="103" t="n">
        <v>3.67190820229493</v>
      </c>
      <c r="H159" s="103" t="n">
        <v>0.83039037892527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2.5938772432514</v>
      </c>
      <c r="D160" s="103" t="n">
        <v>2.51841828296497</v>
      </c>
      <c r="E160" s="103" t="n">
        <v>5.56990881458968</v>
      </c>
      <c r="F160" s="103" t="n">
        <v>2.54631587852128</v>
      </c>
      <c r="G160" s="103" t="n">
        <v>2.59899975403788</v>
      </c>
      <c r="H160" s="103" t="n">
        <v>3.3320711851571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85903277965602</v>
      </c>
      <c r="D161" s="103" t="n">
        <v>1.70125394148273</v>
      </c>
      <c r="E161" s="103" t="n">
        <v>2.23853739293168</v>
      </c>
      <c r="F161" s="103" t="n">
        <v>3.1347962382445</v>
      </c>
      <c r="G161" s="103" t="n">
        <v>3.87565926162698</v>
      </c>
      <c r="H161" s="103" t="n">
        <v>-0.2381824844265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3.33690603787069</v>
      </c>
      <c r="D162" s="103" t="n">
        <v>4.29735381065686</v>
      </c>
      <c r="E162" s="103" t="n">
        <v>2.92171219374823</v>
      </c>
      <c r="F162" s="103" t="n">
        <v>3.84738441849306</v>
      </c>
      <c r="G162" s="103" t="n">
        <v>4.50803907992921</v>
      </c>
      <c r="H162" s="103" t="n">
        <v>1.5794306703397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4063061817176</v>
      </c>
      <c r="D163" s="103" t="n">
        <v>2.41963359834084</v>
      </c>
      <c r="E163" s="103" t="n">
        <v>6.28633969491756</v>
      </c>
      <c r="F163" s="103" t="n">
        <v>2.31841639066471</v>
      </c>
      <c r="G163" s="103" t="n">
        <v>2.3260949576739</v>
      </c>
      <c r="H163" s="103" t="n">
        <v>1.7989513650334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36259284267388</v>
      </c>
      <c r="D164" s="103" t="n">
        <v>4.28619642254471</v>
      </c>
      <c r="E164" s="103" t="n">
        <v>-0.205946711288448</v>
      </c>
      <c r="F164" s="103" t="n">
        <v>1.97982535380909</v>
      </c>
      <c r="G164" s="103" t="n">
        <v>2.31638011653838</v>
      </c>
      <c r="H164" s="103" t="n">
        <v>0.3818488588935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7.49934674679906</v>
      </c>
      <c r="D165" s="103" t="n">
        <v>3.71521035598705</v>
      </c>
      <c r="E165" s="103" t="n">
        <v>6.82316522636397</v>
      </c>
      <c r="F165" s="103" t="n">
        <v>2.01520631874214</v>
      </c>
      <c r="G165" s="103" t="n">
        <v>1.98270407087114</v>
      </c>
      <c r="H165" s="103" t="n">
        <v>1.4773531493276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3.02017501215363</v>
      </c>
      <c r="D166" s="103" t="n">
        <v>0.336994508237638</v>
      </c>
      <c r="E166" s="103" t="n">
        <v>0.736537068341008</v>
      </c>
      <c r="F166" s="103" t="n">
        <v>0.774240231548504</v>
      </c>
      <c r="G166" s="103" t="n">
        <v>1.07549120992761</v>
      </c>
      <c r="H166" s="103" t="n">
        <v>1.5255862610060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78582617958519</v>
      </c>
      <c r="D167" s="103" t="n">
        <v>1.33723099888046</v>
      </c>
      <c r="E167" s="103" t="n">
        <v>-0.773103200287679</v>
      </c>
      <c r="F167" s="103" t="n">
        <v>0.660587348316227</v>
      </c>
      <c r="G167" s="103" t="n">
        <v>0.641156810585898</v>
      </c>
      <c r="H167" s="103" t="n">
        <v>0.75562424866907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9908889436098</v>
      </c>
      <c r="D168" s="103" t="n">
        <v>0.877677530227714</v>
      </c>
      <c r="E168" s="103" t="n">
        <v>2.5729298786012</v>
      </c>
      <c r="F168" s="103" t="n">
        <v>0.506455524645119</v>
      </c>
      <c r="G168" s="103" t="n">
        <v>0.264317180616729</v>
      </c>
      <c r="H168" s="103" t="n">
        <v>2.3010056246804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06295399515739</v>
      </c>
      <c r="D169" s="103" t="n">
        <v>2.8230713068873</v>
      </c>
      <c r="E169" s="103" t="n">
        <v>-1.37784843667197</v>
      </c>
      <c r="F169" s="103" t="n">
        <v>2.15046132008516</v>
      </c>
      <c r="G169" s="103" t="n">
        <v>1.46681086927134</v>
      </c>
      <c r="H169" s="103" t="n">
        <v>1.024658447184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9183601550571</v>
      </c>
      <c r="D170" s="103" t="n">
        <v>2.37278106508876</v>
      </c>
      <c r="E170" s="103" t="n">
        <v>2.65687503731567</v>
      </c>
      <c r="F170" s="103" t="n">
        <v>1.26450357812826</v>
      </c>
      <c r="G170" s="103" t="n">
        <v>1.77203384184932</v>
      </c>
      <c r="H170" s="103" t="n">
        <v>0.94829718809268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5138888888886</v>
      </c>
      <c r="D171" s="103" t="n">
        <v>0.219640483209062</v>
      </c>
      <c r="E171" s="103" t="n">
        <v>2.47760846807026</v>
      </c>
      <c r="F171" s="103" t="n">
        <v>0.569468267581485</v>
      </c>
      <c r="G171" s="103" t="n">
        <v>1.21751652811415</v>
      </c>
      <c r="H171" s="103" t="n">
        <v>0.37575559549092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44648318042813</v>
      </c>
      <c r="D172" s="103" t="n">
        <v>-3.17780725532037</v>
      </c>
      <c r="E172" s="103" t="n">
        <v>3.05334846765042</v>
      </c>
      <c r="F172" s="103" t="n">
        <v>-0.129622049392836</v>
      </c>
      <c r="G172" s="103" t="n">
        <v>0.0258682015132905</v>
      </c>
      <c r="H172" s="103" t="n">
        <v>-0.43945312499998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4.74951203643461</v>
      </c>
      <c r="D173" s="103" t="n">
        <v>-6.98117703121277</v>
      </c>
      <c r="E173" s="103" t="n">
        <v>2.50578257517347</v>
      </c>
      <c r="F173" s="103" t="n">
        <v>0.73092424345927</v>
      </c>
      <c r="G173" s="103" t="n">
        <v>-2.74778560806878</v>
      </c>
      <c r="H173" s="103" t="n">
        <v>-0.02452182442374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6433184302037</v>
      </c>
      <c r="D174" s="103" t="n">
        <v>-11.7443647540984</v>
      </c>
      <c r="E174" s="103" t="n">
        <v>-2.2081340998227</v>
      </c>
      <c r="F174" s="103" t="n">
        <v>-8.4497490844975</v>
      </c>
      <c r="G174" s="103" t="n">
        <v>-5.5976598856535</v>
      </c>
      <c r="H174" s="103" t="n">
        <v>-4.4150110375275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54968728283531</v>
      </c>
      <c r="D175" s="103" t="n">
        <v>-1.25526048469017</v>
      </c>
      <c r="E175" s="103" t="n">
        <v>-1.77453027139876</v>
      </c>
      <c r="F175" s="103" t="n">
        <v>-3.70370370370371</v>
      </c>
      <c r="G175" s="103" t="n">
        <v>-4.85915492957747</v>
      </c>
      <c r="H175" s="103" t="n">
        <v>-2.694380292532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04468130161644</v>
      </c>
      <c r="D176" s="103" t="n">
        <v>1.63127342200016</v>
      </c>
      <c r="E176" s="103" t="n">
        <v>-2.49454667486995</v>
      </c>
      <c r="F176" s="103" t="n">
        <v>1.42307692307693</v>
      </c>
      <c r="G176" s="103" t="n">
        <v>1.97631384159882</v>
      </c>
      <c r="H176" s="103" t="n">
        <v>-1.42405063291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06566538595878</v>
      </c>
      <c r="D177" s="103" t="n">
        <v>4.54052490781578</v>
      </c>
      <c r="E177" s="103" t="n">
        <v>-0.355647335513112</v>
      </c>
      <c r="F177" s="103" t="n">
        <v>2.44216913158893</v>
      </c>
      <c r="G177" s="103" t="n">
        <v>1.48072875081657</v>
      </c>
      <c r="H177" s="103" t="n">
        <v>-0.49937578027466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96744310935088</v>
      </c>
      <c r="D178" s="103" t="n">
        <v>5.23549346427829</v>
      </c>
      <c r="E178" s="103" t="n">
        <v>4.57083645155718</v>
      </c>
      <c r="F178" s="103" t="n">
        <v>5.06404086769823</v>
      </c>
      <c r="G178" s="103" t="n">
        <v>6.57320649452828</v>
      </c>
      <c r="H178" s="103" t="n">
        <v>6.0225846925972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3271087804566</v>
      </c>
      <c r="D179" s="103" t="n">
        <v>6.11855941114617</v>
      </c>
      <c r="E179" s="103" t="n">
        <v>2.46628131021194</v>
      </c>
      <c r="F179" s="103" t="n">
        <v>5.69374955958001</v>
      </c>
      <c r="G179" s="103" t="n">
        <v>6.69127516778522</v>
      </c>
      <c r="H179" s="103" t="n">
        <v>3.381234150464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9672131147541</v>
      </c>
      <c r="D180" s="103" t="n">
        <v>1.87650956834086</v>
      </c>
      <c r="E180" s="103" t="n">
        <v>2.37468436039327</v>
      </c>
      <c r="F180" s="103" t="n">
        <v>0.37335822388161</v>
      </c>
      <c r="G180" s="103" t="n">
        <v>-0.1132289111153</v>
      </c>
      <c r="H180" s="103" t="n">
        <v>1.586263286999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45921162319875</v>
      </c>
      <c r="D181" s="103" t="n">
        <v>2.7355623100304</v>
      </c>
      <c r="E181" s="103" t="n">
        <v>-0.430333245867246</v>
      </c>
      <c r="F181" s="103" t="n">
        <v>3.22152108933909</v>
      </c>
      <c r="G181" s="103" t="n">
        <v>3.08583663958689</v>
      </c>
      <c r="H181" s="103" t="n">
        <v>0.43464262717320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81321555181032</v>
      </c>
      <c r="D182" s="103" t="n">
        <v>2.2544378698225</v>
      </c>
      <c r="E182" s="103" t="n">
        <v>-0.390027934433135</v>
      </c>
      <c r="F182" s="103" t="n">
        <v>0.341055341055352</v>
      </c>
      <c r="G182" s="103" t="n">
        <v>1.42342232268314</v>
      </c>
      <c r="H182" s="103" t="n">
        <v>-1.9714697868248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3" t="s">
        <v>5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4"/>
      <c r="AQ1" s="225"/>
    </row>
    <row r="2" customFormat="false" ht="12.75" hidden="false" customHeight="false" outlineLevel="0" collapsed="false">
      <c r="AP2" s="226"/>
      <c r="AQ2" s="225"/>
    </row>
    <row r="3" s="126" customFormat="true" ht="18" hidden="false" customHeight="true" outlineLevel="0" collapsed="false">
      <c r="A3" s="227" t="s">
        <v>563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  <c r="V3" s="228" t="n">
        <v>2011</v>
      </c>
      <c r="W3" s="228" t="n">
        <v>2012</v>
      </c>
      <c r="X3" s="228" t="n">
        <v>2013</v>
      </c>
      <c r="Y3" s="228" t="n">
        <v>2014</v>
      </c>
      <c r="Z3" s="228" t="n">
        <v>2015</v>
      </c>
      <c r="AA3" s="228" t="n">
        <v>2016</v>
      </c>
      <c r="AB3" s="228" t="n">
        <v>2017</v>
      </c>
      <c r="AC3" s="228" t="n">
        <v>2018</v>
      </c>
      <c r="AD3" s="228" t="n">
        <v>2019</v>
      </c>
      <c r="AE3" s="228" t="n">
        <v>2020</v>
      </c>
      <c r="AF3" s="228" t="n">
        <v>2021</v>
      </c>
      <c r="AG3" s="228" t="n">
        <v>2022</v>
      </c>
      <c r="AH3" s="228" t="n">
        <v>2023</v>
      </c>
      <c r="AI3" s="228" t="n">
        <v>2024</v>
      </c>
      <c r="AJ3" s="228" t="n">
        <v>2025</v>
      </c>
      <c r="AK3" s="228" t="n">
        <v>2026</v>
      </c>
      <c r="AL3" s="228" t="n">
        <v>2027</v>
      </c>
      <c r="AM3" s="228" t="n">
        <v>2028</v>
      </c>
      <c r="AN3" s="228" t="n">
        <v>2029</v>
      </c>
      <c r="AO3" s="228" t="n">
        <v>2030</v>
      </c>
    </row>
    <row r="4" customFormat="false" ht="12.75" hidden="false" customHeight="false" outlineLevel="0" collapsed="false">
      <c r="A4" s="229"/>
      <c r="B4" s="230"/>
      <c r="C4" s="230"/>
      <c r="D4" s="230"/>
      <c r="E4" s="230"/>
    </row>
    <row r="5" customFormat="false" ht="13.5" hidden="false" customHeight="true" outlineLevel="0" collapsed="false">
      <c r="A5" s="231" t="s">
        <v>564</v>
      </c>
      <c r="B5" s="232" t="n">
        <v>22</v>
      </c>
      <c r="C5" s="232" t="n">
        <v>21.6</v>
      </c>
      <c r="D5" s="232" t="n">
        <v>19.6</v>
      </c>
      <c r="E5" s="232" t="n">
        <v>20.6</v>
      </c>
      <c r="F5" s="232" t="n">
        <v>21.6</v>
      </c>
      <c r="G5" s="232" t="n">
        <v>22</v>
      </c>
      <c r="H5" s="232" t="n">
        <v>21.6</v>
      </c>
      <c r="I5" s="232" t="n">
        <v>20.6</v>
      </c>
      <c r="J5" s="232" t="n">
        <v>19.6</v>
      </c>
      <c r="K5" s="232" t="n">
        <v>20.6</v>
      </c>
      <c r="L5" s="232" t="n">
        <v>22</v>
      </c>
      <c r="M5" s="232" t="n">
        <v>22</v>
      </c>
      <c r="N5" s="232" t="n">
        <v>21.6</v>
      </c>
      <c r="O5" s="232" t="n">
        <v>20.6</v>
      </c>
      <c r="P5" s="232" t="n">
        <v>20.6</v>
      </c>
      <c r="Q5" s="232" t="n">
        <v>21.6</v>
      </c>
      <c r="R5" s="232" t="n">
        <v>22</v>
      </c>
      <c r="S5" s="232" t="n">
        <v>22</v>
      </c>
      <c r="T5" s="232" t="n">
        <v>20.6</v>
      </c>
      <c r="U5" s="232" t="n">
        <v>19.6</v>
      </c>
      <c r="V5" s="232" t="n">
        <v>20.6</v>
      </c>
      <c r="W5" s="232" t="n">
        <v>21.6</v>
      </c>
      <c r="X5" s="232" t="n">
        <v>22</v>
      </c>
      <c r="Y5" s="232" t="n">
        <v>21.6</v>
      </c>
      <c r="Z5" s="232" t="n">
        <v>20.6</v>
      </c>
      <c r="AA5" s="232" t="n">
        <v>19.6</v>
      </c>
      <c r="AB5" s="232" t="n">
        <v>21.6</v>
      </c>
      <c r="AC5" s="232" t="n">
        <v>22</v>
      </c>
      <c r="AD5" s="232" t="n">
        <v>22</v>
      </c>
      <c r="AE5" s="232" t="n">
        <v>21.6</v>
      </c>
      <c r="AF5" s="232" t="n">
        <v>19.6</v>
      </c>
      <c r="AG5" s="232" t="n">
        <v>20.6</v>
      </c>
      <c r="AH5" s="232" t="n">
        <v>21.6</v>
      </c>
      <c r="AI5" s="232" t="n">
        <v>22</v>
      </c>
      <c r="AJ5" s="232" t="n">
        <v>21.6</v>
      </c>
      <c r="AK5" s="232" t="n">
        <v>20.6</v>
      </c>
      <c r="AL5" s="232" t="n">
        <v>19.6</v>
      </c>
      <c r="AM5" s="232" t="n">
        <v>20.6</v>
      </c>
      <c r="AN5" s="232" t="n">
        <v>22</v>
      </c>
      <c r="AO5" s="232" t="n">
        <v>22</v>
      </c>
    </row>
    <row r="6" customFormat="false" ht="13.5" hidden="false" customHeight="true" outlineLevel="0" collapsed="false">
      <c r="A6" s="231" t="s">
        <v>565</v>
      </c>
      <c r="B6" s="232" t="n">
        <v>19.6</v>
      </c>
      <c r="C6" s="232" t="n">
        <v>20</v>
      </c>
      <c r="D6" s="232" t="n">
        <v>19.6</v>
      </c>
      <c r="E6" s="232" t="n">
        <v>19.6</v>
      </c>
      <c r="F6" s="232" t="n">
        <v>19.6</v>
      </c>
      <c r="G6" s="232" t="n">
        <v>20.6</v>
      </c>
      <c r="H6" s="232" t="n">
        <v>19.6</v>
      </c>
      <c r="I6" s="232" t="n">
        <v>19.6</v>
      </c>
      <c r="J6" s="232" t="n">
        <v>19.6</v>
      </c>
      <c r="K6" s="232" t="n">
        <v>21</v>
      </c>
      <c r="L6" s="232" t="n">
        <v>19.6</v>
      </c>
      <c r="M6" s="232" t="n">
        <v>19.6</v>
      </c>
      <c r="N6" s="232" t="n">
        <v>20</v>
      </c>
      <c r="O6" s="232" t="n">
        <v>19.6</v>
      </c>
      <c r="P6" s="232" t="n">
        <v>19.6</v>
      </c>
      <c r="Q6" s="232" t="n">
        <v>19.6</v>
      </c>
      <c r="R6" s="232" t="n">
        <v>19.6</v>
      </c>
      <c r="S6" s="232" t="n">
        <v>20.6</v>
      </c>
      <c r="T6" s="232" t="n">
        <v>19.6</v>
      </c>
      <c r="U6" s="232" t="n">
        <v>19.6</v>
      </c>
      <c r="V6" s="232" t="n">
        <v>20</v>
      </c>
      <c r="W6" s="232" t="n">
        <v>20.6</v>
      </c>
      <c r="X6" s="232" t="n">
        <v>19.6</v>
      </c>
      <c r="Y6" s="232" t="n">
        <v>20</v>
      </c>
      <c r="Z6" s="232" t="n">
        <v>19.6</v>
      </c>
      <c r="AA6" s="232" t="n">
        <v>20.6</v>
      </c>
      <c r="AB6" s="232" t="n">
        <v>19.6</v>
      </c>
      <c r="AC6" s="232" t="n">
        <v>19.6</v>
      </c>
      <c r="AD6" s="232" t="n">
        <v>20</v>
      </c>
      <c r="AE6" s="232" t="n">
        <v>19.6</v>
      </c>
      <c r="AF6" s="232" t="n">
        <v>19.6</v>
      </c>
      <c r="AG6" s="232" t="n">
        <v>19.8</v>
      </c>
      <c r="AH6" s="232" t="n">
        <v>19.6</v>
      </c>
      <c r="AI6" s="232" t="n">
        <v>20.6</v>
      </c>
      <c r="AJ6" s="232" t="n">
        <v>20</v>
      </c>
      <c r="AK6" s="232" t="n">
        <v>19.6</v>
      </c>
      <c r="AL6" s="232" t="n">
        <v>19.6</v>
      </c>
      <c r="AM6" s="232" t="n">
        <v>20.6</v>
      </c>
      <c r="AN6" s="232" t="n">
        <v>19.6</v>
      </c>
      <c r="AO6" s="232" t="n">
        <v>20</v>
      </c>
    </row>
    <row r="7" customFormat="false" ht="13.5" hidden="false" customHeight="true" outlineLevel="0" collapsed="false">
      <c r="A7" s="231" t="s">
        <v>566</v>
      </c>
      <c r="B7" s="232" t="n">
        <v>20</v>
      </c>
      <c r="C7" s="232" t="n">
        <v>21.6</v>
      </c>
      <c r="D7" s="232" t="n">
        <v>23</v>
      </c>
      <c r="E7" s="232" t="n">
        <v>23</v>
      </c>
      <c r="F7" s="232" t="n">
        <v>23</v>
      </c>
      <c r="G7" s="232" t="n">
        <v>21</v>
      </c>
      <c r="H7" s="232" t="n">
        <v>19</v>
      </c>
      <c r="I7" s="232" t="n">
        <v>22</v>
      </c>
      <c r="J7" s="232" t="n">
        <v>23</v>
      </c>
      <c r="K7" s="232" t="n">
        <v>22.6</v>
      </c>
      <c r="L7" s="232" t="n">
        <v>22</v>
      </c>
      <c r="M7" s="232" t="n">
        <v>20</v>
      </c>
      <c r="N7" s="232" t="n">
        <v>20.6</v>
      </c>
      <c r="O7" s="232" t="n">
        <v>23</v>
      </c>
      <c r="P7" s="232" t="n">
        <v>21</v>
      </c>
      <c r="Q7" s="232" t="n">
        <v>23</v>
      </c>
      <c r="R7" s="232" t="n">
        <v>22</v>
      </c>
      <c r="S7" s="232" t="n">
        <v>19</v>
      </c>
      <c r="T7" s="232" t="n">
        <v>22</v>
      </c>
      <c r="U7" s="232" t="n">
        <v>23</v>
      </c>
      <c r="V7" s="232" t="n">
        <v>22.6</v>
      </c>
      <c r="W7" s="232" t="n">
        <v>22</v>
      </c>
      <c r="X7" s="232" t="n">
        <v>20</v>
      </c>
      <c r="Y7" s="232" t="n">
        <v>20.6</v>
      </c>
      <c r="Z7" s="232" t="n">
        <v>22</v>
      </c>
      <c r="AA7" s="232" t="n">
        <v>21</v>
      </c>
      <c r="AB7" s="232" t="n">
        <v>23</v>
      </c>
      <c r="AC7" s="232" t="n">
        <v>21</v>
      </c>
      <c r="AD7" s="232" t="n">
        <v>20.6</v>
      </c>
      <c r="AE7" s="232" t="n">
        <v>22</v>
      </c>
      <c r="AF7" s="232" t="n">
        <v>23</v>
      </c>
      <c r="AG7" s="232" t="n">
        <v>22.8</v>
      </c>
      <c r="AH7" s="232" t="n">
        <v>23</v>
      </c>
      <c r="AI7" s="232" t="n">
        <v>20</v>
      </c>
      <c r="AJ7" s="232" t="n">
        <v>20.6</v>
      </c>
      <c r="AK7" s="232" t="n">
        <v>22</v>
      </c>
      <c r="AL7" s="232" t="n">
        <v>21</v>
      </c>
      <c r="AM7" s="232" t="n">
        <v>23</v>
      </c>
      <c r="AN7" s="232" t="n">
        <v>21</v>
      </c>
      <c r="AO7" s="232" t="n">
        <v>20.6</v>
      </c>
    </row>
    <row r="8" customFormat="false" ht="13.5" hidden="false" customHeight="true" outlineLevel="0" collapsed="false">
      <c r="A8" s="231" t="s">
        <v>567</v>
      </c>
      <c r="B8" s="232" t="n">
        <v>21</v>
      </c>
      <c r="C8" s="232" t="n">
        <v>20</v>
      </c>
      <c r="D8" s="232" t="n">
        <v>20</v>
      </c>
      <c r="E8" s="232" t="n">
        <v>19</v>
      </c>
      <c r="F8" s="232" t="n">
        <v>18</v>
      </c>
      <c r="G8" s="232" t="n">
        <v>20</v>
      </c>
      <c r="H8" s="232" t="n">
        <v>22</v>
      </c>
      <c r="I8" s="232" t="n">
        <v>20</v>
      </c>
      <c r="J8" s="232" t="n">
        <v>20</v>
      </c>
      <c r="K8" s="232" t="n">
        <v>18</v>
      </c>
      <c r="L8" s="232" t="n">
        <v>19</v>
      </c>
      <c r="M8" s="232" t="n">
        <v>21</v>
      </c>
      <c r="N8" s="232" t="n">
        <v>20</v>
      </c>
      <c r="O8" s="232" t="n">
        <v>20</v>
      </c>
      <c r="P8" s="232" t="n">
        <v>21</v>
      </c>
      <c r="Q8" s="232" t="n">
        <v>18</v>
      </c>
      <c r="R8" s="232" t="n">
        <v>19</v>
      </c>
      <c r="S8" s="232" t="n">
        <v>22</v>
      </c>
      <c r="T8" s="232" t="n">
        <v>20</v>
      </c>
      <c r="U8" s="232" t="n">
        <v>20</v>
      </c>
      <c r="V8" s="232" t="n">
        <v>19</v>
      </c>
      <c r="W8" s="232" t="n">
        <v>19</v>
      </c>
      <c r="X8" s="232" t="n">
        <v>21</v>
      </c>
      <c r="Y8" s="232" t="n">
        <v>20</v>
      </c>
      <c r="Z8" s="232" t="n">
        <v>20</v>
      </c>
      <c r="AA8" s="232" t="n">
        <v>21</v>
      </c>
      <c r="AB8" s="232" t="n">
        <v>18</v>
      </c>
      <c r="AC8" s="232" t="n">
        <v>20</v>
      </c>
      <c r="AD8" s="232" t="n">
        <v>20</v>
      </c>
      <c r="AE8" s="232" t="n">
        <v>20</v>
      </c>
      <c r="AF8" s="232" t="n">
        <v>20</v>
      </c>
      <c r="AG8" s="232" t="n">
        <v>19</v>
      </c>
      <c r="AH8" s="232" t="n">
        <v>18</v>
      </c>
      <c r="AI8" s="232" t="n">
        <v>21</v>
      </c>
      <c r="AJ8" s="232" t="n">
        <v>20</v>
      </c>
      <c r="AK8" s="232" t="n">
        <v>20</v>
      </c>
      <c r="AL8" s="232" t="n">
        <v>22</v>
      </c>
      <c r="AM8" s="232" t="n">
        <v>18</v>
      </c>
      <c r="AN8" s="232" t="n">
        <v>20</v>
      </c>
      <c r="AO8" s="232" t="n">
        <v>20</v>
      </c>
    </row>
    <row r="9" customFormat="false" ht="13.5" hidden="false" customHeight="true" outlineLevel="0" collapsed="false">
      <c r="A9" s="231" t="s">
        <v>568</v>
      </c>
      <c r="B9" s="232" t="n">
        <v>19.3</v>
      </c>
      <c r="C9" s="232" t="n">
        <v>19</v>
      </c>
      <c r="D9" s="232" t="n">
        <v>19</v>
      </c>
      <c r="E9" s="232" t="n">
        <v>20</v>
      </c>
      <c r="F9" s="232" t="n">
        <v>21</v>
      </c>
      <c r="G9" s="232" t="n">
        <v>20</v>
      </c>
      <c r="H9" s="232" t="n">
        <v>18.3</v>
      </c>
      <c r="I9" s="232" t="n">
        <v>19</v>
      </c>
      <c r="J9" s="232" t="n">
        <v>19</v>
      </c>
      <c r="K9" s="232" t="n">
        <v>22</v>
      </c>
      <c r="L9" s="232" t="n">
        <v>21</v>
      </c>
      <c r="M9" s="232" t="n">
        <v>19.3</v>
      </c>
      <c r="N9" s="232" t="n">
        <v>20</v>
      </c>
      <c r="O9" s="232" t="n">
        <v>19</v>
      </c>
      <c r="P9" s="232" t="n">
        <v>19.3</v>
      </c>
      <c r="Q9" s="232" t="n">
        <v>21</v>
      </c>
      <c r="R9" s="232" t="n">
        <v>20</v>
      </c>
      <c r="S9" s="232" t="n">
        <v>19.3</v>
      </c>
      <c r="T9" s="232" t="n">
        <v>19</v>
      </c>
      <c r="U9" s="232" t="n">
        <v>19</v>
      </c>
      <c r="V9" s="232" t="n">
        <v>22</v>
      </c>
      <c r="W9" s="232" t="n">
        <v>20</v>
      </c>
      <c r="X9" s="232" t="n">
        <v>19.3</v>
      </c>
      <c r="Y9" s="232" t="n">
        <v>20</v>
      </c>
      <c r="Z9" s="232" t="n">
        <v>18</v>
      </c>
      <c r="AA9" s="232" t="n">
        <v>19.3</v>
      </c>
      <c r="AB9" s="232" t="n">
        <v>21</v>
      </c>
      <c r="AC9" s="232" t="n">
        <v>19.3</v>
      </c>
      <c r="AD9" s="232" t="n">
        <v>21</v>
      </c>
      <c r="AE9" s="232" t="n">
        <v>19</v>
      </c>
      <c r="AF9" s="232" t="n">
        <v>19</v>
      </c>
      <c r="AG9" s="232" t="n">
        <v>21</v>
      </c>
      <c r="AH9" s="232" t="n">
        <v>20</v>
      </c>
      <c r="AI9" s="232" t="n">
        <v>19.3</v>
      </c>
      <c r="AJ9" s="232" t="n">
        <v>20</v>
      </c>
      <c r="AK9" s="232" t="n">
        <v>18</v>
      </c>
      <c r="AL9" s="232" t="n">
        <v>18.3</v>
      </c>
      <c r="AM9" s="232" t="n">
        <v>21</v>
      </c>
      <c r="AN9" s="232" t="n">
        <v>19.3</v>
      </c>
      <c r="AO9" s="232" t="n">
        <v>21</v>
      </c>
    </row>
    <row r="10" customFormat="false" ht="13.5" hidden="false" customHeight="true" outlineLevel="0" collapsed="false">
      <c r="A10" s="231" t="s">
        <v>569</v>
      </c>
      <c r="B10" s="232" t="n">
        <v>20</v>
      </c>
      <c r="C10" s="232" t="n">
        <v>20.3</v>
      </c>
      <c r="D10" s="232" t="n">
        <v>21.3</v>
      </c>
      <c r="E10" s="232" t="n">
        <v>21.3</v>
      </c>
      <c r="F10" s="232" t="n">
        <v>20.3</v>
      </c>
      <c r="G10" s="232" t="n">
        <v>19.3</v>
      </c>
      <c r="H10" s="232" t="n">
        <v>21</v>
      </c>
      <c r="I10" s="232" t="n">
        <v>20.3</v>
      </c>
      <c r="J10" s="232" t="n">
        <v>21.3</v>
      </c>
      <c r="K10" s="232" t="n">
        <v>19.3</v>
      </c>
      <c r="L10" s="232" t="n">
        <v>19.3</v>
      </c>
      <c r="M10" s="232" t="n">
        <v>20</v>
      </c>
      <c r="N10" s="232" t="n">
        <v>19.3</v>
      </c>
      <c r="O10" s="232" t="n">
        <v>21.3</v>
      </c>
      <c r="P10" s="232" t="n">
        <v>22</v>
      </c>
      <c r="Q10" s="232" t="n">
        <v>20.3</v>
      </c>
      <c r="R10" s="232" t="n">
        <v>20.3</v>
      </c>
      <c r="S10" s="232" t="n">
        <v>21</v>
      </c>
      <c r="T10" s="232" t="n">
        <v>20.3</v>
      </c>
      <c r="U10" s="232" t="n">
        <v>21.3</v>
      </c>
      <c r="V10" s="232" t="n">
        <v>19.3</v>
      </c>
      <c r="W10" s="232" t="n">
        <v>20.3</v>
      </c>
      <c r="X10" s="232" t="n">
        <v>20</v>
      </c>
      <c r="Y10" s="232" t="n">
        <v>19.3</v>
      </c>
      <c r="Z10" s="232" t="n">
        <v>21.3</v>
      </c>
      <c r="AA10" s="232" t="n">
        <v>22</v>
      </c>
      <c r="AB10" s="232" t="n">
        <v>20.3</v>
      </c>
      <c r="AC10" s="232" t="n">
        <v>21</v>
      </c>
      <c r="AD10" s="232" t="n">
        <v>18.3</v>
      </c>
      <c r="AE10" s="232" t="n">
        <v>20.3</v>
      </c>
      <c r="AF10" s="232" t="n">
        <v>21.3</v>
      </c>
      <c r="AG10" s="232" t="n">
        <v>20.3</v>
      </c>
      <c r="AH10" s="232" t="n">
        <v>21.3</v>
      </c>
      <c r="AI10" s="232" t="n">
        <v>20</v>
      </c>
      <c r="AJ10" s="232" t="n">
        <v>19.3</v>
      </c>
      <c r="AK10" s="232" t="n">
        <v>21.3</v>
      </c>
      <c r="AL10" s="232" t="n">
        <v>22</v>
      </c>
      <c r="AM10" s="232" t="n">
        <v>20.3</v>
      </c>
      <c r="AN10" s="232" t="n">
        <v>21</v>
      </c>
      <c r="AO10" s="232" t="n">
        <v>18.3</v>
      </c>
    </row>
    <row r="11" customFormat="false" ht="13.5" hidden="false" customHeight="true" outlineLevel="0" collapsed="false">
      <c r="A11" s="231" t="s">
        <v>570</v>
      </c>
      <c r="B11" s="232" t="n">
        <v>23</v>
      </c>
      <c r="C11" s="232" t="n">
        <v>23</v>
      </c>
      <c r="D11" s="232" t="n">
        <v>22</v>
      </c>
      <c r="E11" s="232" t="n">
        <v>21</v>
      </c>
      <c r="F11" s="232" t="n">
        <v>21</v>
      </c>
      <c r="G11" s="232" t="n">
        <v>23</v>
      </c>
      <c r="H11" s="232" t="n">
        <v>23</v>
      </c>
      <c r="I11" s="232" t="n">
        <v>23</v>
      </c>
      <c r="J11" s="232" t="n">
        <v>22</v>
      </c>
      <c r="K11" s="232" t="n">
        <v>21</v>
      </c>
      <c r="L11" s="232" t="n">
        <v>22</v>
      </c>
      <c r="M11" s="232" t="n">
        <v>23</v>
      </c>
      <c r="N11" s="232" t="n">
        <v>23</v>
      </c>
      <c r="O11" s="232" t="n">
        <v>22</v>
      </c>
      <c r="P11" s="232" t="n">
        <v>21</v>
      </c>
      <c r="Q11" s="232" t="n">
        <v>21</v>
      </c>
      <c r="R11" s="232" t="n">
        <v>22</v>
      </c>
      <c r="S11" s="232" t="n">
        <v>23</v>
      </c>
      <c r="T11" s="232" t="n">
        <v>23</v>
      </c>
      <c r="U11" s="232" t="n">
        <v>22</v>
      </c>
      <c r="V11" s="232" t="n">
        <v>21</v>
      </c>
      <c r="W11" s="232" t="n">
        <v>22</v>
      </c>
      <c r="X11" s="232" t="n">
        <v>23</v>
      </c>
      <c r="Y11" s="232" t="n">
        <v>23</v>
      </c>
      <c r="Z11" s="232" t="n">
        <v>23</v>
      </c>
      <c r="AA11" s="232" t="n">
        <v>21</v>
      </c>
      <c r="AB11" s="232" t="n">
        <v>21</v>
      </c>
      <c r="AC11" s="232" t="n">
        <v>22</v>
      </c>
      <c r="AD11" s="232" t="n">
        <v>23</v>
      </c>
      <c r="AE11" s="232" t="n">
        <v>23</v>
      </c>
      <c r="AF11" s="232" t="n">
        <v>22</v>
      </c>
      <c r="AG11" s="232" t="n">
        <v>21</v>
      </c>
      <c r="AH11" s="232" t="n">
        <v>21</v>
      </c>
      <c r="AI11" s="232" t="n">
        <v>23</v>
      </c>
      <c r="AJ11" s="232" t="n">
        <v>23</v>
      </c>
      <c r="AK11" s="232" t="n">
        <v>23</v>
      </c>
      <c r="AL11" s="232" t="n">
        <v>22</v>
      </c>
      <c r="AM11" s="232" t="n">
        <v>21</v>
      </c>
      <c r="AN11" s="232" t="n">
        <v>22</v>
      </c>
      <c r="AO11" s="232" t="n">
        <v>23</v>
      </c>
    </row>
    <row r="12" customFormat="false" ht="13.5" hidden="false" customHeight="true" outlineLevel="0" collapsed="false">
      <c r="A12" s="231" t="s">
        <v>571</v>
      </c>
      <c r="B12" s="232" t="n">
        <v>21.8</v>
      </c>
      <c r="C12" s="232" t="n">
        <v>21</v>
      </c>
      <c r="D12" s="232" t="n">
        <v>22</v>
      </c>
      <c r="E12" s="232" t="n">
        <v>22.8</v>
      </c>
      <c r="F12" s="232" t="n">
        <v>22.8</v>
      </c>
      <c r="G12" s="232" t="n">
        <v>21.8</v>
      </c>
      <c r="H12" s="232" t="n">
        <v>20.8</v>
      </c>
      <c r="I12" s="232" t="n">
        <v>21</v>
      </c>
      <c r="J12" s="232" t="n">
        <v>22</v>
      </c>
      <c r="K12" s="232" t="n">
        <v>22.8</v>
      </c>
      <c r="L12" s="232" t="n">
        <v>22.8</v>
      </c>
      <c r="M12" s="232" t="n">
        <v>21.8</v>
      </c>
      <c r="N12" s="232" t="n">
        <v>20.8</v>
      </c>
      <c r="O12" s="232" t="n">
        <v>22</v>
      </c>
      <c r="P12" s="232" t="n">
        <v>22.8</v>
      </c>
      <c r="Q12" s="232" t="n">
        <v>22.8</v>
      </c>
      <c r="R12" s="232" t="n">
        <v>22.8</v>
      </c>
      <c r="S12" s="232" t="n">
        <v>20.8</v>
      </c>
      <c r="T12" s="232" t="n">
        <v>21</v>
      </c>
      <c r="U12" s="232" t="n">
        <v>22</v>
      </c>
      <c r="V12" s="232" t="n">
        <v>22.8</v>
      </c>
      <c r="W12" s="232" t="n">
        <v>22.8</v>
      </c>
      <c r="X12" s="232" t="n">
        <v>21.8</v>
      </c>
      <c r="Y12" s="232" t="n">
        <v>20.8</v>
      </c>
      <c r="Z12" s="232" t="n">
        <v>21</v>
      </c>
      <c r="AA12" s="232" t="n">
        <v>22.8</v>
      </c>
      <c r="AB12" s="232" t="n">
        <v>22.8</v>
      </c>
      <c r="AC12" s="232" t="n">
        <v>22.8</v>
      </c>
      <c r="AD12" s="232" t="n">
        <v>21.8</v>
      </c>
      <c r="AE12" s="232" t="n">
        <v>21</v>
      </c>
      <c r="AF12" s="232" t="n">
        <v>22</v>
      </c>
      <c r="AG12" s="232" t="n">
        <v>22.8</v>
      </c>
      <c r="AH12" s="232" t="n">
        <v>22.8</v>
      </c>
      <c r="AI12" s="232" t="n">
        <v>21.8</v>
      </c>
      <c r="AJ12" s="232" t="n">
        <v>20.8</v>
      </c>
      <c r="AK12" s="232" t="n">
        <v>21</v>
      </c>
      <c r="AL12" s="232" t="n">
        <v>22</v>
      </c>
      <c r="AM12" s="232" t="n">
        <v>22.8</v>
      </c>
      <c r="AN12" s="232" t="n">
        <v>22.8</v>
      </c>
      <c r="AO12" s="232" t="n">
        <v>21.8</v>
      </c>
    </row>
    <row r="13" customFormat="false" ht="13.5" hidden="false" customHeight="true" outlineLevel="0" collapsed="false">
      <c r="A13" s="231" t="s">
        <v>572</v>
      </c>
      <c r="B13" s="232" t="n">
        <v>21</v>
      </c>
      <c r="C13" s="232" t="n">
        <v>22</v>
      </c>
      <c r="D13" s="232" t="n">
        <v>22</v>
      </c>
      <c r="E13" s="232" t="n">
        <v>22</v>
      </c>
      <c r="F13" s="232" t="n">
        <v>21</v>
      </c>
      <c r="G13" s="232" t="n">
        <v>21</v>
      </c>
      <c r="H13" s="232" t="n">
        <v>22</v>
      </c>
      <c r="I13" s="232" t="n">
        <v>22</v>
      </c>
      <c r="J13" s="232" t="n">
        <v>22</v>
      </c>
      <c r="K13" s="232" t="n">
        <v>21</v>
      </c>
      <c r="L13" s="232" t="n">
        <v>20</v>
      </c>
      <c r="M13" s="232" t="n">
        <v>21</v>
      </c>
      <c r="N13" s="232" t="n">
        <v>22</v>
      </c>
      <c r="O13" s="232" t="n">
        <v>22</v>
      </c>
      <c r="P13" s="232" t="n">
        <v>22</v>
      </c>
      <c r="Q13" s="232" t="n">
        <v>21</v>
      </c>
      <c r="R13" s="232" t="n">
        <v>20</v>
      </c>
      <c r="S13" s="232" t="n">
        <v>22</v>
      </c>
      <c r="T13" s="232" t="n">
        <v>22</v>
      </c>
      <c r="U13" s="232" t="n">
        <v>22</v>
      </c>
      <c r="V13" s="232" t="n">
        <v>22</v>
      </c>
      <c r="W13" s="232" t="n">
        <v>20</v>
      </c>
      <c r="X13" s="232" t="n">
        <v>21</v>
      </c>
      <c r="Y13" s="232" t="n">
        <v>22</v>
      </c>
      <c r="Z13" s="232" t="n">
        <v>22</v>
      </c>
      <c r="AA13" s="232" t="n">
        <v>22</v>
      </c>
      <c r="AB13" s="232" t="n">
        <v>21</v>
      </c>
      <c r="AC13" s="232" t="n">
        <v>20</v>
      </c>
      <c r="AD13" s="232" t="n">
        <v>21</v>
      </c>
      <c r="AE13" s="232" t="n">
        <v>22</v>
      </c>
      <c r="AF13" s="232" t="n">
        <v>22</v>
      </c>
      <c r="AG13" s="232" t="n">
        <v>22</v>
      </c>
      <c r="AH13" s="232" t="n">
        <v>21</v>
      </c>
      <c r="AI13" s="232" t="n">
        <v>21</v>
      </c>
      <c r="AJ13" s="232" t="n">
        <v>22</v>
      </c>
      <c r="AK13" s="232" t="n">
        <v>22</v>
      </c>
      <c r="AL13" s="232" t="n">
        <v>22</v>
      </c>
      <c r="AM13" s="232" t="n">
        <v>21</v>
      </c>
      <c r="AN13" s="232" t="n">
        <v>20</v>
      </c>
      <c r="AO13" s="232" t="n">
        <v>21</v>
      </c>
    </row>
    <row r="14" customFormat="false" ht="13.5" hidden="false" customHeight="true" outlineLevel="0" collapsed="false">
      <c r="A14" s="231" t="s">
        <v>573</v>
      </c>
      <c r="B14" s="232" t="n">
        <v>21.9</v>
      </c>
      <c r="C14" s="232" t="n">
        <v>22</v>
      </c>
      <c r="D14" s="232" t="n">
        <v>21</v>
      </c>
      <c r="E14" s="232" t="n">
        <v>19.9</v>
      </c>
      <c r="F14" s="232" t="n">
        <v>20.9</v>
      </c>
      <c r="G14" s="232" t="n">
        <v>21.9</v>
      </c>
      <c r="H14" s="232" t="n">
        <v>21.9</v>
      </c>
      <c r="I14" s="232" t="n">
        <v>22</v>
      </c>
      <c r="J14" s="232" t="n">
        <v>21</v>
      </c>
      <c r="K14" s="232" t="n">
        <v>20.9</v>
      </c>
      <c r="L14" s="232" t="n">
        <v>21.9</v>
      </c>
      <c r="M14" s="232" t="n">
        <v>21.9</v>
      </c>
      <c r="N14" s="232" t="n">
        <v>21.9</v>
      </c>
      <c r="O14" s="232" t="n">
        <v>21</v>
      </c>
      <c r="P14" s="232" t="n">
        <v>19.9</v>
      </c>
      <c r="Q14" s="232" t="n">
        <v>20.9</v>
      </c>
      <c r="R14" s="232" t="n">
        <v>21.9</v>
      </c>
      <c r="S14" s="232" t="n">
        <v>21.9</v>
      </c>
      <c r="T14" s="232" t="n">
        <v>22</v>
      </c>
      <c r="U14" s="232" t="n">
        <v>21</v>
      </c>
      <c r="V14" s="232" t="n">
        <v>19.9</v>
      </c>
      <c r="W14" s="232" t="n">
        <v>21.9</v>
      </c>
      <c r="X14" s="232" t="n">
        <v>21.9</v>
      </c>
      <c r="Y14" s="232" t="n">
        <v>21.9</v>
      </c>
      <c r="Z14" s="232" t="n">
        <v>22</v>
      </c>
      <c r="AA14" s="232" t="n">
        <v>19.9</v>
      </c>
      <c r="AB14" s="232" t="n">
        <v>20.9</v>
      </c>
      <c r="AC14" s="232" t="n">
        <v>21.9</v>
      </c>
      <c r="AD14" s="232" t="n">
        <v>21.9</v>
      </c>
      <c r="AE14" s="232" t="n">
        <v>22</v>
      </c>
      <c r="AF14" s="232" t="n">
        <v>21</v>
      </c>
      <c r="AG14" s="232" t="n">
        <v>19.9</v>
      </c>
      <c r="AH14" s="232" t="n">
        <v>20.9</v>
      </c>
      <c r="AI14" s="232" t="n">
        <v>21.9</v>
      </c>
      <c r="AJ14" s="232" t="n">
        <v>21.9</v>
      </c>
      <c r="AK14" s="232" t="n">
        <v>22</v>
      </c>
      <c r="AL14" s="232" t="n">
        <v>21</v>
      </c>
      <c r="AM14" s="232" t="n">
        <v>20.9</v>
      </c>
      <c r="AN14" s="232" t="n">
        <v>21.9</v>
      </c>
      <c r="AO14" s="232" t="n">
        <v>21.9</v>
      </c>
    </row>
    <row r="15" customFormat="false" ht="13.5" hidden="false" customHeight="true" outlineLevel="0" collapsed="false">
      <c r="A15" s="231" t="s">
        <v>574</v>
      </c>
      <c r="B15" s="232" t="n">
        <v>19.3</v>
      </c>
      <c r="C15" s="232" t="n">
        <v>20</v>
      </c>
      <c r="D15" s="232" t="n">
        <v>20.3</v>
      </c>
      <c r="E15" s="232" t="n">
        <v>20.3</v>
      </c>
      <c r="F15" s="232" t="n">
        <v>21.3</v>
      </c>
      <c r="G15" s="232" t="n">
        <v>20.3</v>
      </c>
      <c r="H15" s="232" t="n">
        <v>20</v>
      </c>
      <c r="I15" s="232" t="n">
        <v>21</v>
      </c>
      <c r="J15" s="232" t="n">
        <v>21.3</v>
      </c>
      <c r="K15" s="232" t="n">
        <v>21.3</v>
      </c>
      <c r="L15" s="232" t="n">
        <v>21.3</v>
      </c>
      <c r="M15" s="232" t="n">
        <v>20.4</v>
      </c>
      <c r="N15" s="232" t="n">
        <v>20</v>
      </c>
      <c r="O15" s="232" t="n">
        <v>21.3</v>
      </c>
      <c r="P15" s="232" t="n">
        <v>21.3</v>
      </c>
      <c r="Q15" s="232" t="n">
        <v>21.3</v>
      </c>
      <c r="R15" s="232" t="n">
        <v>21.3</v>
      </c>
      <c r="S15" s="232" t="n">
        <v>20</v>
      </c>
      <c r="T15" s="232" t="n">
        <v>21</v>
      </c>
      <c r="U15" s="232" t="n">
        <v>21.3</v>
      </c>
      <c r="V15" s="232" t="n">
        <v>21.3</v>
      </c>
      <c r="W15" s="232" t="n">
        <v>21.3</v>
      </c>
      <c r="X15" s="232" t="n">
        <v>20.3</v>
      </c>
      <c r="Y15" s="232" t="n">
        <v>20</v>
      </c>
      <c r="Z15" s="232" t="n">
        <v>21</v>
      </c>
      <c r="AA15" s="232" t="n">
        <v>21.3</v>
      </c>
      <c r="AB15" s="232" t="n">
        <v>21.3</v>
      </c>
      <c r="AC15" s="232" t="n">
        <v>21.3</v>
      </c>
      <c r="AD15" s="232" t="n">
        <v>20.3</v>
      </c>
      <c r="AE15" s="232" t="n">
        <v>21</v>
      </c>
      <c r="AF15" s="232" t="n">
        <v>21.3</v>
      </c>
      <c r="AG15" s="232" t="n">
        <v>21.3</v>
      </c>
      <c r="AH15" s="232" t="n">
        <v>21.3</v>
      </c>
      <c r="AI15" s="232" t="n">
        <v>20.3</v>
      </c>
      <c r="AJ15" s="232" t="n">
        <v>20</v>
      </c>
      <c r="AK15" s="232" t="n">
        <v>21</v>
      </c>
      <c r="AL15" s="232" t="n">
        <v>21.3</v>
      </c>
      <c r="AM15" s="232" t="n">
        <v>21.3</v>
      </c>
      <c r="AN15" s="232" t="n">
        <v>21.3</v>
      </c>
      <c r="AO15" s="232" t="n">
        <v>20.3</v>
      </c>
    </row>
    <row r="16" customFormat="false" ht="13.5" hidden="false" customHeight="true" outlineLevel="0" collapsed="false">
      <c r="A16" s="231" t="s">
        <v>575</v>
      </c>
      <c r="B16" s="232" t="n">
        <v>18</v>
      </c>
      <c r="C16" s="232" t="n">
        <v>20</v>
      </c>
      <c r="D16" s="232" t="n">
        <v>21</v>
      </c>
      <c r="E16" s="232" t="n">
        <v>21</v>
      </c>
      <c r="F16" s="232" t="n">
        <v>19</v>
      </c>
      <c r="G16" s="232" t="n">
        <v>18</v>
      </c>
      <c r="H16" s="232" t="n">
        <v>19</v>
      </c>
      <c r="I16" s="232" t="n">
        <v>20</v>
      </c>
      <c r="J16" s="232" t="n">
        <v>21</v>
      </c>
      <c r="K16" s="232" t="n">
        <v>19</v>
      </c>
      <c r="L16" s="232" t="n">
        <v>17</v>
      </c>
      <c r="M16" s="232" t="n">
        <v>18</v>
      </c>
      <c r="N16" s="232" t="n">
        <v>19</v>
      </c>
      <c r="O16" s="232" t="n">
        <v>21</v>
      </c>
      <c r="P16" s="232" t="n">
        <v>21</v>
      </c>
      <c r="Q16" s="232" t="n">
        <v>19</v>
      </c>
      <c r="R16" s="232" t="n">
        <v>17</v>
      </c>
      <c r="S16" s="232" t="n">
        <v>19</v>
      </c>
      <c r="T16" s="232" t="n">
        <v>20</v>
      </c>
      <c r="U16" s="232" t="n">
        <v>21</v>
      </c>
      <c r="V16" s="232" t="n">
        <v>21</v>
      </c>
      <c r="W16" s="232" t="n">
        <v>17</v>
      </c>
      <c r="X16" s="232" t="n">
        <v>18</v>
      </c>
      <c r="Y16" s="232" t="n">
        <v>19</v>
      </c>
      <c r="Z16" s="232" t="n">
        <v>20</v>
      </c>
      <c r="AA16" s="232" t="n">
        <v>21</v>
      </c>
      <c r="AB16" s="232" t="n">
        <v>19</v>
      </c>
      <c r="AC16" s="232" t="n">
        <v>17</v>
      </c>
      <c r="AD16" s="232" t="n">
        <v>18</v>
      </c>
      <c r="AE16" s="232" t="n">
        <v>20</v>
      </c>
      <c r="AF16" s="232" t="n">
        <v>21</v>
      </c>
      <c r="AG16" s="232" t="n">
        <v>21</v>
      </c>
      <c r="AH16" s="232" t="n">
        <v>19</v>
      </c>
      <c r="AI16" s="232" t="n">
        <v>18</v>
      </c>
      <c r="AJ16" s="232" t="n">
        <v>19</v>
      </c>
      <c r="AK16" s="232" t="n">
        <v>20</v>
      </c>
      <c r="AL16" s="232" t="n">
        <v>21</v>
      </c>
      <c r="AM16" s="232" t="n">
        <v>19</v>
      </c>
      <c r="AN16" s="232" t="n">
        <v>17</v>
      </c>
      <c r="AO16" s="232" t="n">
        <v>18</v>
      </c>
    </row>
    <row r="17" customFormat="false" ht="23.45" hidden="false" customHeight="true" outlineLevel="0" collapsed="false">
      <c r="A17" s="231" t="s">
        <v>576</v>
      </c>
      <c r="B17" s="232" t="n">
        <v>61.6</v>
      </c>
      <c r="C17" s="232" t="n">
        <v>63.2</v>
      </c>
      <c r="D17" s="232" t="n">
        <v>62.2</v>
      </c>
      <c r="E17" s="232" t="n">
        <v>63.2</v>
      </c>
      <c r="F17" s="232" t="n">
        <v>64.2</v>
      </c>
      <c r="G17" s="232" t="n">
        <v>63.6</v>
      </c>
      <c r="H17" s="232" t="n">
        <v>60.2</v>
      </c>
      <c r="I17" s="232" t="n">
        <v>62.2</v>
      </c>
      <c r="J17" s="232" t="n">
        <v>62.2</v>
      </c>
      <c r="K17" s="232" t="n">
        <v>64.2</v>
      </c>
      <c r="L17" s="232" t="n">
        <v>63.6</v>
      </c>
      <c r="M17" s="232" t="n">
        <v>61.6</v>
      </c>
      <c r="N17" s="232" t="n">
        <v>62.2</v>
      </c>
      <c r="O17" s="232" t="n">
        <v>63.2</v>
      </c>
      <c r="P17" s="232" t="n">
        <v>61.2</v>
      </c>
      <c r="Q17" s="232" t="n">
        <v>64.2</v>
      </c>
      <c r="R17" s="232" t="n">
        <v>63.6</v>
      </c>
      <c r="S17" s="232" t="n">
        <v>61.6</v>
      </c>
      <c r="T17" s="232" t="n">
        <v>62.2</v>
      </c>
      <c r="U17" s="232" t="n">
        <v>62.2</v>
      </c>
      <c r="V17" s="232" t="n">
        <v>63.2</v>
      </c>
      <c r="W17" s="232" t="n">
        <v>64.2</v>
      </c>
      <c r="X17" s="232" t="n">
        <v>61.6</v>
      </c>
      <c r="Y17" s="232" t="n">
        <v>62.2</v>
      </c>
      <c r="Z17" s="232" t="n">
        <v>62.2</v>
      </c>
      <c r="AA17" s="232" t="n">
        <v>61.2</v>
      </c>
      <c r="AB17" s="232" t="n">
        <v>64.2</v>
      </c>
      <c r="AC17" s="232" t="n">
        <v>62.6</v>
      </c>
      <c r="AD17" s="232" t="n">
        <v>62.6</v>
      </c>
      <c r="AE17" s="232" t="n">
        <v>63.2</v>
      </c>
      <c r="AF17" s="232" t="n">
        <v>62.2</v>
      </c>
      <c r="AG17" s="232" t="n">
        <v>63.2</v>
      </c>
      <c r="AH17" s="232" t="n">
        <v>64.2</v>
      </c>
      <c r="AI17" s="232" t="n">
        <v>62.6</v>
      </c>
      <c r="AJ17" s="232" t="n">
        <v>62.2</v>
      </c>
      <c r="AK17" s="232" t="n">
        <v>62.2</v>
      </c>
      <c r="AL17" s="232" t="n">
        <v>60.2</v>
      </c>
      <c r="AM17" s="232" t="n">
        <v>64.2</v>
      </c>
      <c r="AN17" s="232" t="n">
        <v>62.6</v>
      </c>
      <c r="AO17" s="232" t="n">
        <v>62.6</v>
      </c>
    </row>
    <row r="18" customFormat="false" ht="13.5" hidden="false" customHeight="true" outlineLevel="0" collapsed="false">
      <c r="A18" s="231" t="s">
        <v>577</v>
      </c>
      <c r="B18" s="232" t="n">
        <v>60.3</v>
      </c>
      <c r="C18" s="232" t="n">
        <v>59.3</v>
      </c>
      <c r="D18" s="232" t="n">
        <v>60.3</v>
      </c>
      <c r="E18" s="232" t="n">
        <v>60.3</v>
      </c>
      <c r="F18" s="232" t="n">
        <v>59.3</v>
      </c>
      <c r="G18" s="232" t="n">
        <v>59.3</v>
      </c>
      <c r="H18" s="232" t="n">
        <v>61.3</v>
      </c>
      <c r="I18" s="232" t="n">
        <v>59.3</v>
      </c>
      <c r="J18" s="232" t="n">
        <v>60.3</v>
      </c>
      <c r="K18" s="232" t="n">
        <v>59.3</v>
      </c>
      <c r="L18" s="232" t="n">
        <v>59.3</v>
      </c>
      <c r="M18" s="232" t="n">
        <v>60.3</v>
      </c>
      <c r="N18" s="232" t="n">
        <v>59.3</v>
      </c>
      <c r="O18" s="232" t="n">
        <v>60.3</v>
      </c>
      <c r="P18" s="232" t="n">
        <v>62.3</v>
      </c>
      <c r="Q18" s="232" t="n">
        <v>59.3</v>
      </c>
      <c r="R18" s="232" t="n">
        <v>59.3</v>
      </c>
      <c r="S18" s="232" t="n">
        <v>62.3</v>
      </c>
      <c r="T18" s="232" t="n">
        <v>59.3</v>
      </c>
      <c r="U18" s="232" t="n">
        <v>60.3</v>
      </c>
      <c r="V18" s="232" t="n">
        <v>60.3</v>
      </c>
      <c r="W18" s="232" t="n">
        <v>59.3</v>
      </c>
      <c r="X18" s="232" t="n">
        <v>60.3</v>
      </c>
      <c r="Y18" s="232" t="n">
        <v>59.3</v>
      </c>
      <c r="Z18" s="232" t="n">
        <v>59.3</v>
      </c>
      <c r="AA18" s="232" t="n">
        <v>62.3</v>
      </c>
      <c r="AB18" s="232" t="n">
        <v>59.3</v>
      </c>
      <c r="AC18" s="232" t="n">
        <v>60.3</v>
      </c>
      <c r="AD18" s="232" t="n">
        <v>59.3</v>
      </c>
      <c r="AE18" s="232" t="n">
        <v>59.3</v>
      </c>
      <c r="AF18" s="232" t="n">
        <v>60.3</v>
      </c>
      <c r="AG18" s="232" t="n">
        <v>60.3</v>
      </c>
      <c r="AH18" s="232" t="n">
        <v>59.3</v>
      </c>
      <c r="AI18" s="232" t="n">
        <v>60.3</v>
      </c>
      <c r="AJ18" s="232" t="n">
        <v>59.3</v>
      </c>
      <c r="AK18" s="232" t="n">
        <v>59.3</v>
      </c>
      <c r="AL18" s="232" t="n">
        <v>62.3</v>
      </c>
      <c r="AM18" s="232" t="n">
        <v>59.3</v>
      </c>
      <c r="AN18" s="232" t="n">
        <v>60.3</v>
      </c>
      <c r="AO18" s="232" t="n">
        <v>59.3</v>
      </c>
    </row>
    <row r="19" customFormat="false" ht="13.5" hidden="false" customHeight="true" outlineLevel="0" collapsed="false">
      <c r="A19" s="231" t="s">
        <v>578</v>
      </c>
      <c r="B19" s="232" t="n">
        <v>65.8</v>
      </c>
      <c r="C19" s="232" t="n">
        <v>66</v>
      </c>
      <c r="D19" s="232" t="n">
        <v>66</v>
      </c>
      <c r="E19" s="232" t="n">
        <v>65.8</v>
      </c>
      <c r="F19" s="232" t="n">
        <v>64.8</v>
      </c>
      <c r="G19" s="232" t="n">
        <v>65.8</v>
      </c>
      <c r="H19" s="232" t="n">
        <v>65.8</v>
      </c>
      <c r="I19" s="232" t="n">
        <v>66</v>
      </c>
      <c r="J19" s="232" t="n">
        <v>66</v>
      </c>
      <c r="K19" s="232" t="n">
        <v>64.8</v>
      </c>
      <c r="L19" s="232" t="n">
        <v>64.8</v>
      </c>
      <c r="M19" s="232" t="n">
        <v>65.8</v>
      </c>
      <c r="N19" s="232" t="n">
        <v>65.8</v>
      </c>
      <c r="O19" s="232" t="n">
        <v>66</v>
      </c>
      <c r="P19" s="232" t="n">
        <v>65.8</v>
      </c>
      <c r="Q19" s="232" t="n">
        <v>64.8</v>
      </c>
      <c r="R19" s="232" t="n">
        <v>64.8</v>
      </c>
      <c r="S19" s="232" t="n">
        <v>65.8</v>
      </c>
      <c r="T19" s="232" t="n">
        <v>66</v>
      </c>
      <c r="U19" s="232" t="n">
        <v>66</v>
      </c>
      <c r="V19" s="232" t="n">
        <v>65.8</v>
      </c>
      <c r="W19" s="232" t="n">
        <v>64.8</v>
      </c>
      <c r="X19" s="232" t="n">
        <v>65.8</v>
      </c>
      <c r="Y19" s="232" t="n">
        <v>65.8</v>
      </c>
      <c r="Z19" s="232" t="n">
        <v>66</v>
      </c>
      <c r="AA19" s="232" t="n">
        <v>65.8</v>
      </c>
      <c r="AB19" s="232" t="n">
        <v>64.8</v>
      </c>
      <c r="AC19" s="232" t="n">
        <v>64.8</v>
      </c>
      <c r="AD19" s="232" t="n">
        <v>65.8</v>
      </c>
      <c r="AE19" s="232" t="n">
        <v>66</v>
      </c>
      <c r="AF19" s="232" t="n">
        <v>66</v>
      </c>
      <c r="AG19" s="232" t="n">
        <v>65.8</v>
      </c>
      <c r="AH19" s="232" t="n">
        <v>64.8</v>
      </c>
      <c r="AI19" s="232" t="n">
        <v>65.8</v>
      </c>
      <c r="AJ19" s="232" t="n">
        <v>65.8</v>
      </c>
      <c r="AK19" s="232" t="n">
        <v>66</v>
      </c>
      <c r="AL19" s="232" t="n">
        <v>66</v>
      </c>
      <c r="AM19" s="232" t="n">
        <v>64.8</v>
      </c>
      <c r="AN19" s="232" t="n">
        <v>64.8</v>
      </c>
      <c r="AO19" s="232" t="n">
        <v>65.8</v>
      </c>
    </row>
    <row r="20" customFormat="false" ht="13.5" hidden="false" customHeight="true" outlineLevel="0" collapsed="false">
      <c r="A20" s="231" t="s">
        <v>579</v>
      </c>
      <c r="B20" s="232" t="n">
        <v>59.2</v>
      </c>
      <c r="C20" s="232" t="n">
        <v>62</v>
      </c>
      <c r="D20" s="232" t="n">
        <v>62.3</v>
      </c>
      <c r="E20" s="232" t="n">
        <v>61.2</v>
      </c>
      <c r="F20" s="232" t="n">
        <v>61.2</v>
      </c>
      <c r="G20" s="232" t="n">
        <v>60.2</v>
      </c>
      <c r="H20" s="232" t="n">
        <v>60.9</v>
      </c>
      <c r="I20" s="232" t="n">
        <v>63</v>
      </c>
      <c r="J20" s="232" t="n">
        <v>63.3</v>
      </c>
      <c r="K20" s="232" t="n">
        <v>61.2</v>
      </c>
      <c r="L20" s="232" t="n">
        <v>60.2</v>
      </c>
      <c r="M20" s="232" t="n">
        <v>60.3</v>
      </c>
      <c r="N20" s="232" t="n">
        <v>60.9</v>
      </c>
      <c r="O20" s="232" t="n">
        <v>63.3</v>
      </c>
      <c r="P20" s="232" t="n">
        <v>62.2</v>
      </c>
      <c r="Q20" s="232" t="n">
        <v>61.2</v>
      </c>
      <c r="R20" s="232" t="n">
        <v>60.2</v>
      </c>
      <c r="S20" s="232" t="n">
        <v>60.9</v>
      </c>
      <c r="T20" s="232" t="n">
        <v>63</v>
      </c>
      <c r="U20" s="232" t="n">
        <v>63.3</v>
      </c>
      <c r="V20" s="232" t="n">
        <v>62.2</v>
      </c>
      <c r="W20" s="232" t="n">
        <v>60.2</v>
      </c>
      <c r="X20" s="232" t="n">
        <v>60.2</v>
      </c>
      <c r="Y20" s="232" t="n">
        <v>60.9</v>
      </c>
      <c r="Z20" s="232" t="n">
        <v>63</v>
      </c>
      <c r="AA20" s="232" t="n">
        <v>62.2</v>
      </c>
      <c r="AB20" s="232" t="n">
        <v>61.2</v>
      </c>
      <c r="AC20" s="232" t="n">
        <v>60.2</v>
      </c>
      <c r="AD20" s="232" t="n">
        <v>60.2</v>
      </c>
      <c r="AE20" s="232" t="n">
        <v>63</v>
      </c>
      <c r="AF20" s="232" t="n">
        <v>63.3</v>
      </c>
      <c r="AG20" s="232" t="n">
        <v>62.2</v>
      </c>
      <c r="AH20" s="232" t="n">
        <v>61.2</v>
      </c>
      <c r="AI20" s="232" t="n">
        <v>60.2</v>
      </c>
      <c r="AJ20" s="232" t="n">
        <v>60.9</v>
      </c>
      <c r="AK20" s="232" t="n">
        <v>63</v>
      </c>
      <c r="AL20" s="232" t="n">
        <v>63.3</v>
      </c>
      <c r="AM20" s="232" t="n">
        <v>61.2</v>
      </c>
      <c r="AN20" s="232" t="n">
        <v>60.2</v>
      </c>
      <c r="AO20" s="232" t="n">
        <v>60.2</v>
      </c>
    </row>
    <row r="21" customFormat="false" ht="23.45" hidden="false" customHeight="true" outlineLevel="0" collapsed="false">
      <c r="A21" s="231" t="s">
        <v>580</v>
      </c>
      <c r="B21" s="232" t="n">
        <v>246.9</v>
      </c>
      <c r="C21" s="232" t="n">
        <v>250.5</v>
      </c>
      <c r="D21" s="232" t="n">
        <v>250.8</v>
      </c>
      <c r="E21" s="232" t="n">
        <v>250.5</v>
      </c>
      <c r="F21" s="232" t="n">
        <v>249.5</v>
      </c>
      <c r="G21" s="232" t="n">
        <v>248.9</v>
      </c>
      <c r="H21" s="232" t="n">
        <v>248.2</v>
      </c>
      <c r="I21" s="232" t="n">
        <v>250.5</v>
      </c>
      <c r="J21" s="232" t="n">
        <v>251.8</v>
      </c>
      <c r="K21" s="232" t="n">
        <v>249.5</v>
      </c>
      <c r="L21" s="232" t="n">
        <v>247.9</v>
      </c>
      <c r="M21" s="232" t="n">
        <v>248</v>
      </c>
      <c r="N21" s="232" t="n">
        <v>248.2</v>
      </c>
      <c r="O21" s="232" t="n">
        <v>252.8</v>
      </c>
      <c r="P21" s="232" t="n">
        <v>251.5</v>
      </c>
      <c r="Q21" s="232" t="n">
        <v>249.5</v>
      </c>
      <c r="R21" s="232" t="n">
        <v>247.9</v>
      </c>
      <c r="S21" s="232" t="n">
        <v>250.6</v>
      </c>
      <c r="T21" s="232" t="n">
        <v>250.5</v>
      </c>
      <c r="U21" s="232" t="n">
        <v>251.8</v>
      </c>
      <c r="V21" s="232" t="n">
        <v>251.5</v>
      </c>
      <c r="W21" s="232" t="n">
        <v>248.5</v>
      </c>
      <c r="X21" s="232" t="n">
        <v>247.9</v>
      </c>
      <c r="Y21" s="232" t="n">
        <v>248.2</v>
      </c>
      <c r="Z21" s="232" t="n">
        <v>250.5</v>
      </c>
      <c r="AA21" s="232" t="n">
        <v>251.5</v>
      </c>
      <c r="AB21" s="232" t="n">
        <v>249.5</v>
      </c>
      <c r="AC21" s="232" t="n">
        <v>247.9</v>
      </c>
      <c r="AD21" s="232" t="n">
        <v>247.9</v>
      </c>
      <c r="AE21" s="232" t="n">
        <v>251.5</v>
      </c>
      <c r="AF21" s="232" t="n">
        <v>251.8</v>
      </c>
      <c r="AG21" s="232" t="n">
        <v>251.5</v>
      </c>
      <c r="AH21" s="232" t="n">
        <v>249.5</v>
      </c>
      <c r="AI21" s="232" t="n">
        <v>248.9</v>
      </c>
      <c r="AJ21" s="232" t="n">
        <v>248.2</v>
      </c>
      <c r="AK21" s="232" t="n">
        <v>250.5</v>
      </c>
      <c r="AL21" s="232" t="n">
        <v>251.8</v>
      </c>
      <c r="AM21" s="232" t="n">
        <v>249.5</v>
      </c>
      <c r="AN21" s="232" t="n">
        <v>247.9</v>
      </c>
      <c r="AO21" s="232" t="n">
        <v>247.9</v>
      </c>
    </row>
    <row r="22" customFormat="false" ht="9.9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</row>
    <row r="23" customFormat="false" ht="14.2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L23" s="233"/>
      <c r="N23" s="233" t="s">
        <v>581</v>
      </c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</row>
    <row r="25" customFormat="false" ht="13.5" hidden="false" customHeight="true" outlineLevel="0" collapsed="false">
      <c r="A25" s="231" t="s">
        <v>564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1" t="s">
        <v>565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1" t="s">
        <v>566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1" t="s">
        <v>567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1" t="s">
        <v>568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1" t="s">
        <v>569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1" t="s">
        <v>570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1" t="s">
        <v>571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1" t="s">
        <v>572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1" t="s">
        <v>573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1" t="s">
        <v>574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1" t="s">
        <v>575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1" t="s">
        <v>576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1" t="s">
        <v>577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1" t="s">
        <v>578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1" t="s">
        <v>579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1" t="s">
        <v>580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</row>
    <row r="43" customFormat="false" ht="14.2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  <c r="L43" s="233"/>
      <c r="N43" s="233" t="s">
        <v>582</v>
      </c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</row>
    <row r="45" customFormat="false" ht="13.5" hidden="false" customHeight="true" outlineLevel="0" collapsed="false">
      <c r="A45" s="231" t="s">
        <v>564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1" t="s">
        <v>565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1" t="s">
        <v>566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1" t="s">
        <v>567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1" t="s">
        <v>568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1" t="s">
        <v>569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1" t="s">
        <v>570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1" t="s">
        <v>571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1" t="s">
        <v>572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1" t="s">
        <v>573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1" t="s">
        <v>574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1" t="s">
        <v>575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1" t="s">
        <v>576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1" t="s">
        <v>577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1" t="s">
        <v>578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1" t="s">
        <v>579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1" t="s">
        <v>580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3" t="s">
        <v>583</v>
      </c>
    </row>
    <row r="63" customFormat="false" ht="14.1" hidden="false" customHeight="true" outlineLevel="0" collapsed="false">
      <c r="A63" s="3" t="s">
        <v>584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5</v>
      </c>
    </row>
    <row r="65" customFormat="false" ht="12" hidden="false" customHeight="true" outlineLevel="0" collapsed="false">
      <c r="A65" s="3" t="s">
        <v>586</v>
      </c>
    </row>
    <row r="66" customFormat="false" ht="12" hidden="false" customHeight="true" outlineLevel="0" collapsed="false">
      <c r="A66" s="3" t="s">
        <v>587</v>
      </c>
    </row>
    <row r="67" customFormat="false" ht="15" hidden="false" customHeight="true" outlineLevel="0" collapsed="false">
      <c r="A67" s="3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6</v>
      </c>
      <c r="K2" s="64"/>
      <c r="L2" s="64"/>
      <c r="O2" s="64" t="s">
        <v>287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-1.21226527216544</v>
      </c>
      <c r="K7" s="74" t="n">
        <v>3.32774049217004</v>
      </c>
      <c r="L7" s="74" t="n">
        <v>-1.06609808102345</v>
      </c>
      <c r="M7" s="73" t="n">
        <v>1992</v>
      </c>
      <c r="N7" s="73" t="s">
        <v>277</v>
      </c>
      <c r="O7" s="61" t="n">
        <v>6.61369980674253</v>
      </c>
      <c r="P7" s="74" t="n">
        <v>15.7571714476318</v>
      </c>
      <c r="Q7" s="74" t="n">
        <v>2.9367950627793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1.03464870067373</v>
      </c>
      <c r="K8" s="74" t="n">
        <v>-2.07131928916088</v>
      </c>
      <c r="L8" s="74" t="n">
        <v>-0.76628352490421</v>
      </c>
      <c r="M8" s="73"/>
      <c r="N8" s="73" t="s">
        <v>278</v>
      </c>
      <c r="O8" s="61" t="n">
        <v>-0.896273917421951</v>
      </c>
      <c r="P8" s="74" t="n">
        <v>9.07289602669725</v>
      </c>
      <c r="Q8" s="74" t="n">
        <v>1.4058300599545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4.69243860928762</v>
      </c>
      <c r="K9" s="74" t="n">
        <v>-4.13514876449823</v>
      </c>
      <c r="L9" s="74" t="n">
        <v>-4.21090733590734</v>
      </c>
      <c r="M9" s="73"/>
      <c r="N9" s="73" t="s">
        <v>279</v>
      </c>
      <c r="O9" s="61" t="n">
        <v>-1.09744944619449</v>
      </c>
      <c r="P9" s="74" t="n">
        <v>7.56955810147299</v>
      </c>
      <c r="Q9" s="74" t="n">
        <v>0.3465851172273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70663265306123</v>
      </c>
      <c r="K10" s="74" t="n">
        <v>-8.08220636779896</v>
      </c>
      <c r="L10" s="74" t="n">
        <v>-3.30016374858295</v>
      </c>
      <c r="M10" s="73"/>
      <c r="N10" s="73" t="s">
        <v>280</v>
      </c>
      <c r="O10" s="61" t="n">
        <v>3.49327031747664</v>
      </c>
      <c r="P10" s="74" t="n">
        <v>10.4652447784286</v>
      </c>
      <c r="Q10" s="74" t="n">
        <v>1.229175132060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4.75170659884888</v>
      </c>
      <c r="K11" s="74" t="n">
        <v>-14.979702300406</v>
      </c>
      <c r="L11" s="74" t="n">
        <v>-5.92679432069818</v>
      </c>
      <c r="M11" s="73" t="n">
        <v>1993</v>
      </c>
      <c r="N11" s="73" t="s">
        <v>277</v>
      </c>
      <c r="O11" s="61" t="n">
        <v>-1.05231807803038</v>
      </c>
      <c r="P11" s="74" t="n">
        <v>-0.230520977408943</v>
      </c>
      <c r="Q11" s="74" t="n">
        <v>-0.5017561465128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4.35637998875772</v>
      </c>
      <c r="K12" s="74" t="n">
        <v>-16.4763850498738</v>
      </c>
      <c r="L12" s="74" t="n">
        <v>-4.81860980337856</v>
      </c>
      <c r="M12" s="73"/>
      <c r="N12" s="73" t="s">
        <v>278</v>
      </c>
      <c r="O12" s="61" t="n">
        <v>0.571887227851903</v>
      </c>
      <c r="P12" s="74" t="n">
        <v>2.9065876278803</v>
      </c>
      <c r="Q12" s="74" t="n">
        <v>0.20171457387793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-1.13135468704084</v>
      </c>
      <c r="K13" s="74" t="n">
        <v>-14.3608627038401</v>
      </c>
      <c r="L13" s="74" t="n">
        <v>-2.09485016002327</v>
      </c>
      <c r="M13" s="73"/>
      <c r="N13" s="73" t="s">
        <v>279</v>
      </c>
      <c r="O13" s="61" t="n">
        <v>1.57621707901036</v>
      </c>
      <c r="P13" s="74" t="n">
        <v>4.41232407759604</v>
      </c>
      <c r="Q13" s="74" t="n">
        <v>2.3754403623553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-2.33318472284144</v>
      </c>
      <c r="K14" s="74" t="n">
        <v>-12.1177015755329</v>
      </c>
      <c r="L14" s="74" t="n">
        <v>-3.15007429420504</v>
      </c>
      <c r="M14" s="73"/>
      <c r="N14" s="73" t="s">
        <v>280</v>
      </c>
      <c r="O14" s="61" t="n">
        <v>-0.628560204282053</v>
      </c>
      <c r="P14" s="74" t="n">
        <v>0.0700280112044851</v>
      </c>
      <c r="Q14" s="74" t="n">
        <v>-1.238816242257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0304321363359605</v>
      </c>
      <c r="K15" s="74" t="n">
        <v>-6.78020054114276</v>
      </c>
      <c r="L15" s="74" t="n">
        <v>2.16324025774777</v>
      </c>
      <c r="M15" s="73" t="n">
        <v>1994</v>
      </c>
      <c r="N15" s="73" t="s">
        <v>277</v>
      </c>
      <c r="O15" s="61" t="n">
        <v>5.01087171377741</v>
      </c>
      <c r="P15" s="74" t="n">
        <v>8.23706099815156</v>
      </c>
      <c r="Q15" s="74" t="n">
        <v>5.16674962667993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1.324200913242</v>
      </c>
      <c r="K16" s="74" t="n">
        <v>-2.77697841726619</v>
      </c>
      <c r="L16" s="74" t="n">
        <v>-0.300345397206797</v>
      </c>
      <c r="M16" s="73"/>
      <c r="N16" s="73" t="s">
        <v>278</v>
      </c>
      <c r="O16" s="61" t="n">
        <v>1.50588235294119</v>
      </c>
      <c r="P16" s="74" t="n">
        <v>7.02406392269815</v>
      </c>
      <c r="Q16" s="74" t="n">
        <v>1.9594850435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2.05798407691154</v>
      </c>
      <c r="K17" s="74" t="n">
        <v>0.476044226044237</v>
      </c>
      <c r="L17" s="74" t="n">
        <v>1.08450067781291</v>
      </c>
      <c r="M17" s="73"/>
      <c r="N17" s="73" t="s">
        <v>279</v>
      </c>
      <c r="O17" s="61" t="n">
        <v>-0.157626332869725</v>
      </c>
      <c r="P17" s="74" t="n">
        <v>5.37340619307834</v>
      </c>
      <c r="Q17" s="74" t="n">
        <v>0.0742735122087197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94289078598764</v>
      </c>
      <c r="K18" s="74" t="n">
        <v>3.67782757711575</v>
      </c>
      <c r="L18" s="74" t="n">
        <v>1.74340634778723</v>
      </c>
      <c r="M18" s="73"/>
      <c r="N18" s="73" t="s">
        <v>280</v>
      </c>
      <c r="O18" s="61" t="n">
        <v>2.76745913818721</v>
      </c>
      <c r="P18" s="74" t="n">
        <v>8.03758872338298</v>
      </c>
      <c r="Q18" s="74" t="n">
        <v>2.7460803414045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1.48714987005488</v>
      </c>
      <c r="K19" s="74" t="n">
        <v>5.39525354276933</v>
      </c>
      <c r="L19" s="74" t="n">
        <v>-0.117164616285876</v>
      </c>
      <c r="M19" s="73" t="n">
        <v>1995</v>
      </c>
      <c r="N19" s="73" t="s">
        <v>277</v>
      </c>
      <c r="O19" s="61" t="n">
        <v>-3.65082233869509</v>
      </c>
      <c r="P19" s="74" t="n">
        <v>1.00330878428861</v>
      </c>
      <c r="Q19" s="74" t="n">
        <v>-1.525959367945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2.25707166935365</v>
      </c>
      <c r="K20" s="74" t="n">
        <v>3.58147106704159</v>
      </c>
      <c r="L20" s="74" t="n">
        <v>0.879765395894424</v>
      </c>
      <c r="M20" s="73"/>
      <c r="N20" s="73" t="s">
        <v>278</v>
      </c>
      <c r="O20" s="61" t="n">
        <v>1.51941474395048</v>
      </c>
      <c r="P20" s="74" t="n">
        <v>-0.928900078131775</v>
      </c>
      <c r="Q20" s="74" t="n">
        <v>-1.641298367870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530313888490738</v>
      </c>
      <c r="K21" s="74" t="n">
        <v>1.29909827296346</v>
      </c>
      <c r="L21" s="74" t="n">
        <v>0.043604651162795</v>
      </c>
      <c r="M21" s="73"/>
      <c r="N21" s="73" t="s">
        <v>279</v>
      </c>
      <c r="O21" s="61" t="n">
        <v>-1.69992609016998</v>
      </c>
      <c r="P21" s="74" t="n">
        <v>-2.07433016421781</v>
      </c>
      <c r="Q21" s="74" t="n">
        <v>-1.18392840495945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590778097982721</v>
      </c>
      <c r="K22" s="74" t="n">
        <v>-0.432294977749521</v>
      </c>
      <c r="L22" s="74" t="n">
        <v>-0.566613395321809</v>
      </c>
      <c r="M22" s="73"/>
      <c r="N22" s="73" t="s">
        <v>280</v>
      </c>
      <c r="O22" s="61" t="n">
        <v>-1.49436090225564</v>
      </c>
      <c r="P22" s="74" t="n">
        <v>-4.7376700286851</v>
      </c>
      <c r="Q22" s="74" t="n">
        <v>-2.3490566037735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101463980286979</v>
      </c>
      <c r="K23" s="74" t="n">
        <v>0.194394945731418</v>
      </c>
      <c r="L23" s="74" t="n">
        <v>2.11864406779661</v>
      </c>
      <c r="M23" s="73" t="n">
        <v>1996</v>
      </c>
      <c r="N23" s="73" t="s">
        <v>277</v>
      </c>
      <c r="O23" s="61" t="n">
        <v>-8.29119358839805</v>
      </c>
      <c r="P23" s="74" t="n">
        <v>-11.9306773750396</v>
      </c>
      <c r="Q23" s="74" t="n">
        <v>-2.21234663317554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4.07719094602439</v>
      </c>
      <c r="K24" s="74" t="n">
        <v>2.21460208601229</v>
      </c>
      <c r="L24" s="74" t="n">
        <v>1.55959364715983</v>
      </c>
      <c r="M24" s="73"/>
      <c r="N24" s="73" t="s">
        <v>278</v>
      </c>
      <c r="O24" s="61" t="n">
        <v>11.0694964627549</v>
      </c>
      <c r="P24" s="74" t="n">
        <v>-1.55976165439888</v>
      </c>
      <c r="Q24" s="74" t="n">
        <v>2.953961667654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-0.752823086574665</v>
      </c>
      <c r="K25" s="74" t="n">
        <v>3.86240193120098</v>
      </c>
      <c r="L25" s="74" t="n">
        <v>1.33840518455904</v>
      </c>
      <c r="M25" s="73"/>
      <c r="N25" s="73" t="s">
        <v>279</v>
      </c>
      <c r="O25" s="61" t="n">
        <v>-0.421506182090667</v>
      </c>
      <c r="P25" s="74" t="n">
        <v>1.32391879964695</v>
      </c>
      <c r="Q25" s="74" t="n">
        <v>0.047980040303244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2.52844500632111</v>
      </c>
      <c r="K26" s="74" t="n">
        <v>4.31617928744731</v>
      </c>
      <c r="L26" s="74" t="n">
        <v>0.917558737661622</v>
      </c>
      <c r="M26" s="73"/>
      <c r="N26" s="73" t="s">
        <v>280</v>
      </c>
      <c r="O26" s="61" t="n">
        <v>-1.2040259618098</v>
      </c>
      <c r="P26" s="74" t="n">
        <v>-0.00971345313260486</v>
      </c>
      <c r="Q26" s="74" t="n">
        <v>0.20141952810281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602822304425274</v>
      </c>
      <c r="K27" s="74" t="n">
        <v>2.94260307194827</v>
      </c>
      <c r="L27" s="74" t="n">
        <v>0.413280066124798</v>
      </c>
      <c r="M27" s="73" t="n">
        <v>1997</v>
      </c>
      <c r="N27" s="73" t="s">
        <v>277</v>
      </c>
      <c r="O27" s="61" t="n">
        <v>-5.56983718937445</v>
      </c>
      <c r="P27" s="74" t="n">
        <v>0.887928965682747</v>
      </c>
      <c r="Q27" s="74" t="n">
        <v>-2.0580070833732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63026011167074</v>
      </c>
      <c r="K28" s="74" t="n">
        <v>5.12999720436118</v>
      </c>
      <c r="L28" s="74" t="n">
        <v>1.48168473041569</v>
      </c>
      <c r="M28" s="73"/>
      <c r="N28" s="73" t="s">
        <v>278</v>
      </c>
      <c r="O28" s="61" t="n">
        <v>3.9120790481952</v>
      </c>
      <c r="P28" s="74" t="n">
        <v>-1.13049670642693</v>
      </c>
      <c r="Q28" s="74" t="n">
        <v>0.63526192337764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1.16578554968143</v>
      </c>
      <c r="K29" s="74" t="n">
        <v>5.30214991284137</v>
      </c>
      <c r="L29" s="74" t="n">
        <v>2.13600108151952</v>
      </c>
      <c r="M29" s="73"/>
      <c r="N29" s="73" t="s">
        <v>279</v>
      </c>
      <c r="O29" s="61" t="n">
        <v>-0.232874053949161</v>
      </c>
      <c r="P29" s="74" t="n">
        <v>-2.7177700348432</v>
      </c>
      <c r="Q29" s="74" t="n">
        <v>-0.5924055550160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3.30966099423824</v>
      </c>
      <c r="K30" s="74" t="n">
        <v>6.1084588076876</v>
      </c>
      <c r="L30" s="74" t="n">
        <v>2.88550628722702</v>
      </c>
      <c r="M30" s="73"/>
      <c r="N30" s="73" t="s">
        <v>280</v>
      </c>
      <c r="O30" s="61" t="n">
        <v>-0.690527134798671</v>
      </c>
      <c r="P30" s="74" t="n">
        <v>-2.33145521663104</v>
      </c>
      <c r="Q30" s="74" t="n">
        <v>0.81086361860100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4.13748378728924</v>
      </c>
      <c r="K31" s="74" t="n">
        <v>12.580493167897</v>
      </c>
      <c r="L31" s="74" t="n">
        <v>2.74025472790427</v>
      </c>
      <c r="M31" s="73" t="n">
        <v>1998</v>
      </c>
      <c r="N31" s="73" t="s">
        <v>277</v>
      </c>
      <c r="O31" s="61" t="n">
        <v>1.48859073548134</v>
      </c>
      <c r="P31" s="74" t="n">
        <v>7.04091341579449</v>
      </c>
      <c r="Q31" s="74" t="n">
        <v>1.027231320864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1.79349856769211</v>
      </c>
      <c r="K32" s="74" t="n">
        <v>8.0308469618402</v>
      </c>
      <c r="L32" s="74" t="n">
        <v>3.21813173052843</v>
      </c>
      <c r="M32" s="73"/>
      <c r="N32" s="73" t="s">
        <v>278</v>
      </c>
      <c r="O32" s="61" t="n">
        <v>-3.18440606002123</v>
      </c>
      <c r="P32" s="74" t="n">
        <v>-4.95183217790583</v>
      </c>
      <c r="Q32" s="74" t="n">
        <v>-3.9328537170263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2.52049431053469</v>
      </c>
      <c r="K33" s="74" t="n">
        <v>12.5672506552628</v>
      </c>
      <c r="L33" s="74" t="n">
        <v>2.68106271988353</v>
      </c>
      <c r="M33" s="73"/>
      <c r="N33" s="73" t="s">
        <v>279</v>
      </c>
      <c r="O33" s="61" t="n">
        <v>0.398684341672492</v>
      </c>
      <c r="P33" s="74" t="n">
        <v>-1.45057306590259</v>
      </c>
      <c r="Q33" s="74" t="n">
        <v>-0.039940089865211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98114333452679</v>
      </c>
      <c r="K34" s="74" t="n">
        <v>12.9326257498846</v>
      </c>
      <c r="L34" s="74" t="n">
        <v>3.04820415879017</v>
      </c>
      <c r="M34" s="73"/>
      <c r="N34" s="73" t="s">
        <v>280</v>
      </c>
      <c r="O34" s="61" t="n">
        <v>-2.49180978854365</v>
      </c>
      <c r="P34" s="74" t="n">
        <v>-2.36721702804856</v>
      </c>
      <c r="Q34" s="74" t="n">
        <v>-1.99780241734092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3.25336454066705</v>
      </c>
      <c r="K35" s="74" t="n">
        <v>10.64453125</v>
      </c>
      <c r="L35" s="74" t="n">
        <v>0.882825040128395</v>
      </c>
      <c r="M35" s="73" t="n">
        <v>1999</v>
      </c>
      <c r="N35" s="73" t="s">
        <v>277</v>
      </c>
      <c r="O35" s="61" t="n">
        <v>1.89370800244349</v>
      </c>
      <c r="P35" s="74" t="n">
        <v>-3.75555555555555</v>
      </c>
      <c r="Q35" s="74" t="n">
        <v>1.9977576189990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566700668706801</v>
      </c>
      <c r="K36" s="74" t="n">
        <v>9.09538461538462</v>
      </c>
      <c r="L36" s="74" t="n">
        <v>1.54563018524831</v>
      </c>
      <c r="M36" s="73"/>
      <c r="N36" s="73" t="s">
        <v>278</v>
      </c>
      <c r="O36" s="61" t="n">
        <v>1.72861710631496</v>
      </c>
      <c r="P36" s="74" t="n">
        <v>2.29231789334092</v>
      </c>
      <c r="Q36" s="74" t="n">
        <v>1.1791745777955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3.10728056248581</v>
      </c>
      <c r="K37" s="74" t="n">
        <v>8.62745098039217</v>
      </c>
      <c r="L37" s="74" t="n">
        <v>1.6675993284835</v>
      </c>
      <c r="M37" s="73"/>
      <c r="N37" s="73" t="s">
        <v>279</v>
      </c>
      <c r="O37" s="61" t="n">
        <v>1.65013259994107</v>
      </c>
      <c r="P37" s="74" t="n">
        <v>2.57132473196438</v>
      </c>
      <c r="Q37" s="74" t="n">
        <v>1.15555555555555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0.560932688077443</v>
      </c>
      <c r="K38" s="74" t="n">
        <v>7.1406680968434</v>
      </c>
      <c r="L38" s="74" t="n">
        <v>1.33201232937033</v>
      </c>
      <c r="M38" s="73"/>
      <c r="N38" s="73" t="s">
        <v>280</v>
      </c>
      <c r="O38" s="61" t="n">
        <v>-0.888974780172006</v>
      </c>
      <c r="P38" s="74" t="n">
        <v>4.26854115729421</v>
      </c>
      <c r="Q38" s="74" t="n">
        <v>0.273384104667059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5.43585256480368</v>
      </c>
      <c r="K39" s="74" t="n">
        <v>11.5117891816921</v>
      </c>
      <c r="L39" s="74" t="n">
        <v>5.21455730581207</v>
      </c>
      <c r="M39" s="73" t="n">
        <v>2000</v>
      </c>
      <c r="N39" s="73" t="s">
        <v>277</v>
      </c>
      <c r="O39" s="61" t="n">
        <v>0.409476455103828</v>
      </c>
      <c r="P39" s="74" t="n">
        <v>4.74486261833296</v>
      </c>
      <c r="Q39" s="74" t="n">
        <v>-1.7137293086660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2.61410788381741</v>
      </c>
      <c r="K40" s="74" t="n">
        <v>10.7626353790614</v>
      </c>
      <c r="L40" s="74" t="n">
        <v>1.96179659266909</v>
      </c>
      <c r="N40" s="73" t="s">
        <v>278</v>
      </c>
      <c r="O40" s="61" t="n">
        <v>-2.36916205456841</v>
      </c>
      <c r="P40" s="74" t="n">
        <v>-2.37058986943235</v>
      </c>
      <c r="Q40" s="74" t="n">
        <v>0.37646126411729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3.72017792155278</v>
      </c>
      <c r="K41" s="74" t="n">
        <v>11.3267148014441</v>
      </c>
      <c r="L41" s="74" t="n">
        <v>2.53164556962024</v>
      </c>
      <c r="N41" s="73" t="s">
        <v>279</v>
      </c>
      <c r="O41" s="61" t="n">
        <v>-1.1238189955246</v>
      </c>
      <c r="P41" s="74" t="n">
        <v>-4.75684294445922</v>
      </c>
      <c r="Q41" s="74" t="n">
        <v>-1.5396762731938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448343079922026</v>
      </c>
      <c r="K42" s="74" t="n">
        <v>9.35354691075516</v>
      </c>
      <c r="L42" s="74" t="n">
        <v>1.25432098765432</v>
      </c>
      <c r="N42" s="73" t="s">
        <v>280</v>
      </c>
      <c r="O42" s="61" t="n">
        <v>-1.56910078455039</v>
      </c>
      <c r="P42" s="74" t="n">
        <v>-5.90131900341963</v>
      </c>
      <c r="Q42" s="74" t="n">
        <v>-1.0024057738572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518895633444288</v>
      </c>
      <c r="K43" s="74" t="n">
        <v>5.12211668928086</v>
      </c>
      <c r="L43" s="74" t="n">
        <v>-2.71166601638704</v>
      </c>
      <c r="M43" s="75" t="n">
        <v>2001</v>
      </c>
      <c r="N43" s="73" t="s">
        <v>277</v>
      </c>
      <c r="O43" s="61" t="n">
        <v>-0.510933987328826</v>
      </c>
      <c r="P43" s="74" t="n">
        <v>-6.74528821778905</v>
      </c>
      <c r="Q43" s="74" t="n">
        <v>-0.91130012150668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-3.66105698258046</v>
      </c>
      <c r="K44" s="74" t="n">
        <v>-0.814829904257493</v>
      </c>
      <c r="L44" s="74" t="n">
        <v>-1.56406657309002</v>
      </c>
      <c r="N44" s="73" t="s">
        <v>278</v>
      </c>
      <c r="O44" s="61" t="n">
        <v>-1.36606409202959</v>
      </c>
      <c r="P44" s="74" t="n">
        <v>-4.6096936355876</v>
      </c>
      <c r="Q44" s="74" t="n">
        <v>-2.0335172695687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3.258759832465</v>
      </c>
      <c r="K45" s="74" t="n">
        <v>-7.3976489663559</v>
      </c>
      <c r="L45" s="74" t="n">
        <v>-3.63617844774905</v>
      </c>
      <c r="N45" s="73" t="s">
        <v>279</v>
      </c>
      <c r="O45" s="61" t="n">
        <v>-0.843486410496723</v>
      </c>
      <c r="P45" s="74" t="n">
        <v>-3.81324404761905</v>
      </c>
      <c r="Q45" s="74" t="n">
        <v>-0.80317096067592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2.08025343189019</v>
      </c>
      <c r="K46" s="74" t="n">
        <v>-9.67826314412764</v>
      </c>
      <c r="L46" s="74" t="n">
        <v>-3.21319099460946</v>
      </c>
      <c r="N46" s="73" t="s">
        <v>280</v>
      </c>
      <c r="O46" s="61" t="n">
        <v>-0.798151648813288</v>
      </c>
      <c r="P46" s="74" t="n">
        <v>-3.45758488215139</v>
      </c>
      <c r="Q46" s="74" t="n">
        <v>-1.2513144058885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2.92246306481184</v>
      </c>
      <c r="K47" s="74" t="n">
        <v>-13.6925890072066</v>
      </c>
      <c r="L47" s="74" t="n">
        <v>-1.93294747187943</v>
      </c>
      <c r="M47" s="73" t="n">
        <v>2002</v>
      </c>
      <c r="N47" s="73" t="s">
        <v>277</v>
      </c>
      <c r="O47" s="61" t="n">
        <v>-1.54562777895406</v>
      </c>
      <c r="P47" s="74" t="n">
        <v>-6.73679234133081</v>
      </c>
      <c r="Q47" s="74" t="n">
        <v>-1.1500372697263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-0.922017329482344</v>
      </c>
      <c r="K48" s="74" t="n">
        <v>-8.07147258163894</v>
      </c>
      <c r="L48" s="74" t="n">
        <v>-1.11358574610246</v>
      </c>
      <c r="N48" s="73" t="s">
        <v>278</v>
      </c>
      <c r="O48" s="61" t="n">
        <v>-3.58064516129032</v>
      </c>
      <c r="P48" s="74" t="n">
        <v>-5.42905438997713</v>
      </c>
      <c r="Q48" s="74" t="n">
        <v>-2.5099644511472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</v>
      </c>
      <c r="K49" s="74" t="n">
        <v>-5.0120376449989</v>
      </c>
      <c r="L49" s="74" t="n">
        <v>0.63063063063062</v>
      </c>
      <c r="N49" s="73" t="s">
        <v>279</v>
      </c>
      <c r="O49" s="61" t="n">
        <v>-0.345712055313925</v>
      </c>
      <c r="P49" s="74" t="n">
        <v>-4.52523689808548</v>
      </c>
      <c r="Q49" s="74" t="n">
        <v>-1.8121546961325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0.594237022087668</v>
      </c>
      <c r="K50" s="74" t="n">
        <v>-3.62969398590597</v>
      </c>
      <c r="L50" s="74" t="n">
        <v>-0.123097582811099</v>
      </c>
      <c r="N50" s="73" t="s">
        <v>280</v>
      </c>
      <c r="O50" s="61" t="n">
        <v>-1.49955237242615</v>
      </c>
      <c r="P50" s="74" t="n">
        <v>-6.85093568509357</v>
      </c>
      <c r="Q50" s="74" t="n">
        <v>-0.63020481656538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1.4489522960321</v>
      </c>
      <c r="K51" s="74" t="n">
        <v>1.80707876370887</v>
      </c>
      <c r="L51" s="74" t="n">
        <v>0.929971988795515</v>
      </c>
      <c r="M51" s="73" t="n">
        <v>2003</v>
      </c>
      <c r="N51" s="73" t="s">
        <v>277</v>
      </c>
      <c r="O51" s="61" t="n">
        <v>0.0568052715291998</v>
      </c>
      <c r="P51" s="74" t="n">
        <v>-5.67735394753515</v>
      </c>
      <c r="Q51" s="74" t="n">
        <v>-0.668176670441682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36233794770379</v>
      </c>
      <c r="K52" s="74" t="n">
        <v>-0.357462019660403</v>
      </c>
      <c r="L52" s="74" t="n">
        <v>0.54396092362343</v>
      </c>
      <c r="N52" s="73" t="s">
        <v>278</v>
      </c>
      <c r="O52" s="61" t="n">
        <v>0.97649596911549</v>
      </c>
      <c r="P52" s="74" t="n">
        <v>-2.06077173798759</v>
      </c>
      <c r="Q52" s="74" t="n">
        <v>1.9040018241933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690576965916705</v>
      </c>
      <c r="K53" s="74" t="n">
        <v>1.49769585253456</v>
      </c>
      <c r="L53" s="74" t="n">
        <v>-0.154576570608356</v>
      </c>
      <c r="M53" s="73"/>
      <c r="N53" s="73" t="s">
        <v>279</v>
      </c>
      <c r="O53" s="61" t="n">
        <v>-0.0449791971213358</v>
      </c>
      <c r="P53" s="74" t="n">
        <v>-0.37472149078387</v>
      </c>
      <c r="Q53" s="74" t="n">
        <v>-0.011188185276338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353982300884951</v>
      </c>
      <c r="K54" s="74" t="n">
        <v>1.65280977662026</v>
      </c>
      <c r="L54" s="74" t="n">
        <v>1.4818091341369</v>
      </c>
      <c r="M54" s="73"/>
      <c r="N54" s="73" t="s">
        <v>280</v>
      </c>
      <c r="O54" s="61" t="n">
        <v>-0.461244234447065</v>
      </c>
      <c r="P54" s="74" t="n">
        <v>1.07377900935228</v>
      </c>
      <c r="Q54" s="74" t="n">
        <v>-0.951102159561373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341710758377417</v>
      </c>
      <c r="K55" s="74" t="n">
        <v>0.795691027053508</v>
      </c>
      <c r="L55" s="74" t="n">
        <v>0.795466928190038</v>
      </c>
      <c r="M55" s="73" t="n">
        <v>2004</v>
      </c>
      <c r="N55" s="73" t="s">
        <v>277</v>
      </c>
      <c r="O55" s="61" t="n">
        <v>-1.46925858951175</v>
      </c>
      <c r="P55" s="74" t="n">
        <v>-0.147789869676231</v>
      </c>
      <c r="Q55" s="74" t="n">
        <v>-1.4008133755083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1.8360800796372</v>
      </c>
      <c r="K56" s="74" t="n">
        <v>3.78923766816143</v>
      </c>
      <c r="L56" s="74" t="n">
        <v>0.691891891891899</v>
      </c>
      <c r="N56" s="73" t="s">
        <v>278</v>
      </c>
      <c r="O56" s="61" t="n">
        <v>-2.9364533149805</v>
      </c>
      <c r="P56" s="74" t="n">
        <v>-3.60708534621578</v>
      </c>
      <c r="Q56" s="74" t="n">
        <v>-3.8153070577451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3.99695883566852</v>
      </c>
      <c r="K57" s="74" t="n">
        <v>5.87968217934167</v>
      </c>
      <c r="L57" s="74" t="n">
        <v>2.3942452222461</v>
      </c>
      <c r="N57" s="73" t="s">
        <v>279</v>
      </c>
      <c r="O57" s="61" t="n">
        <v>-1.89080595603878</v>
      </c>
      <c r="P57" s="74" t="n">
        <v>-5.90627223747077</v>
      </c>
      <c r="Q57" s="74" t="n">
        <v>-1.417510422870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-0.814621409921671</v>
      </c>
      <c r="K58" s="74" t="n">
        <v>6.93732755222702</v>
      </c>
      <c r="L58" s="74" t="n">
        <v>-0.702527000104851</v>
      </c>
      <c r="N58" s="73" t="s">
        <v>280</v>
      </c>
      <c r="O58" s="61" t="n">
        <v>-0.0481811611659708</v>
      </c>
      <c r="P58" s="74" t="n">
        <v>-4.99200365547179</v>
      </c>
      <c r="Q58" s="74" t="n">
        <v>-1.83663605606574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0.610719174476145</v>
      </c>
      <c r="K59" s="74" t="n">
        <v>2.92688851105174</v>
      </c>
      <c r="L59" s="74" t="n">
        <v>1.4572333685322</v>
      </c>
      <c r="M59" s="73" t="n">
        <v>2005</v>
      </c>
      <c r="N59" s="73" t="s">
        <v>277</v>
      </c>
      <c r="O59" s="61" t="n">
        <v>-3.32610267534346</v>
      </c>
      <c r="P59" s="74" t="n">
        <v>-10.9122712594187</v>
      </c>
      <c r="Q59" s="74" t="n">
        <v>-1.14475627769571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1.18262689691262</v>
      </c>
      <c r="K60" s="74" t="n">
        <v>7.3449989198531</v>
      </c>
      <c r="L60" s="74" t="n">
        <v>0.728559533721906</v>
      </c>
      <c r="N60" s="73" t="s">
        <v>278</v>
      </c>
      <c r="O60" s="61" t="n">
        <v>1.7825978558963</v>
      </c>
      <c r="P60" s="74" t="n">
        <v>-1.24735493930282</v>
      </c>
      <c r="Q60" s="74" t="n">
        <v>2.63977088780973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1.934215970211</v>
      </c>
      <c r="K61" s="74" t="n">
        <v>2.56217838765009</v>
      </c>
      <c r="L61" s="74" t="n">
        <v>2.04587724736516</v>
      </c>
      <c r="N61" s="73" t="s">
        <v>279</v>
      </c>
      <c r="O61" s="61" t="n">
        <v>1.0287813839559</v>
      </c>
      <c r="P61" s="74" t="n">
        <v>-0.777873811581671</v>
      </c>
      <c r="Q61" s="74" t="n">
        <v>0.545917748392569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5.65195332318621</v>
      </c>
      <c r="K62" s="74" t="n">
        <v>8.1091043125691</v>
      </c>
      <c r="L62" s="74" t="n">
        <v>3.72620494127176</v>
      </c>
      <c r="N62" s="73" t="s">
        <v>280</v>
      </c>
      <c r="O62" s="61" t="n">
        <v>1.45472178445874</v>
      </c>
      <c r="P62" s="74" t="n">
        <v>-0.372730551881688</v>
      </c>
      <c r="Q62" s="74" t="n">
        <v>1.918436293436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1.10449481367651</v>
      </c>
      <c r="K63" s="74" t="n">
        <v>14.1946902654867</v>
      </c>
      <c r="L63" s="74" t="n">
        <v>3.06520890277236</v>
      </c>
      <c r="M63" s="73" t="n">
        <v>2006</v>
      </c>
      <c r="N63" s="73" t="s">
        <v>277</v>
      </c>
      <c r="O63" s="61" t="n">
        <v>-3.38152706416537</v>
      </c>
      <c r="P63" s="74" t="n">
        <v>3.26234707748077</v>
      </c>
      <c r="Q63" s="74" t="n">
        <v>-5.52859003196402</v>
      </c>
    </row>
    <row r="64" customFormat="false" ht="12.75" hidden="false" customHeight="false" outlineLevel="0" collapsed="false">
      <c r="I64" s="73" t="s">
        <v>278</v>
      </c>
      <c r="J64" s="61" t="n">
        <v>6.70656407333523</v>
      </c>
      <c r="K64" s="74" t="n">
        <v>12.0044274501912</v>
      </c>
      <c r="L64" s="74" t="n">
        <v>3.89278272400075</v>
      </c>
      <c r="N64" s="73" t="s">
        <v>278</v>
      </c>
      <c r="O64" s="61" t="n">
        <v>6.99975265891663</v>
      </c>
      <c r="P64" s="74" t="n">
        <v>2.45855418969212</v>
      </c>
      <c r="Q64" s="74" t="n">
        <v>10.6641604010025</v>
      </c>
    </row>
    <row r="65" customFormat="false" ht="12.75" hidden="false" customHeight="false" outlineLevel="0" collapsed="false">
      <c r="I65" s="73" t="s">
        <v>279</v>
      </c>
      <c r="J65" s="61" t="n">
        <v>-1.17510905368111</v>
      </c>
      <c r="K65" s="74" t="n">
        <v>11.351520852932</v>
      </c>
      <c r="L65" s="74" t="n">
        <v>1.73215425289453</v>
      </c>
      <c r="N65" s="73" t="s">
        <v>279</v>
      </c>
      <c r="O65" s="61" t="n">
        <v>2.10355987055017</v>
      </c>
      <c r="P65" s="74" t="n">
        <v>5.25914634146341</v>
      </c>
      <c r="Q65" s="74" t="n">
        <v>1.60797191711018</v>
      </c>
    </row>
    <row r="66" customFormat="false" ht="12.75" hidden="false" customHeight="false" outlineLevel="0" collapsed="false">
      <c r="I66" s="73" t="s">
        <v>280</v>
      </c>
      <c r="J66" s="61" t="n">
        <v>4.26087739843257</v>
      </c>
      <c r="K66" s="74" t="n">
        <v>10.0494374360723</v>
      </c>
      <c r="L66" s="74" t="n">
        <v>2.6794515637602</v>
      </c>
      <c r="N66" s="73" t="s">
        <v>280</v>
      </c>
      <c r="O66" s="61" t="n">
        <v>2.75073579352501</v>
      </c>
      <c r="P66" s="74" t="n">
        <v>8.27902486121168</v>
      </c>
      <c r="Q66" s="74" t="n">
        <v>0.813551766410342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2.9808190772421</v>
      </c>
      <c r="K67" s="74" t="n">
        <v>12.4199214713784</v>
      </c>
      <c r="L67" s="74" t="n">
        <v>2.77535346482807</v>
      </c>
      <c r="M67" s="73" t="n">
        <v>2007</v>
      </c>
      <c r="N67" s="73" t="s">
        <v>277</v>
      </c>
      <c r="O67" s="61" t="n">
        <v>-1.74066321471852</v>
      </c>
      <c r="P67" s="74" t="n">
        <v>11.7449173614158</v>
      </c>
      <c r="Q67" s="74" t="n">
        <v>-2.01193897855406</v>
      </c>
    </row>
    <row r="68" customFormat="false" ht="12.75" hidden="false" customHeight="false" outlineLevel="0" collapsed="false">
      <c r="I68" s="73" t="s">
        <v>278</v>
      </c>
      <c r="J68" s="61" t="n">
        <v>2.85258830438795</v>
      </c>
      <c r="K68" s="74" t="n">
        <v>9.63974485670649</v>
      </c>
      <c r="L68" s="74" t="n">
        <v>2.19089673913044</v>
      </c>
      <c r="N68" s="73" t="s">
        <v>278</v>
      </c>
      <c r="O68" s="61" t="n">
        <v>-5.3929812759278</v>
      </c>
      <c r="P68" s="74" t="n">
        <v>-2.28948816730875</v>
      </c>
      <c r="Q68" s="74" t="n">
        <v>-3.23781588447653</v>
      </c>
    </row>
    <row r="69" customFormat="false" ht="12.75" hidden="false" customHeight="false" outlineLevel="0" collapsed="false">
      <c r="I69" s="73" t="s">
        <v>279</v>
      </c>
      <c r="J69" s="61" t="n">
        <v>0.277347255077913</v>
      </c>
      <c r="K69" s="74" t="n">
        <v>10.8232422791702</v>
      </c>
      <c r="L69" s="74" t="n">
        <v>2.84194781452551</v>
      </c>
      <c r="N69" s="73" t="s">
        <v>279</v>
      </c>
      <c r="O69" s="61" t="n">
        <v>0.782175871059508</v>
      </c>
      <c r="P69" s="74" t="n">
        <v>-3.33091962346126</v>
      </c>
      <c r="Q69" s="74" t="n">
        <v>-0.116590882592973</v>
      </c>
    </row>
    <row r="70" customFormat="false" ht="12.75" hidden="false" customHeight="false" outlineLevel="0" collapsed="false">
      <c r="I70" s="73" t="s">
        <v>280</v>
      </c>
      <c r="J70" s="61" t="n">
        <v>4.87269177580735</v>
      </c>
      <c r="K70" s="74" t="n">
        <v>10.3400201378669</v>
      </c>
      <c r="L70" s="74" t="n">
        <v>3.48254686489979</v>
      </c>
      <c r="N70" s="73" t="s">
        <v>280</v>
      </c>
      <c r="O70" s="61" t="n">
        <v>1.83443085606771</v>
      </c>
      <c r="P70" s="74" t="n">
        <v>-4.98216674097192</v>
      </c>
      <c r="Q70" s="74" t="n">
        <v>0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-1.18678250077566</v>
      </c>
      <c r="K71" s="74" t="n">
        <v>4.61397058823529</v>
      </c>
      <c r="L71" s="74" t="n">
        <v>-0.296712735222926</v>
      </c>
      <c r="M71" s="73" t="n">
        <v>2008</v>
      </c>
      <c r="N71" s="73" t="s">
        <v>277</v>
      </c>
      <c r="O71" s="61" t="n">
        <v>4.46882217090069</v>
      </c>
      <c r="P71" s="74" t="n">
        <v>0.19633507853402</v>
      </c>
      <c r="Q71" s="74" t="n">
        <v>2.63802964865181</v>
      </c>
    </row>
    <row r="72" customFormat="false" ht="12.75" hidden="false" customHeight="false" outlineLevel="0" collapsed="false">
      <c r="I72" s="73" t="s">
        <v>278</v>
      </c>
      <c r="J72" s="61" t="n">
        <v>-0.164848104246801</v>
      </c>
      <c r="K72" s="74" t="n">
        <v>7.6286463454605</v>
      </c>
      <c r="L72" s="74" t="n">
        <v>0.023494400501221</v>
      </c>
      <c r="N72" s="73" t="s">
        <v>278</v>
      </c>
      <c r="O72" s="61" t="n">
        <v>-5.64828119818725</v>
      </c>
      <c r="P72" s="74" t="n">
        <v>4.35958093950659</v>
      </c>
      <c r="Q72" s="74" t="n">
        <v>-0.659615603320845</v>
      </c>
    </row>
    <row r="73" customFormat="false" ht="12.75" hidden="false" customHeight="false" outlineLevel="0" collapsed="false">
      <c r="I73" s="73" t="s">
        <v>279</v>
      </c>
      <c r="J73" s="61" t="n">
        <v>0.904230224878134</v>
      </c>
      <c r="K73" s="74" t="n">
        <v>6.17482635947822</v>
      </c>
      <c r="L73" s="74" t="n">
        <v>0.712496085186331</v>
      </c>
      <c r="N73" s="73" t="s">
        <v>279</v>
      </c>
      <c r="O73" s="61" t="n">
        <v>-0.246016869728209</v>
      </c>
      <c r="P73" s="74" t="n">
        <v>1.25200642054575</v>
      </c>
      <c r="Q73" s="74" t="n">
        <v>-1.53405838580423</v>
      </c>
    </row>
    <row r="74" customFormat="false" ht="12.75" hidden="false" customHeight="false" outlineLevel="0" collapsed="false">
      <c r="I74" s="73" t="s">
        <v>280</v>
      </c>
      <c r="J74" s="61" t="n">
        <v>-3.08579443621912</v>
      </c>
      <c r="K74" s="74" t="n">
        <v>-2.99733258458515</v>
      </c>
      <c r="L74" s="74" t="n">
        <v>-1.15836119101299</v>
      </c>
      <c r="N74" s="73" t="s">
        <v>280</v>
      </c>
      <c r="O74" s="61" t="n">
        <v>0.375807398708147</v>
      </c>
      <c r="P74" s="74" t="n">
        <v>-1.18475073313785</v>
      </c>
      <c r="Q74" s="74" t="n">
        <v>0.3022904313451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9.634960199405</v>
      </c>
      <c r="K75" s="74" t="n">
        <v>-20.611491829204</v>
      </c>
      <c r="L75" s="74" t="n">
        <v>-20.1667453201195</v>
      </c>
      <c r="M75" s="73" t="n">
        <v>2009</v>
      </c>
      <c r="N75" s="73" t="s">
        <v>277</v>
      </c>
      <c r="O75" s="61" t="n">
        <v>-0.198900198900205</v>
      </c>
      <c r="P75" s="74" t="n">
        <v>-6.07446113651207</v>
      </c>
      <c r="Q75" s="74" t="n">
        <v>-1.1823345311232</v>
      </c>
    </row>
    <row r="76" customFormat="false" ht="12.75" hidden="false" customHeight="false" outlineLevel="0" collapsed="false">
      <c r="I76" s="73" t="s">
        <v>278</v>
      </c>
      <c r="J76" s="61" t="n">
        <v>-2.37118559279639</v>
      </c>
      <c r="K76" s="74" t="n">
        <v>-25.7327750285497</v>
      </c>
      <c r="L76" s="74" t="n">
        <v>-3.39901477832512</v>
      </c>
      <c r="N76" s="73" t="s">
        <v>278</v>
      </c>
      <c r="O76" s="61" t="n">
        <v>-0.410316529894487</v>
      </c>
      <c r="P76" s="74" t="n">
        <v>-3.37867012089809</v>
      </c>
      <c r="Q76" s="74" t="n">
        <v>-0.598240469208221</v>
      </c>
    </row>
    <row r="77" customFormat="false" ht="12.75" hidden="false" customHeight="false" outlineLevel="0" collapsed="false">
      <c r="I77" s="73" t="s">
        <v>279</v>
      </c>
      <c r="J77" s="61" t="n">
        <v>0.420168067226882</v>
      </c>
      <c r="K77" s="74" t="n">
        <v>-23.4064619066613</v>
      </c>
      <c r="L77" s="74" t="n">
        <v>0.275369709331969</v>
      </c>
      <c r="N77" s="73" t="s">
        <v>279</v>
      </c>
      <c r="O77" s="61" t="n">
        <v>0.871100647439675</v>
      </c>
      <c r="P77" s="74" t="n">
        <v>0.856055802155993</v>
      </c>
      <c r="Q77" s="74" t="n">
        <v>0.826056171819673</v>
      </c>
    </row>
    <row r="78" customFormat="false" ht="12.75" hidden="false" customHeight="false" outlineLevel="0" collapsed="false">
      <c r="I78" s="73" t="s">
        <v>280</v>
      </c>
      <c r="J78" s="61" t="n">
        <v>-0.969486682314511</v>
      </c>
      <c r="K78" s="74" t="n">
        <v>-20.5297054779651</v>
      </c>
      <c r="L78" s="74" t="n">
        <v>-0.18307567127745</v>
      </c>
      <c r="N78" s="73" t="s">
        <v>280</v>
      </c>
      <c r="O78" s="61" t="n">
        <v>0.536818765316866</v>
      </c>
      <c r="P78" s="74" t="n">
        <v>2.06552706552708</v>
      </c>
      <c r="Q78" s="74" t="n">
        <v>0.0351123595505669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4.63726298433636</v>
      </c>
      <c r="K79" s="74" t="n">
        <v>1.77069499778662</v>
      </c>
      <c r="L79" s="74" t="n">
        <v>4.87059303036479</v>
      </c>
      <c r="M79" s="73" t="n">
        <v>2010</v>
      </c>
      <c r="N79" s="73" t="s">
        <v>277</v>
      </c>
      <c r="O79" s="61" t="n">
        <v>-2.15902495647127</v>
      </c>
      <c r="P79" s="74" t="n">
        <v>-1.14047287899862</v>
      </c>
      <c r="Q79" s="74" t="n">
        <v>-0.339300339300337</v>
      </c>
    </row>
    <row r="80" customFormat="false" ht="12.75" hidden="false" customHeight="false" outlineLevel="0" collapsed="false">
      <c r="I80" s="73" t="s">
        <v>278</v>
      </c>
      <c r="J80" s="61" t="n">
        <v>4.57947606854441</v>
      </c>
      <c r="K80" s="74" t="n">
        <v>9.64633521271144</v>
      </c>
      <c r="L80" s="74" t="n">
        <v>3.93509521958804</v>
      </c>
      <c r="N80" s="73" t="s">
        <v>278</v>
      </c>
      <c r="O80" s="61" t="n">
        <v>6.73864040811483</v>
      </c>
      <c r="P80" s="74" t="n">
        <v>6.7366774662049</v>
      </c>
      <c r="Q80" s="74" t="n">
        <v>3.75675041089455</v>
      </c>
    </row>
    <row r="81" customFormat="false" ht="12.75" hidden="false" customHeight="false" outlineLevel="0" collapsed="false">
      <c r="I81" s="73" t="s">
        <v>279</v>
      </c>
      <c r="J81" s="61" t="n">
        <v>4.51078255956305</v>
      </c>
      <c r="K81" s="74" t="n">
        <v>12.884074575565</v>
      </c>
      <c r="L81" s="74" t="n">
        <v>3.12237075815649</v>
      </c>
      <c r="N81" s="73" t="s">
        <v>279</v>
      </c>
      <c r="O81" s="61" t="n">
        <v>-0.466822274091356</v>
      </c>
      <c r="P81" s="74" t="n">
        <v>4.07628628313945</v>
      </c>
      <c r="Q81" s="74" t="n">
        <v>0</v>
      </c>
    </row>
    <row r="82" customFormat="false" ht="12.75" hidden="false" customHeight="false" outlineLevel="0" collapsed="false">
      <c r="I82" s="73" t="s">
        <v>280</v>
      </c>
      <c r="J82" s="61" t="n">
        <v>3.18976392142727</v>
      </c>
      <c r="K82" s="74" t="n">
        <v>17.6288472045165</v>
      </c>
      <c r="L82" s="74" t="n">
        <v>4.78651074245309</v>
      </c>
      <c r="N82" s="73" t="s">
        <v>280</v>
      </c>
      <c r="O82" s="61" t="n">
        <v>-2.59073143495253</v>
      </c>
      <c r="P82" s="74" t="n">
        <v>0.790881600372174</v>
      </c>
      <c r="Q82" s="74" t="n">
        <v>-0.74677528852682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4.15647921760392</v>
      </c>
      <c r="K83" s="74" t="n">
        <v>18.6494127881688</v>
      </c>
      <c r="L83" s="74" t="n">
        <v>3.01064105891513</v>
      </c>
      <c r="M83" s="73" t="n">
        <v>2011</v>
      </c>
      <c r="N83" s="73" t="s">
        <v>277</v>
      </c>
      <c r="O83" s="61" t="n">
        <v>6.19053078069472</v>
      </c>
      <c r="P83" s="74" t="n">
        <v>12.6055149127744</v>
      </c>
      <c r="Q83" s="74" t="n">
        <v>4.81076151390789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8</v>
      </c>
      <c r="K2" s="64"/>
      <c r="L2" s="64"/>
      <c r="O2" s="64" t="s">
        <v>289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2.00829875518673</v>
      </c>
      <c r="K7" s="74" t="n">
        <v>-1.55415250121418</v>
      </c>
      <c r="L7" s="74" t="n">
        <v>-0.098023198823725</v>
      </c>
      <c r="M7" s="73" t="n">
        <v>1992</v>
      </c>
      <c r="N7" s="73" t="s">
        <v>277</v>
      </c>
      <c r="O7" s="61" t="n">
        <v>4.3843744849184</v>
      </c>
      <c r="P7" s="74" t="n">
        <v>5.91525423728814</v>
      </c>
      <c r="Q7" s="74" t="n">
        <v>1.6299918500407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4.93003579563944</v>
      </c>
      <c r="K8" s="74" t="n">
        <v>0.154772141014632</v>
      </c>
      <c r="L8" s="74" t="n">
        <v>-0.53965658217497</v>
      </c>
      <c r="M8" s="73"/>
      <c r="N8" s="73" t="s">
        <v>278</v>
      </c>
      <c r="O8" s="61" t="n">
        <v>-3.06331912205906</v>
      </c>
      <c r="P8" s="74" t="n">
        <v>-0.03286230693395</v>
      </c>
      <c r="Q8" s="74" t="n">
        <v>0.7217321571772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2.32757145302071</v>
      </c>
      <c r="K9" s="74" t="n">
        <v>0.0341705108491226</v>
      </c>
      <c r="L9" s="74" t="n">
        <v>-2.66359750082209</v>
      </c>
      <c r="M9" s="73"/>
      <c r="N9" s="73" t="s">
        <v>279</v>
      </c>
      <c r="O9" s="61" t="n">
        <v>-0.684150513112897</v>
      </c>
      <c r="P9" s="74" t="n">
        <v>0.802620802620808</v>
      </c>
      <c r="Q9" s="74" t="n">
        <v>-1.8152866242038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18130122093996</v>
      </c>
      <c r="K10" s="74" t="n">
        <v>-1.59713168187744</v>
      </c>
      <c r="L10" s="74" t="n">
        <v>-3.02364864864866</v>
      </c>
      <c r="M10" s="73"/>
      <c r="N10" s="73" t="s">
        <v>280</v>
      </c>
      <c r="O10" s="61" t="n">
        <v>0.918484500574053</v>
      </c>
      <c r="P10" s="74" t="n">
        <v>4.52369159649993</v>
      </c>
      <c r="Q10" s="74" t="n">
        <v>0.71359065844957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50113457846047</v>
      </c>
      <c r="K11" s="74" t="n">
        <v>-9.0610097023516</v>
      </c>
      <c r="L11" s="74" t="n">
        <v>-1.68960111478836</v>
      </c>
      <c r="M11" s="73" t="n">
        <v>1993</v>
      </c>
      <c r="N11" s="73" t="s">
        <v>277</v>
      </c>
      <c r="O11" s="61" t="n">
        <v>-5.34698521046644</v>
      </c>
      <c r="P11" s="74" t="n">
        <v>-8.99343895023205</v>
      </c>
      <c r="Q11" s="74" t="n">
        <v>-3.6231884057971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1.15186957292221</v>
      </c>
      <c r="K12" s="74" t="n">
        <v>-3.82898351648352</v>
      </c>
      <c r="L12" s="74" t="n">
        <v>-2.462792345854</v>
      </c>
      <c r="M12" s="73"/>
      <c r="N12" s="73" t="s">
        <v>278</v>
      </c>
      <c r="O12" s="61" t="n">
        <v>0.807005494505503</v>
      </c>
      <c r="P12" s="74" t="n">
        <v>-3.76397107166339</v>
      </c>
      <c r="Q12" s="74" t="n">
        <v>-1.9548872180451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645392613840087</v>
      </c>
      <c r="K13" s="74" t="n">
        <v>-6.26814688300597</v>
      </c>
      <c r="L13" s="74" t="n">
        <v>2.01634877384195</v>
      </c>
      <c r="M13" s="73"/>
      <c r="N13" s="73" t="s">
        <v>279</v>
      </c>
      <c r="O13" s="61" t="n">
        <v>1.34559700221428</v>
      </c>
      <c r="P13" s="74" t="n">
        <v>-2.27494312642183</v>
      </c>
      <c r="Q13" s="74" t="n">
        <v>0.5282890252215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92376202351265</v>
      </c>
      <c r="K14" s="74" t="n">
        <v>-0.364359059291161</v>
      </c>
      <c r="L14" s="74" t="n">
        <v>1.53133903133904</v>
      </c>
      <c r="M14" s="73"/>
      <c r="N14" s="73" t="s">
        <v>280</v>
      </c>
      <c r="O14" s="61" t="n">
        <v>-0.0168067226890827</v>
      </c>
      <c r="P14" s="74" t="n">
        <v>-3.64871268362028</v>
      </c>
      <c r="Q14" s="74" t="n">
        <v>-0.23732836073911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2.97098916462777</v>
      </c>
      <c r="K15" s="74" t="n">
        <v>5.20795660036167</v>
      </c>
      <c r="L15" s="74" t="n">
        <v>2.50789196773063</v>
      </c>
      <c r="M15" s="73" t="n">
        <v>1994</v>
      </c>
      <c r="N15" s="73" t="s">
        <v>277</v>
      </c>
      <c r="O15" s="61" t="n">
        <v>2.73995629517565</v>
      </c>
      <c r="P15" s="74" t="n">
        <v>5.66203622296466</v>
      </c>
      <c r="Q15" s="74" t="n">
        <v>4.6898895497026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4.39579090291922</v>
      </c>
      <c r="K16" s="74" t="n">
        <v>10.5159792894126</v>
      </c>
      <c r="L16" s="74" t="n">
        <v>4.704875962361</v>
      </c>
      <c r="M16" s="73"/>
      <c r="N16" s="73" t="s">
        <v>278</v>
      </c>
      <c r="O16" s="61" t="n">
        <v>3.6485602094241</v>
      </c>
      <c r="P16" s="74" t="n">
        <v>7.89069171648164</v>
      </c>
      <c r="Q16" s="74" t="n">
        <v>2.337282908618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</v>
      </c>
      <c r="K17" s="74" t="n">
        <v>9.49344023323616</v>
      </c>
      <c r="L17" s="74" t="n">
        <v>-0.866013071895424</v>
      </c>
      <c r="M17" s="73"/>
      <c r="N17" s="73" t="s">
        <v>279</v>
      </c>
      <c r="O17" s="61" t="n">
        <v>2.69928966061563</v>
      </c>
      <c r="P17" s="74" t="n">
        <v>9.24509477884936</v>
      </c>
      <c r="Q17" s="74" t="n">
        <v>1.5067406819984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699073321411149</v>
      </c>
      <c r="K18" s="74" t="n">
        <v>6.98138297872342</v>
      </c>
      <c r="L18" s="74" t="n">
        <v>2.29108290753256</v>
      </c>
      <c r="M18" s="73"/>
      <c r="N18" s="73" t="s">
        <v>280</v>
      </c>
      <c r="O18" s="61" t="n">
        <v>1.44482016600061</v>
      </c>
      <c r="P18" s="74" t="n">
        <v>10.016393442623</v>
      </c>
      <c r="Q18" s="74" t="n">
        <v>2.890624999999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3.37423312883436</v>
      </c>
      <c r="K19" s="74" t="n">
        <v>9.5393606050189</v>
      </c>
      <c r="L19" s="74" t="n">
        <v>1.4018691588785</v>
      </c>
      <c r="M19" s="73" t="n">
        <v>1995</v>
      </c>
      <c r="N19" s="73" t="s">
        <v>277</v>
      </c>
      <c r="O19" s="61" t="n">
        <v>0.893939393939405</v>
      </c>
      <c r="P19" s="74" t="n">
        <v>9.68547179231152</v>
      </c>
      <c r="Q19" s="74" t="n">
        <v>0.60744115413820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15570826175228</v>
      </c>
      <c r="K20" s="74" t="n">
        <v>4.52342487883684</v>
      </c>
      <c r="L20" s="74" t="n">
        <v>1.8274273001748</v>
      </c>
      <c r="M20" s="73"/>
      <c r="N20" s="73" t="s">
        <v>278</v>
      </c>
      <c r="O20" s="61" t="n">
        <v>2.7481603844421</v>
      </c>
      <c r="P20" s="74" t="n">
        <v>7.26610732942854</v>
      </c>
      <c r="Q20" s="74" t="n">
        <v>2.2339622641509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478616643507792</v>
      </c>
      <c r="K21" s="74" t="n">
        <v>4.97586952903977</v>
      </c>
      <c r="L21" s="74" t="n">
        <v>3.08988764044943</v>
      </c>
      <c r="M21" s="73"/>
      <c r="N21" s="73" t="s">
        <v>279</v>
      </c>
      <c r="O21" s="61" t="n">
        <v>0.540777550423854</v>
      </c>
      <c r="P21" s="74" t="n">
        <v>4.90106544901066</v>
      </c>
      <c r="Q21" s="74" t="n">
        <v>1.4026280820906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1.73632452366317</v>
      </c>
      <c r="K22" s="74" t="n">
        <v>6.5102548166563</v>
      </c>
      <c r="L22" s="74" t="n">
        <v>0.438994853163791</v>
      </c>
      <c r="M22" s="73"/>
      <c r="N22" s="73" t="s">
        <v>280</v>
      </c>
      <c r="O22" s="61" t="n">
        <v>0.377961913068731</v>
      </c>
      <c r="P22" s="74" t="n">
        <v>4.57457904932201</v>
      </c>
      <c r="Q22" s="74" t="n">
        <v>-1.8200349446709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1.75200120827672</v>
      </c>
      <c r="K23" s="74" t="n">
        <v>4.48768241016791</v>
      </c>
      <c r="L23" s="74" t="n">
        <v>2.14016578749059</v>
      </c>
      <c r="M23" s="73" t="n">
        <v>1996</v>
      </c>
      <c r="N23" s="73" t="s">
        <v>277</v>
      </c>
      <c r="O23" s="61" t="n">
        <v>1.07168718320058</v>
      </c>
      <c r="P23" s="74" t="n">
        <v>4.03580640267029</v>
      </c>
      <c r="Q23" s="74" t="n">
        <v>2.1503781699540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296868042155253</v>
      </c>
      <c r="K24" s="74" t="n">
        <v>4.25038639876351</v>
      </c>
      <c r="L24" s="74" t="n">
        <v>1.0033938320791</v>
      </c>
      <c r="M24" s="73"/>
      <c r="N24" s="73" t="s">
        <v>278</v>
      </c>
      <c r="O24" s="61" t="n">
        <v>0.0143287003868693</v>
      </c>
      <c r="P24" s="74" t="n">
        <v>1.96280991735537</v>
      </c>
      <c r="Q24" s="74" t="n">
        <v>1.2775842044134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2.14592274678111</v>
      </c>
      <c r="K25" s="74" t="n">
        <v>7.33988585922639</v>
      </c>
      <c r="L25" s="74" t="n">
        <v>1.63623082542</v>
      </c>
      <c r="M25" s="73"/>
      <c r="N25" s="73" t="s">
        <v>279</v>
      </c>
      <c r="O25" s="61" t="n">
        <v>0.845272206303733</v>
      </c>
      <c r="P25" s="74" t="n">
        <v>3.22112594312245</v>
      </c>
      <c r="Q25" s="74" t="n">
        <v>1.7345183486238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4.75224572587656</v>
      </c>
      <c r="K26" s="74" t="n">
        <v>7.99416484318016</v>
      </c>
      <c r="L26" s="74" t="n">
        <v>3.23415265200518</v>
      </c>
      <c r="M26" s="73"/>
      <c r="N26" s="73" t="s">
        <v>280</v>
      </c>
      <c r="O26" s="61" t="n">
        <v>3.55164085807643</v>
      </c>
      <c r="P26" s="74" t="n">
        <v>4.88743231689939</v>
      </c>
      <c r="Q26" s="74" t="n">
        <v>3.8326053261941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1.30013831258644</v>
      </c>
      <c r="K27" s="74" t="n">
        <v>5.51133803874455</v>
      </c>
      <c r="L27" s="74" t="n">
        <v>2.60373155109998</v>
      </c>
      <c r="M27" s="73" t="n">
        <v>1997</v>
      </c>
      <c r="N27" s="73" t="s">
        <v>277</v>
      </c>
      <c r="O27" s="61" t="n">
        <v>2.64782549046507</v>
      </c>
      <c r="P27" s="74" t="n">
        <v>4.31675659909583</v>
      </c>
      <c r="Q27" s="74" t="n">
        <v>1.2213326095806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3.48170398689243</v>
      </c>
      <c r="K28" s="74" t="n">
        <v>14.1141586360267</v>
      </c>
      <c r="L28" s="74" t="n">
        <v>2.8904871760076</v>
      </c>
      <c r="M28" s="73"/>
      <c r="N28" s="73" t="s">
        <v>278</v>
      </c>
      <c r="O28" s="61" t="n">
        <v>0.948944132584884</v>
      </c>
      <c r="P28" s="74" t="n">
        <v>9.95802576349689</v>
      </c>
      <c r="Q28" s="74" t="n">
        <v>1.7830808419359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4.24858160707218</v>
      </c>
      <c r="K29" s="74" t="n">
        <v>14.7688672278836</v>
      </c>
      <c r="L29" s="74" t="n">
        <v>4.66895278290689</v>
      </c>
      <c r="M29" s="73"/>
      <c r="N29" s="73" t="s">
        <v>279</v>
      </c>
      <c r="O29" s="61" t="n">
        <v>2.5155567324242</v>
      </c>
      <c r="P29" s="74" t="n">
        <v>9.93815012651109</v>
      </c>
      <c r="Q29" s="74" t="n">
        <v>3.43782929399367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2.29084925958738</v>
      </c>
      <c r="K30" s="74" t="n">
        <v>12.2517898149399</v>
      </c>
      <c r="L30" s="74" t="n">
        <v>3.83064516129032</v>
      </c>
      <c r="M30" s="73"/>
      <c r="N30" s="73" t="s">
        <v>280</v>
      </c>
      <c r="O30" s="61" t="n">
        <v>1.49812734082397</v>
      </c>
      <c r="P30" s="74" t="n">
        <v>8.55861975275099</v>
      </c>
      <c r="Q30" s="74" t="n">
        <v>3.2599006749013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1.52190051967335</v>
      </c>
      <c r="K31" s="74" t="n">
        <v>14.2470822658696</v>
      </c>
      <c r="L31" s="74" t="n">
        <v>0.885922330097074</v>
      </c>
      <c r="M31" s="73" t="n">
        <v>1998</v>
      </c>
      <c r="N31" s="73" t="s">
        <v>277</v>
      </c>
      <c r="O31" s="61" t="n">
        <v>4.22445603766381</v>
      </c>
      <c r="P31" s="74" t="n">
        <v>11.1002376625192</v>
      </c>
      <c r="Q31" s="74" t="n">
        <v>1.5414971019854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2.55941499085924</v>
      </c>
      <c r="K32" s="74" t="n">
        <v>9.1853969078862</v>
      </c>
      <c r="L32" s="74" t="n">
        <v>1.51569830386143</v>
      </c>
      <c r="M32" s="73"/>
      <c r="N32" s="73" t="s">
        <v>278</v>
      </c>
      <c r="O32" s="61" t="n">
        <v>2.16090831400319</v>
      </c>
      <c r="P32" s="74" t="n">
        <v>9.26681584836121</v>
      </c>
      <c r="Q32" s="74" t="n">
        <v>2.4289531212047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-1.03386809269162</v>
      </c>
      <c r="K33" s="74" t="n">
        <v>5.79076051988162</v>
      </c>
      <c r="L33" s="74" t="n">
        <v>-1.99075719872025</v>
      </c>
      <c r="M33" s="73"/>
      <c r="N33" s="73" t="s">
        <v>279</v>
      </c>
      <c r="O33" s="61" t="n">
        <v>0.609464627151041</v>
      </c>
      <c r="P33" s="74" t="n">
        <v>8.82240122746451</v>
      </c>
      <c r="Q33" s="74" t="n">
        <v>0.42684372776855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1.14073006724304</v>
      </c>
      <c r="K34" s="74" t="n">
        <v>3.54993983152829</v>
      </c>
      <c r="L34" s="74" t="n">
        <v>-0.930963607786239</v>
      </c>
      <c r="M34" s="73"/>
      <c r="N34" s="73" t="s">
        <v>280</v>
      </c>
      <c r="O34" s="61" t="n">
        <v>-0.166290533317493</v>
      </c>
      <c r="P34" s="74" t="n">
        <v>8.72231260167689</v>
      </c>
      <c r="Q34" s="74" t="n">
        <v>0.89728453364816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-0.303656018462277</v>
      </c>
      <c r="K35" s="74" t="n">
        <v>0.236701133673847</v>
      </c>
      <c r="L35" s="74" t="n">
        <v>1.80619965828657</v>
      </c>
      <c r="M35" s="73" t="n">
        <v>1999</v>
      </c>
      <c r="N35" s="73" t="s">
        <v>277</v>
      </c>
      <c r="O35" s="61" t="n">
        <v>3.35514574657942</v>
      </c>
      <c r="P35" s="74" t="n">
        <v>6.10293192399647</v>
      </c>
      <c r="Q35" s="74" t="n">
        <v>3.2646852328574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6.20126705653021</v>
      </c>
      <c r="K36" s="74" t="n">
        <v>4.30747263207995</v>
      </c>
      <c r="L36" s="74" t="n">
        <v>2.75713258211461</v>
      </c>
      <c r="M36" s="73"/>
      <c r="N36" s="73" t="s">
        <v>278</v>
      </c>
      <c r="O36" s="61" t="n">
        <v>3.72971106250719</v>
      </c>
      <c r="P36" s="74" t="n">
        <v>8.36043850138537</v>
      </c>
      <c r="Q36" s="74" t="n">
        <v>1.631728045325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2.60410691751748</v>
      </c>
      <c r="K37" s="74" t="n">
        <v>7.34703807322713</v>
      </c>
      <c r="L37" s="74" t="n">
        <v>4.14139057396173</v>
      </c>
      <c r="M37" s="73"/>
      <c r="N37" s="73" t="s">
        <v>279</v>
      </c>
      <c r="O37" s="61" t="n">
        <v>2.0974364665409</v>
      </c>
      <c r="P37" s="74" t="n">
        <v>9.31735401245449</v>
      </c>
      <c r="Q37" s="74" t="n">
        <v>1.8396699743561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2.50447227191415</v>
      </c>
      <c r="K38" s="74" t="n">
        <v>11.5049389889599</v>
      </c>
      <c r="L38" s="74" t="n">
        <v>1.89313319144169</v>
      </c>
      <c r="M38" s="73"/>
      <c r="N38" s="73" t="s">
        <v>280</v>
      </c>
      <c r="O38" s="61" t="n">
        <v>0.423913043478265</v>
      </c>
      <c r="P38" s="74" t="n">
        <v>10.2209944751381</v>
      </c>
      <c r="Q38" s="74" t="n">
        <v>1.0072257499452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4.01396160558463</v>
      </c>
      <c r="K39" s="74" t="n">
        <v>17.946805866269</v>
      </c>
      <c r="L39" s="74" t="n">
        <v>4.99120492524187</v>
      </c>
      <c r="M39" s="73" t="n">
        <v>2000</v>
      </c>
      <c r="N39" s="73" t="s">
        <v>277</v>
      </c>
      <c r="O39" s="61" t="n">
        <v>3.56099144929105</v>
      </c>
      <c r="P39" s="74" t="n">
        <v>11.4800759013283</v>
      </c>
      <c r="Q39" s="74" t="n">
        <v>2.7747669629308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3.05159395973153</v>
      </c>
      <c r="K40" s="74" t="n">
        <v>11.8069815195072</v>
      </c>
      <c r="L40" s="74" t="n">
        <v>2.59685863874346</v>
      </c>
      <c r="N40" s="73" t="s">
        <v>278</v>
      </c>
      <c r="O40" s="61" t="n">
        <v>2.30978260869566</v>
      </c>
      <c r="P40" s="74" t="n">
        <v>7.83768760422457</v>
      </c>
      <c r="Q40" s="74" t="n">
        <v>2.952963509808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1.90292052508396</v>
      </c>
      <c r="K41" s="74" t="n">
        <v>10.9688385269122</v>
      </c>
      <c r="L41" s="74" t="n">
        <v>3.07205552153501</v>
      </c>
      <c r="N41" s="73" t="s">
        <v>279</v>
      </c>
      <c r="O41" s="61" t="n">
        <v>2.77862907344979</v>
      </c>
      <c r="P41" s="74" t="n">
        <v>8.36199484092862</v>
      </c>
      <c r="Q41" s="74" t="n">
        <v>2.8785085023560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6.08148591971241</v>
      </c>
      <c r="K42" s="74" t="n">
        <v>13.7675872850443</v>
      </c>
      <c r="L42" s="74" t="n">
        <v>4.3271611050599</v>
      </c>
      <c r="N42" s="73" t="s">
        <v>280</v>
      </c>
      <c r="O42" s="61" t="n">
        <v>5.17841168869893</v>
      </c>
      <c r="P42" s="74" t="n">
        <v>12.9385964912281</v>
      </c>
      <c r="Q42" s="74" t="n">
        <v>3.1265558100169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188270733314511</v>
      </c>
      <c r="K43" s="74" t="n">
        <v>10.7165437302424</v>
      </c>
      <c r="L43" s="74" t="n">
        <v>0.0284738041002299</v>
      </c>
      <c r="M43" s="75" t="n">
        <v>2001</v>
      </c>
      <c r="N43" s="73" t="s">
        <v>277</v>
      </c>
      <c r="O43" s="61" t="n">
        <v>-3.11850311850311</v>
      </c>
      <c r="P43" s="74" t="n">
        <v>6.6063829787234</v>
      </c>
      <c r="Q43" s="74" t="n">
        <v>-0.62759486337742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537583702725627</v>
      </c>
      <c r="K44" s="74" t="n">
        <v>8.25425976941128</v>
      </c>
      <c r="L44" s="74" t="n">
        <v>1.06271942309517</v>
      </c>
      <c r="N44" s="73" t="s">
        <v>278</v>
      </c>
      <c r="O44" s="61" t="n">
        <v>-0.00975419430353952</v>
      </c>
      <c r="P44" s="74" t="n">
        <v>4.50515463917527</v>
      </c>
      <c r="Q44" s="74" t="n">
        <v>-0.80645161290323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459662288930574</v>
      </c>
      <c r="K45" s="74" t="n">
        <v>6.18809353619932</v>
      </c>
      <c r="L45" s="74" t="n">
        <v>0.347385222044878</v>
      </c>
      <c r="N45" s="73" t="s">
        <v>279</v>
      </c>
      <c r="O45" s="61" t="n">
        <v>-1.13159691737393</v>
      </c>
      <c r="P45" s="74" t="n">
        <v>0.902598690735971</v>
      </c>
      <c r="Q45" s="74" t="n">
        <v>-1.46929180135174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2.20525869380832</v>
      </c>
      <c r="K46" s="74" t="n">
        <v>1.31916452913154</v>
      </c>
      <c r="L46" s="74" t="n">
        <v>0.392964071856298</v>
      </c>
      <c r="N46" s="73" t="s">
        <v>280</v>
      </c>
      <c r="O46" s="61" t="n">
        <v>-1.55895411938826</v>
      </c>
      <c r="P46" s="74" t="n">
        <v>-6.06564956079519</v>
      </c>
      <c r="Q46" s="74" t="n">
        <v>-2.6245153593796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331950207468879</v>
      </c>
      <c r="K47" s="74" t="n">
        <v>0.199866755496345</v>
      </c>
      <c r="L47" s="74" t="n">
        <v>1.19291705498603</v>
      </c>
      <c r="M47" s="73" t="n">
        <v>2002</v>
      </c>
      <c r="N47" s="73" t="s">
        <v>277</v>
      </c>
      <c r="O47" s="61" t="n">
        <v>-2.24516387691691</v>
      </c>
      <c r="P47" s="74" t="n">
        <v>-6.5761900009979</v>
      </c>
      <c r="Q47" s="74" t="n">
        <v>-0.25523226135784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2.54417614950503</v>
      </c>
      <c r="K48" s="74" t="n">
        <v>4.74081055607918</v>
      </c>
      <c r="L48" s="74" t="n">
        <v>2.60637318106464</v>
      </c>
      <c r="N48" s="73" t="s">
        <v>278</v>
      </c>
      <c r="O48" s="61" t="n">
        <v>2.04039782630984</v>
      </c>
      <c r="P48" s="74" t="n">
        <v>-2.18013218901056</v>
      </c>
      <c r="Q48" s="74" t="n">
        <v>1.2794268167860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1.43450018044027</v>
      </c>
      <c r="K49" s="74" t="n">
        <v>7.14491778055584</v>
      </c>
      <c r="L49" s="74" t="n">
        <v>1.08607844897226</v>
      </c>
      <c r="N49" s="73" t="s">
        <v>279</v>
      </c>
      <c r="O49" s="61" t="n">
        <v>1.40675241157557</v>
      </c>
      <c r="P49" s="74" t="n">
        <v>0.15727907205347</v>
      </c>
      <c r="Q49" s="74" t="n">
        <v>2.29408792319352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1.70772925375789</v>
      </c>
      <c r="K50" s="74" t="n">
        <v>5.06329113924051</v>
      </c>
      <c r="L50" s="74" t="n">
        <v>0.665956313265852</v>
      </c>
      <c r="N50" s="73" t="s">
        <v>280</v>
      </c>
      <c r="O50" s="61" t="n">
        <v>1.55568767340466</v>
      </c>
      <c r="P50" s="74" t="n">
        <v>2.78570725465104</v>
      </c>
      <c r="Q50" s="74" t="n">
        <v>1.551076862280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1.25054656755574</v>
      </c>
      <c r="K51" s="74" t="n">
        <v>5.37613981762917</v>
      </c>
      <c r="L51" s="74" t="n">
        <v>-0.176413513275122</v>
      </c>
      <c r="M51" s="73" t="n">
        <v>2003</v>
      </c>
      <c r="N51" s="73" t="s">
        <v>277</v>
      </c>
      <c r="O51" s="61" t="n">
        <v>3.18079812664651</v>
      </c>
      <c r="P51" s="74" t="n">
        <v>9.05789361247595</v>
      </c>
      <c r="Q51" s="74" t="n">
        <v>2.072186010312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18668083599009</v>
      </c>
      <c r="K52" s="74" t="n">
        <v>-0.341941869882106</v>
      </c>
      <c r="L52" s="74" t="n">
        <v>-1.11336926747371</v>
      </c>
      <c r="N52" s="73" t="s">
        <v>278</v>
      </c>
      <c r="O52" s="61" t="n">
        <v>-1.35224586288417</v>
      </c>
      <c r="P52" s="74" t="n">
        <v>3.85235982250909</v>
      </c>
      <c r="Q52" s="74" t="n">
        <v>0.48608463591308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3.13676286072773</v>
      </c>
      <c r="K53" s="74" t="n">
        <v>2.58481421647818</v>
      </c>
      <c r="L53" s="74" t="n">
        <v>3.10070592440354</v>
      </c>
      <c r="M53" s="73"/>
      <c r="N53" s="73" t="s">
        <v>279</v>
      </c>
      <c r="O53" s="61" t="n">
        <v>0.182131901840506</v>
      </c>
      <c r="P53" s="74" t="n">
        <v>3.7393267248994</v>
      </c>
      <c r="Q53" s="74" t="n">
        <v>0.24660912453759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1.45116440736879</v>
      </c>
      <c r="K54" s="74" t="n">
        <v>2.4010327022375</v>
      </c>
      <c r="L54" s="74" t="n">
        <v>2.71277517767379</v>
      </c>
      <c r="M54" s="73"/>
      <c r="N54" s="73" t="s">
        <v>280</v>
      </c>
      <c r="O54" s="61" t="n">
        <v>2.36341019998085</v>
      </c>
      <c r="P54" s="74" t="n">
        <v>5.03734916682627</v>
      </c>
      <c r="Q54" s="74" t="n">
        <v>2.620872362569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3.59743040685225</v>
      </c>
      <c r="K55" s="74" t="n">
        <v>8.53614566432306</v>
      </c>
      <c r="L55" s="74" t="n">
        <v>3.16428993333895</v>
      </c>
      <c r="M55" s="73" t="n">
        <v>2004</v>
      </c>
      <c r="N55" s="73" t="s">
        <v>277</v>
      </c>
      <c r="O55" s="61" t="n">
        <v>1.39278369788744</v>
      </c>
      <c r="P55" s="74" t="n">
        <v>3.46718903036241</v>
      </c>
      <c r="Q55" s="74" t="n">
        <v>0.87589894892126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4.86151302190987</v>
      </c>
      <c r="K56" s="74" t="n">
        <v>14.4650112866817</v>
      </c>
      <c r="L56" s="74" t="n">
        <v>2.41289056109927</v>
      </c>
      <c r="N56" s="73" t="s">
        <v>278</v>
      </c>
      <c r="O56" s="61" t="n">
        <v>2.65511201253803</v>
      </c>
      <c r="P56" s="74" t="n">
        <v>7.34123130704991</v>
      </c>
      <c r="Q56" s="74" t="n">
        <v>1.8371264052646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1.60845225892928</v>
      </c>
      <c r="K57" s="74" t="n">
        <v>8.59142607174104</v>
      </c>
      <c r="L57" s="74" t="n">
        <v>-0.143758485743945</v>
      </c>
      <c r="N57" s="73" t="s">
        <v>279</v>
      </c>
      <c r="O57" s="61" t="n">
        <v>2.25415356982488</v>
      </c>
      <c r="P57" s="74" t="n">
        <v>8.92147587511825</v>
      </c>
      <c r="Q57" s="74" t="n">
        <v>1.6424340333871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86545396265727</v>
      </c>
      <c r="K58" s="74" t="n">
        <v>9.49659635263467</v>
      </c>
      <c r="L58" s="74" t="n">
        <v>1.04774854035033</v>
      </c>
      <c r="N58" s="73" t="s">
        <v>280</v>
      </c>
      <c r="O58" s="61" t="n">
        <v>1.25592833304057</v>
      </c>
      <c r="P58" s="74" t="n">
        <v>9.21772428884027</v>
      </c>
      <c r="Q58" s="74" t="n">
        <v>0.618101545253865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2.50258202907763</v>
      </c>
      <c r="K59" s="74" t="n">
        <v>5.02449962627689</v>
      </c>
      <c r="L59" s="74" t="n">
        <v>1.70967231280672</v>
      </c>
      <c r="M59" s="73" t="n">
        <v>2005</v>
      </c>
      <c r="N59" s="73" t="s">
        <v>277</v>
      </c>
      <c r="O59" s="61" t="n">
        <v>-1.87353629976582</v>
      </c>
      <c r="P59" s="74" t="n">
        <v>3.03862173419158</v>
      </c>
      <c r="Q59" s="74" t="n">
        <v>0.816147433084694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2.8910246473415</v>
      </c>
      <c r="K60" s="74" t="n">
        <v>6.08188057111303</v>
      </c>
      <c r="L60" s="74" t="n">
        <v>3.20622568093386</v>
      </c>
      <c r="N60" s="73" t="s">
        <v>278</v>
      </c>
      <c r="O60" s="61" t="n">
        <v>4.79978785468047</v>
      </c>
      <c r="P60" s="74" t="n">
        <v>7.400036185996</v>
      </c>
      <c r="Q60" s="74" t="n">
        <v>2.89867688022285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3.45009416195859</v>
      </c>
      <c r="K61" s="74" t="n">
        <v>9.90170802449242</v>
      </c>
      <c r="L61" s="74" t="n">
        <v>2.5938772432514</v>
      </c>
      <c r="N61" s="73" t="s">
        <v>279</v>
      </c>
      <c r="O61" s="61" t="n">
        <v>2.96052631578947</v>
      </c>
      <c r="P61" s="74" t="n">
        <v>7.23529922696082</v>
      </c>
      <c r="Q61" s="74" t="n">
        <v>2.5463158785212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1.39809218670355</v>
      </c>
      <c r="K62" s="74" t="n">
        <v>9.71678563205158</v>
      </c>
      <c r="L62" s="74" t="n">
        <v>2.85903277965602</v>
      </c>
      <c r="N62" s="73" t="s">
        <v>280</v>
      </c>
      <c r="O62" s="61" t="n">
        <v>3.25223232571477</v>
      </c>
      <c r="P62" s="74" t="n">
        <v>8.55664078804574</v>
      </c>
      <c r="Q62" s="74" t="n">
        <v>3.1347962382445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4.1867145421903</v>
      </c>
      <c r="K63" s="74" t="n">
        <v>15.1510359006801</v>
      </c>
      <c r="L63" s="74" t="n">
        <v>3.33690603787069</v>
      </c>
      <c r="M63" s="73" t="n">
        <v>2006</v>
      </c>
      <c r="N63" s="73" t="s">
        <v>277</v>
      </c>
      <c r="O63" s="61" t="n">
        <v>3.42748333862266</v>
      </c>
      <c r="P63" s="74" t="n">
        <v>17.5654570509876</v>
      </c>
      <c r="Q63" s="74" t="n">
        <v>3.84738441849306</v>
      </c>
    </row>
    <row r="64" customFormat="false" ht="12.75" hidden="false" customHeight="false" outlineLevel="0" collapsed="false">
      <c r="I64" s="73" t="s">
        <v>278</v>
      </c>
      <c r="J64" s="61" t="n">
        <v>2.87427626137303</v>
      </c>
      <c r="K64" s="74" t="n">
        <v>9.68173706127307</v>
      </c>
      <c r="L64" s="74" t="n">
        <v>2.4063061817176</v>
      </c>
      <c r="N64" s="73" t="s">
        <v>278</v>
      </c>
      <c r="O64" s="61" t="n">
        <v>1.69530530837679</v>
      </c>
      <c r="P64" s="74" t="n">
        <v>10.0067385444744</v>
      </c>
      <c r="Q64" s="74" t="n">
        <v>2.31841639066471</v>
      </c>
    </row>
    <row r="65" customFormat="false" ht="12.75" hidden="false" customHeight="false" outlineLevel="0" collapsed="false">
      <c r="I65" s="73" t="s">
        <v>279</v>
      </c>
      <c r="J65" s="61" t="n">
        <v>2.80067001675042</v>
      </c>
      <c r="K65" s="74" t="n">
        <v>10.8203210908291</v>
      </c>
      <c r="L65" s="74" t="n">
        <v>3.36259284267388</v>
      </c>
      <c r="N65" s="73" t="s">
        <v>279</v>
      </c>
      <c r="O65" s="61" t="n">
        <v>2.34593045183678</v>
      </c>
      <c r="P65" s="74" t="n">
        <v>10.4163291754414</v>
      </c>
      <c r="Q65" s="74" t="n">
        <v>1.97982535380909</v>
      </c>
    </row>
    <row r="66" customFormat="false" ht="12.75" hidden="false" customHeight="false" outlineLevel="0" collapsed="false">
      <c r="I66" s="73" t="s">
        <v>280</v>
      </c>
      <c r="J66" s="61" t="n">
        <v>6.5045949292837</v>
      </c>
      <c r="K66" s="74" t="n">
        <v>16.5512416928996</v>
      </c>
      <c r="L66" s="74" t="n">
        <v>7.49934674679906</v>
      </c>
      <c r="N66" s="73" t="s">
        <v>280</v>
      </c>
      <c r="O66" s="61" t="n">
        <v>3.15448113207549</v>
      </c>
      <c r="P66" s="74" t="n">
        <v>10.3814211011996</v>
      </c>
      <c r="Q66" s="74" t="n">
        <v>2.01520631874214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1.61556820268036</v>
      </c>
      <c r="K67" s="74" t="n">
        <v>10.3007828594973</v>
      </c>
      <c r="L67" s="74" t="n">
        <v>-3.02017501215363</v>
      </c>
      <c r="M67" s="73" t="n">
        <v>2007</v>
      </c>
      <c r="N67" s="73" t="s">
        <v>277</v>
      </c>
      <c r="O67" s="61" t="n">
        <v>-0.0785938839668603</v>
      </c>
      <c r="P67" s="74" t="n">
        <v>7.15792763929046</v>
      </c>
      <c r="Q67" s="74" t="n">
        <v>0.774240231548504</v>
      </c>
    </row>
    <row r="68" customFormat="false" ht="12.75" hidden="false" customHeight="false" outlineLevel="0" collapsed="false">
      <c r="I68" s="73" t="s">
        <v>278</v>
      </c>
      <c r="J68" s="61" t="n">
        <v>1.51147602164581</v>
      </c>
      <c r="K68" s="74" t="n">
        <v>9.24067796610169</v>
      </c>
      <c r="L68" s="74" t="n">
        <v>1.78582617958519</v>
      </c>
      <c r="N68" s="73" t="s">
        <v>278</v>
      </c>
      <c r="O68" s="61" t="n">
        <v>-0.171612441902028</v>
      </c>
      <c r="P68" s="74" t="n">
        <v>5.20673813169985</v>
      </c>
      <c r="Q68" s="74" t="n">
        <v>0.660587348316227</v>
      </c>
    </row>
    <row r="69" customFormat="false" ht="12.75" hidden="false" customHeight="false" outlineLevel="0" collapsed="false">
      <c r="I69" s="73" t="s">
        <v>279</v>
      </c>
      <c r="J69" s="61" t="n">
        <v>1.85661764705883</v>
      </c>
      <c r="K69" s="74" t="n">
        <v>8.33498710061522</v>
      </c>
      <c r="L69" s="74" t="n">
        <v>1.69908889436098</v>
      </c>
      <c r="N69" s="73" t="s">
        <v>279</v>
      </c>
      <c r="O69" s="61" t="n">
        <v>2.39954158011604</v>
      </c>
      <c r="P69" s="74" t="n">
        <v>5.47975352112675</v>
      </c>
      <c r="Q69" s="74" t="n">
        <v>0.506455524645119</v>
      </c>
    </row>
    <row r="70" customFormat="false" ht="12.75" hidden="false" customHeight="false" outlineLevel="0" collapsed="false">
      <c r="I70" s="73" t="s">
        <v>280</v>
      </c>
      <c r="J70" s="61" t="n">
        <v>1.9852012272153</v>
      </c>
      <c r="K70" s="74" t="n">
        <v>3.2951203409159</v>
      </c>
      <c r="L70" s="74" t="n">
        <v>3.06295399515739</v>
      </c>
      <c r="N70" s="73" t="s">
        <v>280</v>
      </c>
      <c r="O70" s="61" t="n">
        <v>0.95831001678792</v>
      </c>
      <c r="P70" s="74" t="n">
        <v>2.49407830569876</v>
      </c>
      <c r="Q70" s="74" t="n">
        <v>2.1504613200851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47466525098803</v>
      </c>
      <c r="K71" s="74" t="n">
        <v>5.43518864400447</v>
      </c>
      <c r="L71" s="74" t="n">
        <v>1.49183601550571</v>
      </c>
      <c r="M71" s="73" t="n">
        <v>2008</v>
      </c>
      <c r="N71" s="73" t="s">
        <v>277</v>
      </c>
      <c r="O71" s="61" t="n">
        <v>1.72521305341924</v>
      </c>
      <c r="P71" s="74" t="n">
        <v>4.0253773791293</v>
      </c>
      <c r="Q71" s="74" t="n">
        <v>1.26450357812826</v>
      </c>
    </row>
    <row r="72" customFormat="false" ht="12.75" hidden="false" customHeight="false" outlineLevel="0" collapsed="false">
      <c r="I72" s="73" t="s">
        <v>278</v>
      </c>
      <c r="J72" s="61" t="n">
        <v>-0.424344591059693</v>
      </c>
      <c r="K72" s="74" t="n">
        <v>7.3481040153913</v>
      </c>
      <c r="L72" s="74" t="n">
        <v>0.295138888888886</v>
      </c>
      <c r="N72" s="73" t="s">
        <v>278</v>
      </c>
      <c r="O72" s="61" t="n">
        <v>-1.27366843754257</v>
      </c>
      <c r="P72" s="74" t="n">
        <v>5.56040756914118</v>
      </c>
      <c r="Q72" s="74" t="n">
        <v>0.569468267581485</v>
      </c>
    </row>
    <row r="73" customFormat="false" ht="12.75" hidden="false" customHeight="false" outlineLevel="0" collapsed="false">
      <c r="I73" s="73" t="s">
        <v>279</v>
      </c>
      <c r="J73" s="61" t="n">
        <v>-0.361938120256866</v>
      </c>
      <c r="K73" s="74" t="n">
        <v>3.62093179458995</v>
      </c>
      <c r="L73" s="74" t="n">
        <v>-2.44648318042813</v>
      </c>
      <c r="N73" s="73" t="s">
        <v>279</v>
      </c>
      <c r="O73" s="61" t="n">
        <v>2.64918937564677</v>
      </c>
      <c r="P73" s="74" t="n">
        <v>4.74302802698381</v>
      </c>
      <c r="Q73" s="74" t="n">
        <v>-0.129622049392836</v>
      </c>
    </row>
    <row r="74" customFormat="false" ht="12.75" hidden="false" customHeight="false" outlineLevel="0" collapsed="false">
      <c r="I74" s="73" t="s">
        <v>280</v>
      </c>
      <c r="J74" s="61" t="n">
        <v>-6.93695805015233</v>
      </c>
      <c r="K74" s="74" t="n">
        <v>-5.68274259151657</v>
      </c>
      <c r="L74" s="74" t="n">
        <v>-4.74951203643461</v>
      </c>
      <c r="N74" s="73" t="s">
        <v>280</v>
      </c>
      <c r="O74" s="61" t="n">
        <v>-4.24087640298407</v>
      </c>
      <c r="P74" s="74" t="n">
        <v>-1.01277868406744</v>
      </c>
      <c r="Q74" s="74" t="n">
        <v>0.7309242434592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0.0982120372702</v>
      </c>
      <c r="K75" s="74" t="n">
        <v>-16.7345733687629</v>
      </c>
      <c r="L75" s="74" t="n">
        <v>-10.6433184302037</v>
      </c>
      <c r="M75" s="73" t="n">
        <v>2009</v>
      </c>
      <c r="N75" s="73" t="s">
        <v>277</v>
      </c>
      <c r="O75" s="61" t="n">
        <v>-5.53060078607524</v>
      </c>
      <c r="P75" s="74" t="n">
        <v>-7.96354714335787</v>
      </c>
      <c r="Q75" s="74" t="n">
        <v>-8.4497490844975</v>
      </c>
    </row>
    <row r="76" customFormat="false" ht="12.75" hidden="false" customHeight="false" outlineLevel="0" collapsed="false">
      <c r="I76" s="73" t="s">
        <v>278</v>
      </c>
      <c r="J76" s="61" t="n">
        <v>-1.624649859944</v>
      </c>
      <c r="K76" s="74" t="n">
        <v>-19.922529918483</v>
      </c>
      <c r="L76" s="74" t="n">
        <v>-1.54968728283531</v>
      </c>
      <c r="N76" s="73" t="s">
        <v>278</v>
      </c>
      <c r="O76" s="61" t="n">
        <v>-4.73254086181278</v>
      </c>
      <c r="P76" s="74" t="n">
        <v>-12.9895201323773</v>
      </c>
      <c r="Q76" s="74" t="n">
        <v>-3.70370370370371</v>
      </c>
    </row>
    <row r="77" customFormat="false" ht="12.75" hidden="false" customHeight="false" outlineLevel="0" collapsed="false">
      <c r="I77" s="73" t="s">
        <v>279</v>
      </c>
      <c r="J77" s="61" t="n">
        <v>2.7761958997722</v>
      </c>
      <c r="K77" s="74" t="n">
        <v>-15.3093694755451</v>
      </c>
      <c r="L77" s="74" t="n">
        <v>1.04468130161644</v>
      </c>
      <c r="N77" s="73" t="s">
        <v>279</v>
      </c>
      <c r="O77" s="61" t="n">
        <v>4.31256336270765</v>
      </c>
      <c r="P77" s="74" t="n">
        <v>-9.85990306088574</v>
      </c>
      <c r="Q77" s="74" t="n">
        <v>1.42307692307693</v>
      </c>
    </row>
    <row r="78" customFormat="false" ht="12.75" hidden="false" customHeight="false" outlineLevel="0" collapsed="false">
      <c r="I78" s="73" t="s">
        <v>280</v>
      </c>
      <c r="J78" s="61" t="n">
        <v>3.27607701897772</v>
      </c>
      <c r="K78" s="74" t="n">
        <v>-4.66978807294233</v>
      </c>
      <c r="L78" s="74" t="n">
        <v>4.06566538595878</v>
      </c>
      <c r="N78" s="73" t="s">
        <v>280</v>
      </c>
      <c r="O78" s="61" t="n">
        <v>-1.4727870813397</v>
      </c>
      <c r="P78" s="74" t="n">
        <v>-6.68818238000412</v>
      </c>
      <c r="Q78" s="74" t="n">
        <v>2.44216913158893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3.99704915833948</v>
      </c>
      <c r="K79" s="74" t="n">
        <v>9.02063683426708</v>
      </c>
      <c r="L79" s="74" t="n">
        <v>4.96744310935088</v>
      </c>
      <c r="M79" s="73" t="n">
        <v>2010</v>
      </c>
      <c r="N79" s="73" t="s">
        <v>277</v>
      </c>
      <c r="O79" s="61" t="n">
        <v>6.69246528568179</v>
      </c>
      <c r="P79" s="74" t="n">
        <v>4.63096960926195</v>
      </c>
      <c r="Q79" s="74" t="n">
        <v>5.06404086769823</v>
      </c>
    </row>
    <row r="80" customFormat="false" ht="12.75" hidden="false" customHeight="false" outlineLevel="0" collapsed="false">
      <c r="I80" s="73" t="s">
        <v>278</v>
      </c>
      <c r="J80" s="61" t="n">
        <v>6.77758431676018</v>
      </c>
      <c r="K80" s="74" t="n">
        <v>18.6773518157534</v>
      </c>
      <c r="L80" s="74" t="n">
        <v>5.3271087804566</v>
      </c>
      <c r="N80" s="73" t="s">
        <v>278</v>
      </c>
      <c r="O80" s="61" t="n">
        <v>7.13320531967851</v>
      </c>
      <c r="P80" s="74" t="n">
        <v>18.0427892234548</v>
      </c>
      <c r="Q80" s="74" t="n">
        <v>5.69374955958001</v>
      </c>
    </row>
    <row r="81" customFormat="false" ht="12.75" hidden="false" customHeight="false" outlineLevel="0" collapsed="false">
      <c r="I81" s="73" t="s">
        <v>279</v>
      </c>
      <c r="J81" s="61" t="n">
        <v>1.40717477956274</v>
      </c>
      <c r="K81" s="74" t="n">
        <v>16.1146674088506</v>
      </c>
      <c r="L81" s="74" t="n">
        <v>1.9672131147541</v>
      </c>
      <c r="N81" s="73" t="s">
        <v>279</v>
      </c>
      <c r="O81" s="61" t="n">
        <v>0.816516197557093</v>
      </c>
      <c r="P81" s="74" t="n">
        <v>13.5533294048321</v>
      </c>
      <c r="Q81" s="74" t="n">
        <v>0.37335822388161</v>
      </c>
    </row>
    <row r="82" customFormat="false" ht="12.75" hidden="false" customHeight="false" outlineLevel="0" collapsed="false">
      <c r="I82" s="73" t="s">
        <v>280</v>
      </c>
      <c r="J82" s="61" t="n">
        <v>1.84027157405752</v>
      </c>
      <c r="K82" s="74" t="n">
        <v>14.9347292232131</v>
      </c>
      <c r="L82" s="74" t="n">
        <v>2.45921162319875</v>
      </c>
      <c r="N82" s="73" t="s">
        <v>280</v>
      </c>
      <c r="O82" s="61" t="n">
        <v>0.796734048857587</v>
      </c>
      <c r="P82" s="74" t="n">
        <v>16.0055927588491</v>
      </c>
      <c r="Q82" s="74" t="n">
        <v>3.2215210893390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2.31578947368421</v>
      </c>
      <c r="K83" s="74" t="n">
        <v>13.5172054901451</v>
      </c>
      <c r="L83" s="74" t="n">
        <v>1.81321555181032</v>
      </c>
      <c r="M83" s="73" t="n">
        <v>2011</v>
      </c>
      <c r="N83" s="73" t="s">
        <v>277</v>
      </c>
      <c r="O83" s="61" t="n">
        <v>1.46328717010714</v>
      </c>
      <c r="P83" s="74" t="n">
        <v>11.2397175511393</v>
      </c>
      <c r="Q83" s="74" t="n">
        <v>0.341055341055352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294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95</v>
      </c>
      <c r="F8" s="87" t="s">
        <v>296</v>
      </c>
      <c r="G8" s="88" t="s">
        <v>297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00</v>
      </c>
      <c r="E10" s="97"/>
      <c r="F10" s="98" t="s">
        <v>300</v>
      </c>
      <c r="G10" s="97" t="s">
        <v>299</v>
      </c>
      <c r="H10" s="98" t="s">
        <v>300</v>
      </c>
      <c r="I10" s="97" t="s">
        <v>299</v>
      </c>
      <c r="J10" s="96" t="s">
        <v>301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99.52077</v>
      </c>
      <c r="F11" s="102" t="s">
        <v>302</v>
      </c>
      <c r="G11" s="101" t="n">
        <v>83.93</v>
      </c>
      <c r="H11" s="102" t="s">
        <v>302</v>
      </c>
      <c r="I11" s="101" t="n">
        <v>86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100.09509</v>
      </c>
      <c r="F12" s="102" t="s">
        <v>302</v>
      </c>
      <c r="G12" s="101" t="n">
        <v>85.03</v>
      </c>
      <c r="H12" s="102" t="s">
        <v>302</v>
      </c>
      <c r="I12" s="101" t="n">
        <v>85.3</v>
      </c>
      <c r="J12" s="103" t="n">
        <v>-0.813953488372093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100.08788</v>
      </c>
      <c r="F13" s="102" t="s">
        <v>302</v>
      </c>
      <c r="G13" s="101" t="n">
        <v>85.69</v>
      </c>
      <c r="H13" s="102" t="s">
        <v>302</v>
      </c>
      <c r="I13" s="101" t="n">
        <v>84.89</v>
      </c>
      <c r="J13" s="103" t="n">
        <v>-0.480656506447829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99.25335</v>
      </c>
      <c r="F14" s="102" t="s">
        <v>302</v>
      </c>
      <c r="G14" s="101" t="n">
        <v>87.67</v>
      </c>
      <c r="H14" s="102" t="s">
        <v>302</v>
      </c>
      <c r="I14" s="101" t="n">
        <v>86.12</v>
      </c>
      <c r="J14" s="103" t="n">
        <v>1.448933914477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100.2316</v>
      </c>
      <c r="F15" s="103" t="n">
        <v>0.714252914240916</v>
      </c>
      <c r="G15" s="101" t="n">
        <v>85.64</v>
      </c>
      <c r="H15" s="103" t="n">
        <v>2.03741212915524</v>
      </c>
      <c r="I15" s="101" t="n">
        <v>87.79</v>
      </c>
      <c r="J15" s="103" t="n">
        <v>1.93915466790524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99.70592</v>
      </c>
      <c r="F16" s="103" t="n">
        <v>-0.388800289804408</v>
      </c>
      <c r="G16" s="101" t="n">
        <v>86.73</v>
      </c>
      <c r="H16" s="103" t="n">
        <v>1.9992943666941</v>
      </c>
      <c r="I16" s="101" t="n">
        <v>86.97</v>
      </c>
      <c r="J16" s="103" t="n">
        <v>-0.93404715799067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100.21751</v>
      </c>
      <c r="F17" s="103" t="n">
        <v>0.12951618117998</v>
      </c>
      <c r="G17" s="101" t="n">
        <v>87.8</v>
      </c>
      <c r="H17" s="103" t="n">
        <v>2.46236433656202</v>
      </c>
      <c r="I17" s="101" t="n">
        <v>86.98</v>
      </c>
      <c r="J17" s="103" t="n">
        <v>0.0114982177762357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100.20272</v>
      </c>
      <c r="F18" s="103" t="n">
        <v>0.956511795319742</v>
      </c>
      <c r="G18" s="101" t="n">
        <v>88.55</v>
      </c>
      <c r="H18" s="103" t="n">
        <v>1.00376411543286</v>
      </c>
      <c r="I18" s="101" t="n">
        <v>86.99</v>
      </c>
      <c r="J18" s="103" t="n">
        <v>0.0114968958381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99.89978</v>
      </c>
      <c r="F19" s="103" t="n">
        <v>-0.33105328060212</v>
      </c>
      <c r="G19" s="101" t="n">
        <v>83.88</v>
      </c>
      <c r="H19" s="103" t="n">
        <v>-2.05511443250818</v>
      </c>
      <c r="I19" s="101" t="n">
        <v>86.02</v>
      </c>
      <c r="J19" s="103" t="n">
        <v>-1.1150706977813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100.12612</v>
      </c>
      <c r="F20" s="103" t="n">
        <v>0.421439368896046</v>
      </c>
      <c r="G20" s="101" t="n">
        <v>85.92</v>
      </c>
      <c r="H20" s="103" t="n">
        <v>-0.933932895191987</v>
      </c>
      <c r="I20" s="101" t="n">
        <v>86.13</v>
      </c>
      <c r="J20" s="103" t="n">
        <v>0.12787723785166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100.196</v>
      </c>
      <c r="F21" s="103" t="n">
        <v>-0.0214633151432366</v>
      </c>
      <c r="G21" s="101" t="n">
        <v>87.62</v>
      </c>
      <c r="H21" s="103" t="n">
        <v>-0.20501138952163</v>
      </c>
      <c r="I21" s="101" t="n">
        <v>86.78</v>
      </c>
      <c r="J21" s="103" t="n">
        <v>0.754673168466269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100.17355</v>
      </c>
      <c r="F22" s="103" t="n">
        <v>-0.0291109862087495</v>
      </c>
      <c r="G22" s="101" t="n">
        <v>88.48</v>
      </c>
      <c r="H22" s="103" t="n">
        <v>-0.0790513833992037</v>
      </c>
      <c r="I22" s="101" t="n">
        <v>86.97</v>
      </c>
      <c r="J22" s="103" t="n">
        <v>0.218944457248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100.31106</v>
      </c>
      <c r="F23" s="103" t="n">
        <v>0.411692598322034</v>
      </c>
      <c r="G23" s="101" t="n">
        <v>85.86</v>
      </c>
      <c r="H23" s="103" t="n">
        <v>2.36051502145924</v>
      </c>
      <c r="I23" s="101" t="n">
        <v>88.03</v>
      </c>
      <c r="J23" s="103" t="n">
        <v>1.21881108428195</v>
      </c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100.10993</v>
      </c>
      <c r="F24" s="103" t="n">
        <v>-0.0161696068917792</v>
      </c>
      <c r="G24" s="101" t="n">
        <v>88.12</v>
      </c>
      <c r="H24" s="103" t="n">
        <v>2.56052141527002</v>
      </c>
      <c r="I24" s="101" t="n">
        <v>88.33</v>
      </c>
      <c r="J24" s="103" t="n">
        <v>0.340792911507435</v>
      </c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100.09312</v>
      </c>
      <c r="F25" s="103" t="n">
        <v>-0.102678749650693</v>
      </c>
      <c r="G25" s="101" t="n">
        <v>89.96</v>
      </c>
      <c r="H25" s="103" t="n">
        <v>2.67062314540058</v>
      </c>
      <c r="I25" s="101" t="n">
        <v>89.07</v>
      </c>
      <c r="J25" s="103" t="n">
        <v>0.837767462923125</v>
      </c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99.75909</v>
      </c>
      <c r="F26" s="103" t="n">
        <v>-0.413741950844312</v>
      </c>
      <c r="G26" s="101" t="n">
        <v>91.27</v>
      </c>
      <c r="H26" s="103" t="n">
        <v>3.15325497287522</v>
      </c>
      <c r="I26" s="101" t="n">
        <v>89.78</v>
      </c>
      <c r="J26" s="103" t="n">
        <v>0.797125856068263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100.61066</v>
      </c>
      <c r="F27" s="103" t="n">
        <v>0.298670954130074</v>
      </c>
      <c r="G27" s="101" t="n">
        <v>87.65</v>
      </c>
      <c r="H27" s="103" t="n">
        <v>2.08478919170744</v>
      </c>
      <c r="I27" s="101" t="n">
        <v>89.85</v>
      </c>
      <c r="J27" s="103" t="n">
        <v>0.0779683671196239</v>
      </c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99.75282</v>
      </c>
      <c r="F28" s="103" t="n">
        <v>-0.356717860056449</v>
      </c>
      <c r="G28" s="101" t="n">
        <v>90.5</v>
      </c>
      <c r="H28" s="103" t="n">
        <v>2.70086246028143</v>
      </c>
      <c r="I28" s="101" t="n">
        <v>90.72</v>
      </c>
      <c r="J28" s="103" t="n">
        <v>0.968280467445752</v>
      </c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99.66999</v>
      </c>
      <c r="F29" s="103" t="n">
        <v>-0.422736347912817</v>
      </c>
      <c r="G29" s="101" t="n">
        <v>91.82</v>
      </c>
      <c r="H29" s="103" t="n">
        <v>2.06758559359714</v>
      </c>
      <c r="I29" s="101" t="n">
        <v>90.86</v>
      </c>
      <c r="J29" s="103" t="n">
        <v>0.154320987654316</v>
      </c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99.91867</v>
      </c>
      <c r="F30" s="103" t="n">
        <v>0.159965372579094</v>
      </c>
      <c r="G30" s="101" t="n">
        <v>92.25</v>
      </c>
      <c r="H30" s="103" t="n">
        <v>1.07373726306564</v>
      </c>
      <c r="I30" s="101" t="n">
        <v>90.8</v>
      </c>
      <c r="J30" s="103" t="n">
        <v>-0.06603565925600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100.38969</v>
      </c>
      <c r="F31" s="103" t="n">
        <v>-0.219628814680277</v>
      </c>
      <c r="G31" s="101" t="n">
        <v>87.95</v>
      </c>
      <c r="H31" s="103" t="n">
        <v>0.342270393610946</v>
      </c>
      <c r="I31" s="101" t="n">
        <v>90.13</v>
      </c>
      <c r="J31" s="103" t="n">
        <v>-0.73788546255507</v>
      </c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99.65485</v>
      </c>
      <c r="F32" s="103" t="n">
        <v>-0.0982127623058773</v>
      </c>
      <c r="G32" s="101" t="n">
        <v>91.29</v>
      </c>
      <c r="H32" s="103" t="n">
        <v>0.872928176795583</v>
      </c>
      <c r="I32" s="101" t="n">
        <v>91.51</v>
      </c>
      <c r="J32" s="103" t="n">
        <v>1.53112171308112</v>
      </c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100.08284</v>
      </c>
      <c r="F33" s="103" t="n">
        <v>0.414216957381058</v>
      </c>
      <c r="G33" s="101" t="n">
        <v>92.96</v>
      </c>
      <c r="H33" s="103" t="n">
        <v>1.24155957307777</v>
      </c>
      <c r="I33" s="101" t="n">
        <v>91.96</v>
      </c>
      <c r="J33" s="103" t="n">
        <v>0.49174953556988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99.64442</v>
      </c>
      <c r="F34" s="103" t="n">
        <v>-0.274473229077216</v>
      </c>
      <c r="G34" s="101" t="n">
        <v>93.78</v>
      </c>
      <c r="H34" s="103" t="n">
        <v>1.65853658536585</v>
      </c>
      <c r="I34" s="101" t="n">
        <v>92.39</v>
      </c>
      <c r="J34" s="103" t="n">
        <v>0.4675946063506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98.90796</v>
      </c>
      <c r="F35" s="103" t="n">
        <v>-1.47597826031736</v>
      </c>
      <c r="G35" s="101" t="n">
        <v>89.76</v>
      </c>
      <c r="H35" s="103" t="n">
        <v>2.0579874928937</v>
      </c>
      <c r="I35" s="101" t="n">
        <v>91.96</v>
      </c>
      <c r="J35" s="103" t="n">
        <v>-0.46541833531767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100.61094</v>
      </c>
      <c r="F36" s="103" t="n">
        <v>0.959401373841828</v>
      </c>
      <c r="G36" s="101" t="n">
        <v>92.94</v>
      </c>
      <c r="H36" s="103" t="n">
        <v>1.80742688136706</v>
      </c>
      <c r="I36" s="101" t="n">
        <v>93.13</v>
      </c>
      <c r="J36" s="103" t="n">
        <v>1.27229230100043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100.1563</v>
      </c>
      <c r="F37" s="103" t="n">
        <v>0.0733991961059388</v>
      </c>
      <c r="G37" s="101" t="n">
        <v>94.51</v>
      </c>
      <c r="H37" s="103" t="n">
        <v>1.6673838209983</v>
      </c>
      <c r="I37" s="101" t="n">
        <v>93.47</v>
      </c>
      <c r="J37" s="103" t="n">
        <v>0.365081069472794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99.84211</v>
      </c>
      <c r="F38" s="103" t="n">
        <v>0.198395454557328</v>
      </c>
      <c r="G38" s="101" t="n">
        <v>95.54</v>
      </c>
      <c r="H38" s="103" t="n">
        <v>1.8767327788441</v>
      </c>
      <c r="I38" s="101" t="n">
        <v>94.19</v>
      </c>
      <c r="J38" s="103" t="n">
        <v>0.77030063121856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99.81149</v>
      </c>
      <c r="F39" s="103" t="n">
        <v>0.913505849276447</v>
      </c>
      <c r="G39" s="101" t="n">
        <v>92.87</v>
      </c>
      <c r="H39" s="103" t="n">
        <v>3.46479500891266</v>
      </c>
      <c r="I39" s="101" t="n">
        <v>95.1</v>
      </c>
      <c r="J39" s="103" t="n">
        <v>0.966132285805287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99.6839</v>
      </c>
      <c r="F40" s="103" t="n">
        <v>-0.921410733266185</v>
      </c>
      <c r="G40" s="101" t="n">
        <v>94.49</v>
      </c>
      <c r="H40" s="103" t="n">
        <v>1.66774262965355</v>
      </c>
      <c r="I40" s="101" t="n">
        <v>94.66</v>
      </c>
      <c r="J40" s="103" t="n">
        <v>-0.4626708727655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100.23225</v>
      </c>
      <c r="F41" s="103" t="n">
        <v>0.0758314754039304</v>
      </c>
      <c r="G41" s="101" t="n">
        <v>96.07</v>
      </c>
      <c r="H41" s="103" t="n">
        <v>1.65061898211829</v>
      </c>
      <c r="I41" s="101" t="n">
        <v>94.98</v>
      </c>
      <c r="J41" s="103" t="n">
        <v>0.33805197549124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100.65126</v>
      </c>
      <c r="F42" s="103" t="n">
        <v>0.810429587275337</v>
      </c>
      <c r="G42" s="101" t="n">
        <v>96.11</v>
      </c>
      <c r="H42" s="103" t="n">
        <v>0.596608750261666</v>
      </c>
      <c r="I42" s="101" t="n">
        <v>94.8</v>
      </c>
      <c r="J42" s="103" t="n">
        <v>-0.189513581806693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99.92099</v>
      </c>
      <c r="F43" s="103" t="n">
        <v>0.109706808304338</v>
      </c>
      <c r="G43" s="101" t="n">
        <v>93.61</v>
      </c>
      <c r="H43" s="103" t="n">
        <v>0.796812749003976</v>
      </c>
      <c r="I43" s="101" t="n">
        <v>95.82</v>
      </c>
      <c r="J43" s="103" t="n">
        <v>1.07594936708861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100.11103</v>
      </c>
      <c r="F44" s="103" t="n">
        <v>0.428484439312669</v>
      </c>
      <c r="G44" s="101" t="n">
        <v>95.6</v>
      </c>
      <c r="H44" s="103" t="n">
        <v>1.17472748438989</v>
      </c>
      <c r="I44" s="101" t="n">
        <v>95.78</v>
      </c>
      <c r="J44" s="103" t="n">
        <v>-0.0417449384262056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100.19056</v>
      </c>
      <c r="F45" s="103" t="n">
        <v>-0.0415933993300399</v>
      </c>
      <c r="G45" s="101" t="n">
        <v>98.13</v>
      </c>
      <c r="H45" s="103" t="n">
        <v>2.14426980326846</v>
      </c>
      <c r="I45" s="101" t="n">
        <v>97.01</v>
      </c>
      <c r="J45" s="103" t="n">
        <v>1.28419294215911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00.69607</v>
      </c>
      <c r="F46" s="103" t="n">
        <v>0.0445200586659524</v>
      </c>
      <c r="G46" s="101" t="n">
        <v>99.32</v>
      </c>
      <c r="H46" s="103" t="n">
        <v>3.33992300489024</v>
      </c>
      <c r="I46" s="101" t="n">
        <v>98.06</v>
      </c>
      <c r="J46" s="103" t="n">
        <v>1.08236264302649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00.72034</v>
      </c>
      <c r="F47" s="103" t="n">
        <v>0.799982065830207</v>
      </c>
      <c r="G47" s="101" t="n">
        <v>96.98</v>
      </c>
      <c r="H47" s="103" t="n">
        <v>3.60004273047751</v>
      </c>
      <c r="I47" s="101" t="n">
        <v>99.19</v>
      </c>
      <c r="J47" s="103" t="n">
        <v>1.15235570059147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99.75199</v>
      </c>
      <c r="F48" s="103" t="n">
        <v>-0.358641800009437</v>
      </c>
      <c r="G48" s="101" t="n">
        <v>100.1</v>
      </c>
      <c r="H48" s="103" t="n">
        <v>4.70711297071129</v>
      </c>
      <c r="I48" s="101" t="n">
        <v>100.3</v>
      </c>
      <c r="J48" s="103" t="n">
        <v>1.119064421816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99.63077</v>
      </c>
      <c r="F49" s="103" t="n">
        <v>-0.558725293081508</v>
      </c>
      <c r="G49" s="101" t="n">
        <v>101.46</v>
      </c>
      <c r="H49" s="103" t="n">
        <v>3.39345765820849</v>
      </c>
      <c r="I49" s="101" t="n">
        <v>100.26</v>
      </c>
      <c r="J49" s="103" t="n">
        <v>-0.0398803589232273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99.85835</v>
      </c>
      <c r="F50" s="103" t="n">
        <v>-0.831929190483805</v>
      </c>
      <c r="G50" s="101" t="n">
        <v>101.54</v>
      </c>
      <c r="H50" s="103" t="n">
        <v>2.23519935561822</v>
      </c>
      <c r="I50" s="101" t="n">
        <v>100.33</v>
      </c>
      <c r="J50" s="103" t="n">
        <v>0.0698184719728658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100.39398</v>
      </c>
      <c r="F51" s="103" t="n">
        <v>-0.324025911747313</v>
      </c>
      <c r="G51" s="101" t="n">
        <v>99.2</v>
      </c>
      <c r="H51" s="103" t="n">
        <v>2.28913177974842</v>
      </c>
      <c r="I51" s="101" t="n">
        <v>101.36</v>
      </c>
      <c r="J51" s="103" t="n">
        <v>1.02661217980665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99.70247</v>
      </c>
      <c r="F52" s="103" t="n">
        <v>-0.0496431199016598</v>
      </c>
      <c r="G52" s="101" t="n">
        <v>101.2</v>
      </c>
      <c r="H52" s="103" t="n">
        <v>1.09890109890112</v>
      </c>
      <c r="I52" s="101" t="n">
        <v>101.42</v>
      </c>
      <c r="J52" s="103" t="n">
        <v>0.059194948697708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99.58668</v>
      </c>
      <c r="F53" s="103" t="n">
        <v>-0.0442533968170551</v>
      </c>
      <c r="G53" s="101" t="n">
        <v>102.49</v>
      </c>
      <c r="H53" s="103" t="n">
        <v>1.01517839542677</v>
      </c>
      <c r="I53" s="101" t="n">
        <v>101.26</v>
      </c>
      <c r="J53" s="103" t="n">
        <v>-0.157759810688219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99.75626</v>
      </c>
      <c r="F54" s="103" t="n">
        <v>-0.102234815616313</v>
      </c>
      <c r="G54" s="101" t="n">
        <v>102.65</v>
      </c>
      <c r="H54" s="103" t="n">
        <v>1.09316525507188</v>
      </c>
      <c r="I54" s="101" t="n">
        <v>101.5</v>
      </c>
      <c r="J54" s="103" t="n">
        <v>0.237013628283606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99.51852</v>
      </c>
      <c r="F55" s="103" t="n">
        <v>-0.87202439827567</v>
      </c>
      <c r="G55" s="101" t="n">
        <v>99.02</v>
      </c>
      <c r="H55" s="103" t="n">
        <v>-0.181451612903231</v>
      </c>
      <c r="I55" s="101" t="n">
        <v>101.09</v>
      </c>
      <c r="J55" s="103" t="n">
        <v>-0.403940886699502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100.09037</v>
      </c>
      <c r="F56" s="103" t="n">
        <v>0.389057562967082</v>
      </c>
      <c r="G56" s="101" t="n">
        <v>101.05</v>
      </c>
      <c r="H56" s="103" t="n">
        <v>-0.148221343873516</v>
      </c>
      <c r="I56" s="101" t="n">
        <v>101.3</v>
      </c>
      <c r="J56" s="103" t="n">
        <v>0.207735681076258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100.09039</v>
      </c>
      <c r="F57" s="103" t="n">
        <v>0.505800574936316</v>
      </c>
      <c r="G57" s="101" t="n">
        <v>102.94</v>
      </c>
      <c r="H57" s="103" t="n">
        <v>0.439067226070833</v>
      </c>
      <c r="I57" s="101" t="n">
        <v>101.7</v>
      </c>
      <c r="J57" s="103" t="n">
        <v>0.394866732477794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99.65622</v>
      </c>
      <c r="F58" s="103" t="n">
        <v>-0.100284433277665</v>
      </c>
      <c r="G58" s="101" t="n">
        <v>102.59</v>
      </c>
      <c r="H58" s="103" t="n">
        <v>-0.058451047247928</v>
      </c>
      <c r="I58" s="101" t="n">
        <v>101.52</v>
      </c>
      <c r="J58" s="103" t="n">
        <v>-0.17699115044249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99.74069</v>
      </c>
      <c r="F59" s="103" t="n">
        <v>0.223244879445559</v>
      </c>
      <c r="G59" s="101" t="n">
        <v>98.93</v>
      </c>
      <c r="H59" s="103" t="n">
        <v>-0.0908907291456274</v>
      </c>
      <c r="I59" s="101" t="n">
        <v>100.92</v>
      </c>
      <c r="J59" s="103" t="n">
        <v>-0.591016548463358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99.7023</v>
      </c>
      <c r="F60" s="103" t="n">
        <v>-0.387719617781414</v>
      </c>
      <c r="G60" s="101" t="n">
        <v>100.51</v>
      </c>
      <c r="H60" s="103" t="n">
        <v>-0.53438891637802</v>
      </c>
      <c r="I60" s="101" t="n">
        <v>100.76</v>
      </c>
      <c r="J60" s="103" t="n">
        <v>-0.15854141894570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100.14442</v>
      </c>
      <c r="F61" s="103" t="n">
        <v>0.0539812063875615</v>
      </c>
      <c r="G61" s="101" t="n">
        <v>102.49</v>
      </c>
      <c r="H61" s="103" t="n">
        <v>-0.437147853118319</v>
      </c>
      <c r="I61" s="101" t="n">
        <v>101.27</v>
      </c>
      <c r="J61" s="103" t="n">
        <v>0.506153235410878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99.8429</v>
      </c>
      <c r="F62" s="103" t="n">
        <v>0.18732398238663</v>
      </c>
      <c r="G62" s="101" t="n">
        <v>102.72</v>
      </c>
      <c r="H62" s="103" t="n">
        <v>0.126718003704056</v>
      </c>
      <c r="I62" s="101" t="n">
        <v>101.71</v>
      </c>
      <c r="J62" s="103" t="n">
        <v>0.434482077614291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100.32412</v>
      </c>
      <c r="F63" s="103" t="n">
        <v>0.5849468256135</v>
      </c>
      <c r="G63" s="101" t="n">
        <v>99.97</v>
      </c>
      <c r="H63" s="103" t="n">
        <v>1.05124835742443</v>
      </c>
      <c r="I63" s="101" t="n">
        <v>101.9</v>
      </c>
      <c r="J63" s="103" t="n">
        <v>0.186805623832484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100.12997</v>
      </c>
      <c r="F64" s="103" t="n">
        <v>0.42894697514501</v>
      </c>
      <c r="G64" s="101" t="n">
        <v>101.72</v>
      </c>
      <c r="H64" s="103" t="n">
        <v>1.20386031240672</v>
      </c>
      <c r="I64" s="101" t="n">
        <v>101.98</v>
      </c>
      <c r="J64" s="103" t="n">
        <v>0.0785083415112808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100.18231</v>
      </c>
      <c r="F65" s="103" t="n">
        <v>0.0378353581757267</v>
      </c>
      <c r="G65" s="101" t="n">
        <v>103.05</v>
      </c>
      <c r="H65" s="103" t="n">
        <v>0.546394770221497</v>
      </c>
      <c r="I65" s="101" t="n">
        <v>101.83</v>
      </c>
      <c r="J65" s="103" t="n">
        <v>-0.147087664247906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00.6737</v>
      </c>
      <c r="F66" s="103" t="n">
        <v>0.832107240474784</v>
      </c>
      <c r="G66" s="101" t="n">
        <v>102.89</v>
      </c>
      <c r="H66" s="103" t="n">
        <v>0.165498442367593</v>
      </c>
      <c r="I66" s="101" t="n">
        <v>101.93</v>
      </c>
      <c r="J66" s="103" t="n">
        <v>0.0982028871648879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99.40748</v>
      </c>
      <c r="F67" s="103" t="n">
        <v>-0.913678584970384</v>
      </c>
      <c r="G67" s="101" t="n">
        <v>100.07</v>
      </c>
      <c r="H67" s="103" t="n">
        <v>0.100030009002694</v>
      </c>
      <c r="I67" s="101" t="n">
        <v>101.92</v>
      </c>
      <c r="J67" s="103" t="n">
        <v>-0.00981065437065354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101.02527</v>
      </c>
      <c r="F68" s="103" t="n">
        <v>0.894137888985696</v>
      </c>
      <c r="G68" s="101" t="n">
        <v>102.27</v>
      </c>
      <c r="H68" s="103" t="n">
        <v>0.540699960676363</v>
      </c>
      <c r="I68" s="101" t="n">
        <v>102.54</v>
      </c>
      <c r="J68" s="103" t="n">
        <v>0.608320251177403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100.08303</v>
      </c>
      <c r="F69" s="103" t="n">
        <v>-0.0990993320078246</v>
      </c>
      <c r="G69" s="101" t="n">
        <v>104.48</v>
      </c>
      <c r="H69" s="103" t="n">
        <v>1.38767588549248</v>
      </c>
      <c r="I69" s="101" t="n">
        <v>103.25</v>
      </c>
      <c r="J69" s="103" t="n">
        <v>0.692412716988471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100.12818</v>
      </c>
      <c r="F70" s="103" t="n">
        <v>-0.541869425679195</v>
      </c>
      <c r="G70" s="101" t="n">
        <v>104.53</v>
      </c>
      <c r="H70" s="103" t="n">
        <v>1.59393527067742</v>
      </c>
      <c r="I70" s="101" t="n">
        <v>103.63</v>
      </c>
      <c r="J70" s="103" t="n">
        <v>0.3680387409200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100.68392</v>
      </c>
      <c r="F71" s="103" t="n">
        <v>1.28404824264732</v>
      </c>
      <c r="G71" s="101" t="n">
        <v>102.68</v>
      </c>
      <c r="H71" s="103" t="n">
        <v>2.60817427800542</v>
      </c>
      <c r="I71" s="101" t="n">
        <v>104.5</v>
      </c>
      <c r="J71" s="103" t="n">
        <v>0.839525234005606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99.72711</v>
      </c>
      <c r="F72" s="103" t="n">
        <v>-1.28498542988305</v>
      </c>
      <c r="G72" s="101" t="n">
        <v>105.82</v>
      </c>
      <c r="H72" s="103" t="n">
        <v>3.47120367654247</v>
      </c>
      <c r="I72" s="101" t="n">
        <v>106.13</v>
      </c>
      <c r="J72" s="103" t="n">
        <v>1.55980861244018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99.63599</v>
      </c>
      <c r="F73" s="103" t="n">
        <v>-0.446669130620833</v>
      </c>
      <c r="G73" s="101" t="n">
        <v>108.32</v>
      </c>
      <c r="H73" s="103" t="n">
        <v>3.67534456355283</v>
      </c>
      <c r="I73" s="101" t="n">
        <v>107.05</v>
      </c>
      <c r="J73" s="103" t="n">
        <v>0.866861396400637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99.88367</v>
      </c>
      <c r="F74" s="103" t="n">
        <v>-0.244196988300402</v>
      </c>
      <c r="G74" s="101" t="n">
        <v>109.2</v>
      </c>
      <c r="H74" s="103" t="n">
        <v>4.46761695207118</v>
      </c>
      <c r="I74" s="101" t="n">
        <v>108.34</v>
      </c>
      <c r="J74" s="103" t="n">
        <v>1.205044371788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100.40603</v>
      </c>
      <c r="F75" s="103" t="n">
        <v>-0.276002364627843</v>
      </c>
      <c r="G75" s="101" t="n">
        <v>106.86</v>
      </c>
      <c r="H75" s="103" t="n">
        <v>4.07089988313206</v>
      </c>
      <c r="I75" s="101" t="n">
        <v>108.66</v>
      </c>
      <c r="J75" s="103" t="n">
        <v>0.295366438988353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99.68</v>
      </c>
      <c r="F76" s="103" t="n">
        <v>-0.0472389102622088</v>
      </c>
      <c r="G76" s="101" t="n">
        <v>108.73</v>
      </c>
      <c r="H76" s="103" t="n">
        <v>2.74995274995275</v>
      </c>
      <c r="I76" s="101" t="n">
        <v>109.05</v>
      </c>
      <c r="J76" s="103" t="n">
        <v>0.358917725013797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99.5914</v>
      </c>
      <c r="F77" s="103" t="n">
        <v>-0.0447529050496769</v>
      </c>
      <c r="G77" s="101" t="n">
        <v>111.19</v>
      </c>
      <c r="H77" s="103" t="n">
        <v>2.64955686853767</v>
      </c>
      <c r="I77" s="101" t="n">
        <v>109.87</v>
      </c>
      <c r="J77" s="103" t="n">
        <v>0.751948647409463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99.76875</v>
      </c>
      <c r="F78" s="103" t="n">
        <v>-0.115053842134543</v>
      </c>
      <c r="G78" s="101" t="n">
        <v>111.1</v>
      </c>
      <c r="H78" s="103" t="n">
        <v>1.73992673992673</v>
      </c>
      <c r="I78" s="101" t="n">
        <v>110.29</v>
      </c>
      <c r="J78" s="103" t="n">
        <v>0.38226995540185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99.54818</v>
      </c>
      <c r="F79" s="103" t="n">
        <v>-0.854380957000288</v>
      </c>
      <c r="G79" s="101" t="n">
        <v>109.8</v>
      </c>
      <c r="H79" s="103" t="n">
        <v>2.75126333520494</v>
      </c>
      <c r="I79" s="101" t="n">
        <v>111.55</v>
      </c>
      <c r="J79" s="103" t="n">
        <v>1.1424426511923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101.02359</v>
      </c>
      <c r="F80" s="103" t="n">
        <v>1.3479032905297</v>
      </c>
      <c r="G80" s="101" t="n">
        <v>110.53</v>
      </c>
      <c r="H80" s="103" t="n">
        <v>1.6554768693093</v>
      </c>
      <c r="I80" s="101" t="n">
        <v>110.85</v>
      </c>
      <c r="J80" s="103" t="n">
        <v>-0.627521290900944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100.12998</v>
      </c>
      <c r="F81" s="103" t="n">
        <v>0.540789666577652</v>
      </c>
      <c r="G81" s="101" t="n">
        <v>111.73</v>
      </c>
      <c r="H81" s="103" t="n">
        <v>0.485655184818782</v>
      </c>
      <c r="I81" s="101" t="n">
        <v>110.41</v>
      </c>
      <c r="J81" s="103" t="n">
        <v>-0.396932792061349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99.84416</v>
      </c>
      <c r="F82" s="103" t="n">
        <v>0.075584789826479</v>
      </c>
      <c r="G82" s="101" t="n">
        <v>108.9</v>
      </c>
      <c r="H82" s="103" t="n">
        <v>-1.98019801980197</v>
      </c>
      <c r="I82" s="101" t="n">
        <v>108.15</v>
      </c>
      <c r="J82" s="103" t="n">
        <v>-2.0469160402137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99.825</v>
      </c>
      <c r="F83" s="103" t="n">
        <v>0.278076404812239</v>
      </c>
      <c r="G83" s="101" t="n">
        <v>102.55</v>
      </c>
      <c r="H83" s="103" t="n">
        <v>-6.60291438979964</v>
      </c>
      <c r="I83" s="101" t="n">
        <v>104.14</v>
      </c>
      <c r="J83" s="103" t="n">
        <v>-3.70781322237633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99.72182</v>
      </c>
      <c r="F84" s="103" t="n">
        <v>-1.28858022170861</v>
      </c>
      <c r="G84" s="101" t="n">
        <v>104.39</v>
      </c>
      <c r="H84" s="103" t="n">
        <v>-5.55505292680721</v>
      </c>
      <c r="I84" s="101" t="n">
        <v>104.71</v>
      </c>
      <c r="J84" s="103" t="n">
        <v>0.547340119070469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100.19779</v>
      </c>
      <c r="F85" s="103" t="n">
        <v>0.0677219749769051</v>
      </c>
      <c r="G85" s="101" t="n">
        <v>106.74</v>
      </c>
      <c r="H85" s="103" t="n">
        <v>-4.46612369104091</v>
      </c>
      <c r="I85" s="101" t="n">
        <v>105.5</v>
      </c>
      <c r="J85" s="103" t="n">
        <v>0.754464712061889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100.58129</v>
      </c>
      <c r="F86" s="103" t="n">
        <v>0.73828053638789</v>
      </c>
      <c r="G86" s="101" t="n">
        <v>106.69</v>
      </c>
      <c r="H86" s="103" t="n">
        <v>-2.02938475665749</v>
      </c>
      <c r="I86" s="101" t="n">
        <v>106.02</v>
      </c>
      <c r="J86" s="103" t="n">
        <v>0.4928909952606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99.91333</v>
      </c>
      <c r="F87" s="103" t="n">
        <v>0.0884848484848533</v>
      </c>
      <c r="G87" s="101" t="n">
        <v>104.99</v>
      </c>
      <c r="H87" s="103" t="n">
        <v>2.37932715748414</v>
      </c>
      <c r="I87" s="101" t="n">
        <v>106.56</v>
      </c>
      <c r="J87" s="103" t="n">
        <v>0.509337860781002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100.09817</v>
      </c>
      <c r="F88" s="103" t="n">
        <v>0.377399850905263</v>
      </c>
      <c r="G88" s="101" t="n">
        <v>108.47</v>
      </c>
      <c r="H88" s="103" t="n">
        <v>3.90842034677652</v>
      </c>
      <c r="I88" s="101" t="n">
        <v>108.81</v>
      </c>
      <c r="J88" s="103" t="n">
        <v>2.11148648648648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100.17421</v>
      </c>
      <c r="F89" s="103" t="n">
        <v>-0.0235334531829494</v>
      </c>
      <c r="G89" s="101" t="n">
        <v>110.94</v>
      </c>
      <c r="H89" s="103" t="n">
        <v>3.93479482855537</v>
      </c>
      <c r="I89" s="101" t="n">
        <v>109.66</v>
      </c>
      <c r="J89" s="103" t="n">
        <v>0.781178200533034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00.6348</v>
      </c>
      <c r="F90" s="103" t="n">
        <v>0.0532007493640379</v>
      </c>
      <c r="G90" s="101" t="n">
        <v>110.7</v>
      </c>
      <c r="H90" s="103" t="n">
        <v>3.75855281657138</v>
      </c>
      <c r="I90" s="101" t="n">
        <v>110.06</v>
      </c>
      <c r="J90" s="103" t="n">
        <v>0.3647638154295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100.22062</v>
      </c>
      <c r="F91" s="103" t="n">
        <v>0.307556559269912</v>
      </c>
      <c r="G91" s="101" t="n">
        <v>110.12</v>
      </c>
      <c r="H91" s="103" t="n">
        <v>4.88617963615583</v>
      </c>
      <c r="I91" s="101" t="n">
        <v>111.71</v>
      </c>
      <c r="J91" s="103" t="n">
        <v>1.4991822642195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03"/>
      <c r="G92" s="101"/>
      <c r="H92" s="103"/>
      <c r="I92" s="101"/>
      <c r="J92" s="103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03"/>
      <c r="G93" s="101"/>
      <c r="H93" s="103"/>
      <c r="I93" s="101"/>
      <c r="J93" s="103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03"/>
      <c r="G94" s="101"/>
      <c r="H94" s="103"/>
      <c r="I94" s="101"/>
      <c r="J94" s="103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03</v>
      </c>
      <c r="B96" s="94"/>
      <c r="C96" s="94"/>
    </row>
    <row r="97" customFormat="false" ht="11.1" hidden="false" customHeight="true" outlineLevel="0" collapsed="false">
      <c r="A97" s="94" t="s">
        <v>304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Tomic-Z</cp:lastModifiedBy>
  <cp:lastPrinted>2011-05-20T08:14:10Z</cp:lastPrinted>
  <dcterms:modified xsi:type="dcterms:W3CDTF">2011-05-20T08:24:38Z</dcterms:modified>
  <cp:revision>0</cp:revision>
  <dc:subject>Fachserie 18, Reihe 1.3</dc:subject>
  <dc:title>Saisonbereinigte Ergebnisse</dc:title>
</cp:coreProperties>
</file>