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0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3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9: BIP-Schnellmeldung </t>
    </r>
    <r>
      <rPr>
        <b val="true"/>
        <sz val="9"/>
        <color rgb="FFFF0000"/>
        <rFont val="MetaNormalLF-Roman"/>
        <family val="2"/>
      </rPr>
      <t xml:space="preserve">13.11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11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12301765074814</c:v>
                </c:pt>
              </c:numCache>
            </c:numRef>
          </c:val>
        </c:ser>
        <c:gapWidth val="50"/>
        <c:overlap val="0"/>
        <c:axId val="93812630"/>
        <c:axId val="287839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2630"/>
        <c:axId val="287839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35340262796612</c:v>
                </c:pt>
                <c:pt idx="1">
                  <c:v>-0.244570534142042</c:v>
                </c:pt>
                <c:pt idx="2">
                  <c:v>-0.313817789545936</c:v>
                </c:pt>
                <c:pt idx="3">
                  <c:v>-0.0196753566158492</c:v>
                </c:pt>
                <c:pt idx="4">
                  <c:v>0.393584571484794</c:v>
                </c:pt>
                <c:pt idx="5">
                  <c:v>0.441046750955593</c:v>
                </c:pt>
                <c:pt idx="6">
                  <c:v>0.507416081186563</c:v>
                </c:pt>
                <c:pt idx="7">
                  <c:v>0.252427184466029</c:v>
                </c:pt>
                <c:pt idx="8">
                  <c:v>1.15243075731163</c:v>
                </c:pt>
                <c:pt idx="9">
                  <c:v>1.15844901866922</c:v>
                </c:pt>
                <c:pt idx="10">
                  <c:v>0.908574673480985</c:v>
                </c:pt>
                <c:pt idx="11">
                  <c:v>1.22866253986118</c:v>
                </c:pt>
                <c:pt idx="12">
                  <c:v>0.0555915871397872</c:v>
                </c:pt>
                <c:pt idx="13">
                  <c:v>0.500046300583406</c:v>
                </c:pt>
                <c:pt idx="14">
                  <c:v>0.838477840228507</c:v>
                </c:pt>
                <c:pt idx="15">
                  <c:v>0.639619883040936</c:v>
                </c:pt>
                <c:pt idx="16">
                  <c:v>0.862538587252587</c:v>
                </c:pt>
                <c:pt idx="17">
                  <c:v>-0.0270051309748851</c:v>
                </c:pt>
                <c:pt idx="18">
                  <c:v>-0.666306500990459</c:v>
                </c:pt>
                <c:pt idx="19">
                  <c:v>-1.49564902102972</c:v>
                </c:pt>
                <c:pt idx="20">
                  <c:v>-3.96613600809791</c:v>
                </c:pt>
                <c:pt idx="21">
                  <c:v>0.0958221540820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7236"/>
        <c:axId val="4873317"/>
      </c:lineChart>
      <c:catAx>
        <c:axId val="9381263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83905"/>
        <c:crossesAt val="0"/>
        <c:auto val="1"/>
        <c:lblAlgn val="ctr"/>
        <c:lblOffset val="100"/>
        <c:noMultiLvlLbl val="0"/>
      </c:catAx>
      <c:valAx>
        <c:axId val="28783905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12630"/>
        <c:crossesAt val="1"/>
        <c:crossBetween val="midCat"/>
      </c:valAx>
      <c:catAx>
        <c:axId val="26567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17"/>
        <c:auto val="1"/>
        <c:lblAlgn val="ctr"/>
        <c:lblOffset val="100"/>
        <c:noMultiLvlLbl val="0"/>
      </c:catAx>
      <c:valAx>
        <c:axId val="48733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2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13908872901679</c:v>
                </c:pt>
                <c:pt idx="21">
                  <c:v>-2.47578040904199</c:v>
                </c:pt>
              </c:numCache>
            </c:numRef>
          </c:val>
        </c:ser>
        <c:gapWidth val="50"/>
        <c:overlap val="0"/>
        <c:axId val="49699046"/>
        <c:axId val="2653407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03152977812378</c:v>
                </c:pt>
                <c:pt idx="21">
                  <c:v>-1.2684365781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9046"/>
        <c:axId val="2653407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09995920032637</c:v>
                </c:pt>
                <c:pt idx="1">
                  <c:v>-0.328070535165068</c:v>
                </c:pt>
                <c:pt idx="2">
                  <c:v>0.390866076938906</c:v>
                </c:pt>
                <c:pt idx="3">
                  <c:v>-0.18442622950819</c:v>
                </c:pt>
                <c:pt idx="4">
                  <c:v>-0.236091151714234</c:v>
                </c:pt>
                <c:pt idx="5">
                  <c:v>0.277806358678873</c:v>
                </c:pt>
                <c:pt idx="6">
                  <c:v>0.471988508105909</c:v>
                </c:pt>
                <c:pt idx="7">
                  <c:v>0.643382352941174</c:v>
                </c:pt>
                <c:pt idx="8">
                  <c:v>0.842212075088781</c:v>
                </c:pt>
                <c:pt idx="9">
                  <c:v>0.905614811833374</c:v>
                </c:pt>
                <c:pt idx="10">
                  <c:v>0.0498603909054651</c:v>
                </c:pt>
                <c:pt idx="11">
                  <c:v>0.259144822087109</c:v>
                </c:pt>
                <c:pt idx="12">
                  <c:v>0.338005765980711</c:v>
                </c:pt>
                <c:pt idx="13">
                  <c:v>0.217972852472002</c:v>
                </c:pt>
                <c:pt idx="14">
                  <c:v>0.405338606030654</c:v>
                </c:pt>
                <c:pt idx="15">
                  <c:v>0.0689247735328848</c:v>
                </c:pt>
                <c:pt idx="16">
                  <c:v>0.649414542949927</c:v>
                </c:pt>
                <c:pt idx="17">
                  <c:v>0.00977612669859695</c:v>
                </c:pt>
                <c:pt idx="18">
                  <c:v>0.45943304007821</c:v>
                </c:pt>
                <c:pt idx="19">
                  <c:v>0.175148389607855</c:v>
                </c:pt>
                <c:pt idx="20">
                  <c:v>-1.07819329771733</c:v>
                </c:pt>
                <c:pt idx="21">
                  <c:v>-0.69717203456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7312"/>
        <c:axId val="50196052"/>
      </c:lineChart>
      <c:catAx>
        <c:axId val="496990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34071"/>
        <c:crossesAt val="0"/>
        <c:auto val="1"/>
        <c:lblAlgn val="ctr"/>
        <c:lblOffset val="100"/>
        <c:noMultiLvlLbl val="0"/>
      </c:catAx>
      <c:valAx>
        <c:axId val="26534071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99046"/>
        <c:crossesAt val="1"/>
        <c:crossBetween val="midCat"/>
      </c:valAx>
      <c:catAx>
        <c:axId val="27747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052"/>
        <c:auto val="1"/>
        <c:lblAlgn val="ctr"/>
        <c:lblOffset val="100"/>
        <c:noMultiLvlLbl val="0"/>
      </c:catAx>
      <c:valAx>
        <c:axId val="501960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3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-0.100674519279167</c:v>
                </c:pt>
                <c:pt idx="21">
                  <c:v>0.524679362611735</c:v>
                </c:pt>
              </c:numCache>
            </c:numRef>
          </c:val>
        </c:ser>
        <c:gapWidth val="50"/>
        <c:overlap val="0"/>
        <c:axId val="53998637"/>
        <c:axId val="660051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634022629730779</c:v>
                </c:pt>
                <c:pt idx="21">
                  <c:v>0.70757003004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8637"/>
        <c:axId val="660051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207427894112982</c:v>
                </c:pt>
                <c:pt idx="1">
                  <c:v>-0.306839552608139</c:v>
                </c:pt>
                <c:pt idx="2">
                  <c:v>-0.138999205718832</c:v>
                </c:pt>
                <c:pt idx="3">
                  <c:v>0.556770729767337</c:v>
                </c:pt>
                <c:pt idx="4">
                  <c:v>0.286731263595016</c:v>
                </c:pt>
                <c:pt idx="5">
                  <c:v>0.00985901607018036</c:v>
                </c:pt>
                <c:pt idx="6">
                  <c:v>0.305599369085186</c:v>
                </c:pt>
                <c:pt idx="7">
                  <c:v>-0.648648648648646</c:v>
                </c:pt>
                <c:pt idx="8">
                  <c:v>1.13760015827479</c:v>
                </c:pt>
                <c:pt idx="9">
                  <c:v>0.430359937402187</c:v>
                </c:pt>
                <c:pt idx="10">
                  <c:v>0.16556291390728</c:v>
                </c:pt>
                <c:pt idx="11">
                  <c:v>0.845892075838606</c:v>
                </c:pt>
                <c:pt idx="12">
                  <c:v>-1.20516775935209</c:v>
                </c:pt>
                <c:pt idx="13">
                  <c:v>0.312286522884747</c:v>
                </c:pt>
                <c:pt idx="14">
                  <c:v>0.107014301002039</c:v>
                </c:pt>
                <c:pt idx="15">
                  <c:v>-0.10689990281827</c:v>
                </c:pt>
                <c:pt idx="16">
                  <c:v>0.359957194279588</c:v>
                </c:pt>
                <c:pt idx="17">
                  <c:v>-0.358666149670412</c:v>
                </c:pt>
                <c:pt idx="18">
                  <c:v>0.0583714369101926</c:v>
                </c:pt>
                <c:pt idx="19">
                  <c:v>-0.165289256198335</c:v>
                </c:pt>
                <c:pt idx="20">
                  <c:v>0.9544215037008</c:v>
                </c:pt>
                <c:pt idx="21">
                  <c:v>0.56916843526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3114"/>
        <c:axId val="66757579"/>
      </c:lineChart>
      <c:catAx>
        <c:axId val="539986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05171"/>
        <c:crossesAt val="0"/>
        <c:auto val="1"/>
        <c:lblAlgn val="ctr"/>
        <c:lblOffset val="100"/>
        <c:noMultiLvlLbl val="0"/>
      </c:catAx>
      <c:valAx>
        <c:axId val="6600517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98637"/>
        <c:crossesAt val="1"/>
        <c:crossBetween val="midCat"/>
      </c:valAx>
      <c:catAx>
        <c:axId val="30753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579"/>
        <c:auto val="1"/>
        <c:lblAlgn val="ctr"/>
        <c:lblOffset val="100"/>
        <c:noMultiLvlLbl val="0"/>
      </c:catAx>
      <c:valAx>
        <c:axId val="667575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1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56947087933004</c:v>
                </c:pt>
                <c:pt idx="21">
                  <c:v>2.26149752945648</c:v>
                </c:pt>
              </c:numCache>
            </c:numRef>
          </c:val>
        </c:ser>
        <c:gapWidth val="50"/>
        <c:overlap val="0"/>
        <c:axId val="86515813"/>
        <c:axId val="6276490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05859411273099</c:v>
                </c:pt>
                <c:pt idx="21">
                  <c:v>0.43186621336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5813"/>
        <c:axId val="6276490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19327170494626</c:v>
                </c:pt>
                <c:pt idx="16">
                  <c:v>0.484008731137891</c:v>
                </c:pt>
                <c:pt idx="17">
                  <c:v>0.925576123913857</c:v>
                </c:pt>
                <c:pt idx="18">
                  <c:v>0.393037619314995</c:v>
                </c:pt>
                <c:pt idx="19">
                  <c:v>0.6338553318419</c:v>
                </c:pt>
                <c:pt idx="20">
                  <c:v>0.611337532419427</c:v>
                </c:pt>
                <c:pt idx="21">
                  <c:v>0.506352421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4217"/>
        <c:axId val="91442002"/>
      </c:lineChart>
      <c:catAx>
        <c:axId val="8651581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64900"/>
        <c:crossesAt val="0"/>
        <c:auto val="1"/>
        <c:lblAlgn val="ctr"/>
        <c:lblOffset val="100"/>
        <c:noMultiLvlLbl val="0"/>
      </c:catAx>
      <c:valAx>
        <c:axId val="6276490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15813"/>
        <c:crossesAt val="1"/>
        <c:crossBetween val="midCat"/>
      </c:valAx>
      <c:catAx>
        <c:axId val="70714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02"/>
        <c:auto val="1"/>
        <c:lblAlgn val="ctr"/>
        <c:lblOffset val="100"/>
        <c:noMultiLvlLbl val="0"/>
      </c:catAx>
      <c:valAx>
        <c:axId val="914420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2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</c:numCache>
            </c:numRef>
          </c:val>
        </c:ser>
        <c:gapWidth val="50"/>
        <c:overlap val="0"/>
        <c:axId val="1976446"/>
        <c:axId val="543097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446"/>
        <c:axId val="543097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872029649008084</c:v>
                </c:pt>
                <c:pt idx="1">
                  <c:v>0.529500756429655</c:v>
                </c:pt>
                <c:pt idx="2">
                  <c:v>2.59056218424163</c:v>
                </c:pt>
                <c:pt idx="3">
                  <c:v>-0.261944677284149</c:v>
                </c:pt>
                <c:pt idx="4">
                  <c:v>0.998003992015967</c:v>
                </c:pt>
                <c:pt idx="5">
                  <c:v>1.34179321822343</c:v>
                </c:pt>
                <c:pt idx="6">
                  <c:v>1.65246843887918</c:v>
                </c:pt>
                <c:pt idx="7">
                  <c:v>3.78634894991923</c:v>
                </c:pt>
                <c:pt idx="8">
                  <c:v>3.34662904951844</c:v>
                </c:pt>
                <c:pt idx="9">
                  <c:v>3.35121905299822</c:v>
                </c:pt>
                <c:pt idx="10">
                  <c:v>1.54841060205845</c:v>
                </c:pt>
                <c:pt idx="11">
                  <c:v>2.83433491792987</c:v>
                </c:pt>
                <c:pt idx="12">
                  <c:v>3.07893589184474</c:v>
                </c:pt>
                <c:pt idx="13">
                  <c:v>2.22541885259773</c:v>
                </c:pt>
                <c:pt idx="14">
                  <c:v>2.41701845873685</c:v>
                </c:pt>
                <c:pt idx="15">
                  <c:v>2.48120908429645</c:v>
                </c:pt>
                <c:pt idx="16">
                  <c:v>0.236593059936908</c:v>
                </c:pt>
                <c:pt idx="17">
                  <c:v>1.10936270653028</c:v>
                </c:pt>
                <c:pt idx="18">
                  <c:v>0.482452727414213</c:v>
                </c:pt>
                <c:pt idx="19">
                  <c:v>-2.16061333539844</c:v>
                </c:pt>
                <c:pt idx="20">
                  <c:v>-18.133607725186</c:v>
                </c:pt>
                <c:pt idx="21">
                  <c:v>-3.1712269167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480"/>
        <c:axId val="32603443"/>
      </c:lineChart>
      <c:catAx>
        <c:axId val="19764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09768"/>
        <c:crossesAt val="0"/>
        <c:auto val="1"/>
        <c:lblAlgn val="ctr"/>
        <c:lblOffset val="100"/>
        <c:noMultiLvlLbl val="0"/>
      </c:catAx>
      <c:valAx>
        <c:axId val="5430976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6446"/>
        <c:crossesAt val="1"/>
        <c:crossBetween val="midCat"/>
        <c:majorUnit val="5"/>
      </c:valAx>
      <c:catAx>
        <c:axId val="7570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43"/>
        <c:auto val="1"/>
        <c:lblAlgn val="ctr"/>
        <c:lblOffset val="100"/>
        <c:noMultiLvlLbl val="0"/>
      </c:catAx>
      <c:valAx>
        <c:axId val="326034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4775504953042</c:v>
                </c:pt>
                <c:pt idx="21">
                  <c:v>-2.87991498405951</c:v>
                </c:pt>
              </c:numCache>
            </c:numRef>
          </c:val>
        </c:ser>
        <c:gapWidth val="50"/>
        <c:overlap val="0"/>
        <c:axId val="49278878"/>
        <c:axId val="1190127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43704305442719</c:v>
                </c:pt>
                <c:pt idx="21">
                  <c:v>1.41236397314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8878"/>
        <c:axId val="1190127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58209967227934</c:v>
                </c:pt>
                <c:pt idx="1">
                  <c:v>-3.24951199908141</c:v>
                </c:pt>
                <c:pt idx="2">
                  <c:v>-2.07690481841918</c:v>
                </c:pt>
                <c:pt idx="3">
                  <c:v>-1.490728396558</c:v>
                </c:pt>
                <c:pt idx="4">
                  <c:v>-0.885826771653541</c:v>
                </c:pt>
                <c:pt idx="5">
                  <c:v>1.76266137040714</c:v>
                </c:pt>
                <c:pt idx="6">
                  <c:v>1.07343254452306</c:v>
                </c:pt>
                <c:pt idx="7">
                  <c:v>0.929278300748251</c:v>
                </c:pt>
                <c:pt idx="8">
                  <c:v>-4.73514289130694</c:v>
                </c:pt>
                <c:pt idx="9">
                  <c:v>9.928454876365</c:v>
                </c:pt>
                <c:pt idx="10">
                  <c:v>1.43868463119435</c:v>
                </c:pt>
                <c:pt idx="11">
                  <c:v>1.27194957226473</c:v>
                </c:pt>
                <c:pt idx="12">
                  <c:v>-1.91174836056463</c:v>
                </c:pt>
                <c:pt idx="13">
                  <c:v>-2.64022662889518</c:v>
                </c:pt>
                <c:pt idx="14">
                  <c:v>0.221135940409695</c:v>
                </c:pt>
                <c:pt idx="15">
                  <c:v>0.406456857507848</c:v>
                </c:pt>
                <c:pt idx="16">
                  <c:v>2.47513300948417</c:v>
                </c:pt>
                <c:pt idx="17">
                  <c:v>-0.124153498871323</c:v>
                </c:pt>
                <c:pt idx="18">
                  <c:v>-0.440727765849246</c:v>
                </c:pt>
                <c:pt idx="19">
                  <c:v>-0.930760499432466</c:v>
                </c:pt>
                <c:pt idx="20">
                  <c:v>-1.51237396883593</c:v>
                </c:pt>
                <c:pt idx="21">
                  <c:v>1.7566309911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8252"/>
        <c:axId val="94927292"/>
      </c:lineChart>
      <c:catAx>
        <c:axId val="492788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01277"/>
        <c:crossesAt val="0"/>
        <c:auto val="1"/>
        <c:lblAlgn val="ctr"/>
        <c:lblOffset val="100"/>
        <c:noMultiLvlLbl val="0"/>
      </c:catAx>
      <c:valAx>
        <c:axId val="11901277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78878"/>
        <c:crossesAt val="1"/>
        <c:crossBetween val="midCat"/>
        <c:majorUnit val="3"/>
      </c:valAx>
      <c:catAx>
        <c:axId val="30498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292"/>
        <c:auto val="1"/>
        <c:lblAlgn val="ctr"/>
        <c:lblOffset val="100"/>
        <c:noMultiLvlLbl val="0"/>
      </c:catAx>
      <c:valAx>
        <c:axId val="949272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2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4947404924286</c:v>
                </c:pt>
              </c:numCache>
            </c:numRef>
          </c:val>
        </c:ser>
        <c:gapWidth val="50"/>
        <c:overlap val="0"/>
        <c:axId val="61419478"/>
        <c:axId val="390607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07044391046</c:v>
                </c:pt>
                <c:pt idx="21">
                  <c:v>-1.208053691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9478"/>
        <c:axId val="3906078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21872095970264</c:v>
                </c:pt>
                <c:pt idx="1">
                  <c:v>2.68456375838926</c:v>
                </c:pt>
                <c:pt idx="2">
                  <c:v>-0.422445400924588</c:v>
                </c:pt>
                <c:pt idx="3">
                  <c:v>1.26470823661251</c:v>
                </c:pt>
                <c:pt idx="4">
                  <c:v>1.7073749110742</c:v>
                </c:pt>
                <c:pt idx="5">
                  <c:v>2.92220408797701</c:v>
                </c:pt>
                <c:pt idx="6">
                  <c:v>2.90719625462508</c:v>
                </c:pt>
                <c:pt idx="7">
                  <c:v>2.59025535661873</c:v>
                </c:pt>
                <c:pt idx="8">
                  <c:v>3.3831628638867</c:v>
                </c:pt>
                <c:pt idx="9">
                  <c:v>2.34537152345374</c:v>
                </c:pt>
                <c:pt idx="10">
                  <c:v>3.1771783951869</c:v>
                </c:pt>
                <c:pt idx="11">
                  <c:v>7.59352682958789</c:v>
                </c:pt>
                <c:pt idx="12">
                  <c:v>-3.20910973084887</c:v>
                </c:pt>
                <c:pt idx="13">
                  <c:v>1.96288140924818</c:v>
                </c:pt>
                <c:pt idx="14">
                  <c:v>1.84488184117974</c:v>
                </c:pt>
                <c:pt idx="15">
                  <c:v>2.98679268144917</c:v>
                </c:pt>
                <c:pt idx="16">
                  <c:v>1.34125536796282</c:v>
                </c:pt>
                <c:pt idx="17">
                  <c:v>0.255413014454035</c:v>
                </c:pt>
                <c:pt idx="18">
                  <c:v>-1.46488333043831</c:v>
                </c:pt>
                <c:pt idx="19">
                  <c:v>-5.10635797390998</c:v>
                </c:pt>
                <c:pt idx="20">
                  <c:v>-11.5239333704874</c:v>
                </c:pt>
                <c:pt idx="21">
                  <c:v>-1.8756998880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892"/>
        <c:axId val="37431613"/>
      </c:lineChart>
      <c:catAx>
        <c:axId val="614194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60782"/>
        <c:crossesAt val="0"/>
        <c:auto val="1"/>
        <c:lblAlgn val="ctr"/>
        <c:lblOffset val="100"/>
        <c:noMultiLvlLbl val="0"/>
      </c:catAx>
      <c:valAx>
        <c:axId val="3906078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19478"/>
        <c:crossesAt val="1"/>
        <c:crossBetween val="midCat"/>
        <c:majorUnit val="5"/>
      </c:valAx>
      <c:catAx>
        <c:axId val="6164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613"/>
        <c:auto val="1"/>
        <c:lblAlgn val="ctr"/>
        <c:lblOffset val="100"/>
        <c:noMultiLvlLbl val="0"/>
      </c:catAx>
      <c:valAx>
        <c:axId val="374316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27945281965383</c:v>
                </c:pt>
                <c:pt idx="21">
                  <c:v>-12.4723756906077</c:v>
                </c:pt>
              </c:numCache>
            </c:numRef>
          </c:val>
        </c:ser>
        <c:gapWidth val="50"/>
        <c:overlap val="0"/>
        <c:axId val="24695829"/>
        <c:axId val="4522493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3139091224419</c:v>
                </c:pt>
                <c:pt idx="21">
                  <c:v>-5.1359073924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5829"/>
        <c:axId val="4522493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26452812645282</c:v>
                </c:pt>
                <c:pt idx="1">
                  <c:v>2.07510788724636</c:v>
                </c:pt>
                <c:pt idx="2">
                  <c:v>1.45722766933525</c:v>
                </c:pt>
                <c:pt idx="3">
                  <c:v>1.01072790140971</c:v>
                </c:pt>
                <c:pt idx="4">
                  <c:v>0.351092776266128</c:v>
                </c:pt>
                <c:pt idx="5">
                  <c:v>3.17501967987404</c:v>
                </c:pt>
                <c:pt idx="6">
                  <c:v>3.18752119362496</c:v>
                </c:pt>
                <c:pt idx="7">
                  <c:v>2.85080512651987</c:v>
                </c:pt>
                <c:pt idx="8">
                  <c:v>3.69837846473359</c:v>
                </c:pt>
                <c:pt idx="9">
                  <c:v>2.47265444461561</c:v>
                </c:pt>
                <c:pt idx="10">
                  <c:v>1.95444636548147</c:v>
                </c:pt>
                <c:pt idx="11">
                  <c:v>2.17503502175036</c:v>
                </c:pt>
                <c:pt idx="12">
                  <c:v>0.793765334103043</c:v>
                </c:pt>
                <c:pt idx="13">
                  <c:v>0.737399770904929</c:v>
                </c:pt>
                <c:pt idx="14">
                  <c:v>0.447729372468203</c:v>
                </c:pt>
                <c:pt idx="15">
                  <c:v>1.1603226262912</c:v>
                </c:pt>
                <c:pt idx="16">
                  <c:v>1.83242411526088</c:v>
                </c:pt>
                <c:pt idx="17">
                  <c:v>1.09203296703298</c:v>
                </c:pt>
                <c:pt idx="18">
                  <c:v>1.26367280385897</c:v>
                </c:pt>
                <c:pt idx="19">
                  <c:v>-1.99932908419994</c:v>
                </c:pt>
                <c:pt idx="20">
                  <c:v>-6.29150407338946</c:v>
                </c:pt>
                <c:pt idx="21">
                  <c:v>-3.185271770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6875"/>
        <c:axId val="69514556"/>
      </c:lineChart>
      <c:catAx>
        <c:axId val="2469582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24937"/>
        <c:crossesAt val="0"/>
        <c:auto val="1"/>
        <c:lblAlgn val="ctr"/>
        <c:lblOffset val="100"/>
        <c:noMultiLvlLbl val="0"/>
      </c:catAx>
      <c:valAx>
        <c:axId val="4522493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95829"/>
        <c:crossesAt val="1"/>
        <c:crossBetween val="midCat"/>
        <c:majorUnit val="5"/>
      </c:valAx>
      <c:catAx>
        <c:axId val="31226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556"/>
        <c:auto val="1"/>
        <c:lblAlgn val="ctr"/>
        <c:lblOffset val="100"/>
        <c:noMultiLvlLbl val="0"/>
      </c:catAx>
      <c:valAx>
        <c:axId val="695145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8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O2" s="107"/>
      <c r="P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O3" s="107"/>
      <c r="P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07"/>
      <c r="P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6" t="s">
        <v>305</v>
      </c>
      <c r="H7" s="86"/>
      <c r="I7" s="86"/>
      <c r="J7" s="86"/>
      <c r="K7" s="86"/>
      <c r="L7" s="86" t="s">
        <v>306</v>
      </c>
      <c r="M7" s="113" t="s">
        <v>307</v>
      </c>
      <c r="N7" s="114"/>
      <c r="O7" s="107"/>
      <c r="P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6"/>
      <c r="M8" s="113"/>
      <c r="N8" s="96"/>
      <c r="O8" s="107"/>
      <c r="P8" s="107"/>
    </row>
    <row r="9" customFormat="false" ht="12" hidden="false" customHeight="true" outlineLevel="0" collapsed="false">
      <c r="A9" s="111"/>
      <c r="B9" s="111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22"/>
      <c r="P10" s="122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94</v>
      </c>
      <c r="F11" s="124" t="s">
        <v>315</v>
      </c>
      <c r="G11" s="123" t="n">
        <v>85.89</v>
      </c>
      <c r="H11" s="124" t="s">
        <v>315</v>
      </c>
      <c r="I11" s="125" t="n">
        <v>99.51044</v>
      </c>
      <c r="J11" s="125" t="n">
        <v>97.68883</v>
      </c>
      <c r="K11" s="125" t="n">
        <v>100.04408</v>
      </c>
      <c r="L11" s="124" t="s">
        <v>315</v>
      </c>
      <c r="M11" s="124" t="s">
        <v>315</v>
      </c>
      <c r="N11" s="126"/>
    </row>
    <row r="12" customFormat="false" ht="10.5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31</v>
      </c>
      <c r="F12" s="127" t="n">
        <v>-0.733069583430293</v>
      </c>
      <c r="G12" s="123" t="n">
        <v>85.3</v>
      </c>
      <c r="H12" s="127" t="n">
        <v>-0.686925136802898</v>
      </c>
      <c r="I12" s="125" t="n">
        <v>100.07788</v>
      </c>
      <c r="J12" s="125" t="n">
        <v>99.67877</v>
      </c>
      <c r="K12" s="125" t="n">
        <v>100.01725</v>
      </c>
      <c r="L12" s="127" t="n">
        <v>-2.90019216208578</v>
      </c>
      <c r="M12" s="124" t="s">
        <v>315</v>
      </c>
      <c r="N12" s="126"/>
    </row>
    <row r="13" customFormat="false" ht="10.5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4.91</v>
      </c>
      <c r="F13" s="127" t="n">
        <v>-0.468878208885243</v>
      </c>
      <c r="G13" s="123" t="n">
        <v>85.11</v>
      </c>
      <c r="H13" s="127" t="n">
        <v>-0.222743259085576</v>
      </c>
      <c r="I13" s="125" t="n">
        <v>100.09994</v>
      </c>
      <c r="J13" s="125" t="n">
        <v>100.90866</v>
      </c>
      <c r="K13" s="125" t="n">
        <v>99.76586</v>
      </c>
      <c r="L13" s="127" t="n">
        <v>-1.86236321326714</v>
      </c>
      <c r="M13" s="124" t="s">
        <v>315</v>
      </c>
      <c r="N13" s="126"/>
    </row>
    <row r="14" customFormat="false" ht="10.5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15</v>
      </c>
      <c r="F14" s="127" t="n">
        <v>1.46036980332119</v>
      </c>
      <c r="G14" s="123" t="n">
        <v>86.24</v>
      </c>
      <c r="H14" s="127" t="n">
        <v>1.32769357302314</v>
      </c>
      <c r="I14" s="125" t="n">
        <v>99.28565</v>
      </c>
      <c r="J14" s="125" t="n">
        <v>101.75162</v>
      </c>
      <c r="K14" s="125" t="n">
        <v>99.88011</v>
      </c>
      <c r="L14" s="127" t="n">
        <v>5.97069035992262</v>
      </c>
      <c r="M14" s="127" t="n">
        <v>0.668984254038763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72</v>
      </c>
      <c r="F15" s="127" t="n">
        <v>1.82240278583865</v>
      </c>
      <c r="G15" s="123" t="n">
        <v>87.31</v>
      </c>
      <c r="H15" s="127" t="n">
        <v>1.24072356215214</v>
      </c>
      <c r="I15" s="125" t="n">
        <v>100.22304</v>
      </c>
      <c r="J15" s="125" t="n">
        <v>97.62897</v>
      </c>
      <c r="K15" s="125" t="n">
        <v>100.48558</v>
      </c>
      <c r="L15" s="127" t="n">
        <v>7.49131227883459</v>
      </c>
      <c r="M15" s="127" t="n">
        <v>2.50357862755983</v>
      </c>
      <c r="N15" s="126"/>
    </row>
    <row r="16" customFormat="false" ht="10.5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6.99</v>
      </c>
      <c r="F16" s="127" t="n">
        <v>-0.832193342453266</v>
      </c>
      <c r="G16" s="123" t="n">
        <v>87.27</v>
      </c>
      <c r="H16" s="127" t="n">
        <v>-0.0458137670370036</v>
      </c>
      <c r="I16" s="125" t="n">
        <v>99.68892</v>
      </c>
      <c r="J16" s="125" t="n">
        <v>99.71811</v>
      </c>
      <c r="K16" s="125" t="n">
        <v>99.67836</v>
      </c>
      <c r="L16" s="127" t="n">
        <v>-3.28745067742811</v>
      </c>
      <c r="M16" s="127" t="n">
        <v>1.86380765972365</v>
      </c>
      <c r="N16" s="126"/>
    </row>
    <row r="17" customFormat="false" ht="10.5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6.99</v>
      </c>
      <c r="F17" s="127" t="n">
        <v>0</v>
      </c>
      <c r="G17" s="123" t="n">
        <v>87.01</v>
      </c>
      <c r="H17" s="127" t="n">
        <v>-0.297925976853435</v>
      </c>
      <c r="I17" s="125" t="n">
        <v>100.22859</v>
      </c>
      <c r="J17" s="125" t="n">
        <v>100.91972</v>
      </c>
      <c r="K17" s="125" t="n">
        <v>99.97221</v>
      </c>
      <c r="L17" s="127" t="n">
        <v>0</v>
      </c>
      <c r="M17" s="127" t="n">
        <v>1.8638076597236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1</v>
      </c>
      <c r="F18" s="127" t="n">
        <v>0.0229911484078684</v>
      </c>
      <c r="G18" s="123" t="n">
        <v>86.76</v>
      </c>
      <c r="H18" s="127" t="n">
        <v>-0.287323296172858</v>
      </c>
      <c r="I18" s="125" t="n">
        <v>100.23478</v>
      </c>
      <c r="J18" s="125" t="n">
        <v>101.74098</v>
      </c>
      <c r="K18" s="125" t="n">
        <v>100.28405</v>
      </c>
      <c r="L18" s="127" t="n">
        <v>0.0919963140672442</v>
      </c>
      <c r="M18" s="127" t="n">
        <v>-0.192136732528447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5.96</v>
      </c>
      <c r="F19" s="127" t="n">
        <v>-1.206757843926</v>
      </c>
      <c r="G19" s="123" t="n">
        <v>86.19</v>
      </c>
      <c r="H19" s="127" t="n">
        <v>-0.656984785615506</v>
      </c>
      <c r="I19" s="125" t="n">
        <v>99.89277</v>
      </c>
      <c r="J19" s="125" t="n">
        <v>97.58879</v>
      </c>
      <c r="K19" s="125" t="n">
        <v>99.73875</v>
      </c>
      <c r="L19" s="127" t="n">
        <v>-4.74035632880544</v>
      </c>
      <c r="M19" s="127" t="n">
        <v>-1.3965759513636</v>
      </c>
      <c r="N19" s="126"/>
    </row>
    <row r="20" customFormat="false" ht="10.5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15</v>
      </c>
      <c r="F20" s="127" t="n">
        <v>0.221033038622622</v>
      </c>
      <c r="G20" s="123" t="n">
        <v>86.16</v>
      </c>
      <c r="H20" s="127" t="n">
        <v>-0.034806822137142</v>
      </c>
      <c r="I20" s="125" t="n">
        <v>100.11014</v>
      </c>
      <c r="J20" s="125" t="n">
        <v>99.75594</v>
      </c>
      <c r="K20" s="125" t="n">
        <v>99.98952</v>
      </c>
      <c r="L20" s="127" t="n">
        <v>0.887067812608167</v>
      </c>
      <c r="M20" s="127" t="n">
        <v>-1.2331163430931</v>
      </c>
      <c r="N20" s="126"/>
    </row>
    <row r="21" customFormat="false" ht="10.5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79</v>
      </c>
      <c r="F21" s="127" t="n">
        <v>0.74289030760302</v>
      </c>
      <c r="G21" s="123" t="n">
        <v>86.63</v>
      </c>
      <c r="H21" s="127" t="n">
        <v>0.545496750232118</v>
      </c>
      <c r="I21" s="125" t="n">
        <v>100.20605</v>
      </c>
      <c r="J21" s="125" t="n">
        <v>100.94582</v>
      </c>
      <c r="K21" s="125" t="n">
        <v>100.18419</v>
      </c>
      <c r="L21" s="127" t="n">
        <v>3.00483869184489</v>
      </c>
      <c r="M21" s="127" t="n">
        <v>-0.866049152590953</v>
      </c>
      <c r="N21" s="126"/>
    </row>
    <row r="22" customFormat="false" ht="10.5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98</v>
      </c>
      <c r="F22" s="127" t="n">
        <v>0.218919230326065</v>
      </c>
      <c r="G22" s="123" t="n">
        <v>87.18</v>
      </c>
      <c r="H22" s="127" t="n">
        <v>0.634883989380143</v>
      </c>
      <c r="I22" s="125" t="n">
        <v>100.20405</v>
      </c>
      <c r="J22" s="125" t="n">
        <v>101.69273</v>
      </c>
      <c r="K22" s="125" t="n">
        <v>99.76912</v>
      </c>
      <c r="L22" s="127" t="n">
        <v>0.878556658102303</v>
      </c>
      <c r="M22" s="127" t="n">
        <v>0.58979993061176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7.99</v>
      </c>
      <c r="F23" s="127" t="n">
        <v>1.1611864796505</v>
      </c>
      <c r="G23" s="123" t="n">
        <v>87.81</v>
      </c>
      <c r="H23" s="127" t="n">
        <v>0.72264280798349</v>
      </c>
      <c r="I23" s="125" t="n">
        <v>100.30448</v>
      </c>
      <c r="J23" s="125" t="n">
        <v>97.59356</v>
      </c>
      <c r="K23" s="125" t="n">
        <v>100.20734</v>
      </c>
      <c r="L23" s="127" t="n">
        <v>4.7262752552846</v>
      </c>
      <c r="M23" s="127" t="n">
        <v>1.75783508731351</v>
      </c>
      <c r="N23" s="126"/>
    </row>
    <row r="24" customFormat="false" ht="10.5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5</v>
      </c>
      <c r="F24" s="127" t="n">
        <v>0.409137401977503</v>
      </c>
      <c r="G24" s="123" t="n">
        <v>88.45</v>
      </c>
      <c r="H24" s="127" t="n">
        <v>0.72884637285047</v>
      </c>
      <c r="I24" s="125" t="n">
        <v>100.09443</v>
      </c>
      <c r="J24" s="125" t="n">
        <v>99.76417</v>
      </c>
      <c r="K24" s="125" t="n">
        <v>99.88499</v>
      </c>
      <c r="L24" s="127" t="n">
        <v>1.64662063551493</v>
      </c>
      <c r="M24" s="127" t="n">
        <v>2.07008210940207</v>
      </c>
      <c r="N24" s="126"/>
    </row>
    <row r="25" customFormat="false" ht="10.5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9.07</v>
      </c>
      <c r="F25" s="127" t="n">
        <v>0.814940577249573</v>
      </c>
      <c r="G25" s="123" t="n">
        <v>89.09</v>
      </c>
      <c r="H25" s="127" t="n">
        <v>0.723572639909563</v>
      </c>
      <c r="I25" s="125" t="n">
        <v>100.10358</v>
      </c>
      <c r="J25" s="125" t="n">
        <v>100.98758</v>
      </c>
      <c r="K25" s="125" t="n">
        <v>99.97617</v>
      </c>
      <c r="L25" s="127" t="n">
        <v>3.29982692872073</v>
      </c>
      <c r="M25" s="127" t="n">
        <v>2.48641147218687</v>
      </c>
      <c r="N25" s="126"/>
    </row>
    <row r="26" customFormat="false" ht="10.5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78</v>
      </c>
      <c r="F26" s="127" t="n">
        <v>0.797125856068263</v>
      </c>
      <c r="G26" s="123" t="n">
        <v>89.61</v>
      </c>
      <c r="H26" s="127" t="n">
        <v>0.583679425300247</v>
      </c>
      <c r="I26" s="125" t="n">
        <v>99.78988</v>
      </c>
      <c r="J26" s="125" t="n">
        <v>101.6288</v>
      </c>
      <c r="K26" s="125" t="n">
        <v>100.18388</v>
      </c>
      <c r="L26" s="127" t="n">
        <v>3.2268310064214</v>
      </c>
      <c r="M26" s="127" t="n">
        <v>1.10645006897718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81</v>
      </c>
      <c r="F27" s="127" t="n">
        <v>0.0334150144798429</v>
      </c>
      <c r="G27" s="123" t="n">
        <v>90.05</v>
      </c>
      <c r="H27" s="127" t="n">
        <v>0.491016627608531</v>
      </c>
      <c r="I27" s="125" t="n">
        <v>100.60398</v>
      </c>
      <c r="J27" s="125" t="n">
        <v>97.61091</v>
      </c>
      <c r="K27" s="125" t="n">
        <v>99.73298</v>
      </c>
      <c r="L27" s="127" t="n">
        <v>0.133727066636169</v>
      </c>
      <c r="M27" s="127" t="n">
        <v>1.14023480390779</v>
      </c>
      <c r="N27" s="126"/>
    </row>
    <row r="28" customFormat="false" ht="10.5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73</v>
      </c>
      <c r="F28" s="127" t="n">
        <v>1.0243848123817</v>
      </c>
      <c r="G28" s="123" t="n">
        <v>90.56</v>
      </c>
      <c r="H28" s="127" t="n">
        <v>0.56635202665187</v>
      </c>
      <c r="I28" s="125" t="n">
        <v>99.7374</v>
      </c>
      <c r="J28" s="125" t="n">
        <v>99.7651</v>
      </c>
      <c r="K28" s="125" t="n">
        <v>100.18632</v>
      </c>
      <c r="L28" s="127" t="n">
        <v>4.16093218644003</v>
      </c>
      <c r="M28" s="127" t="n">
        <v>1.91728370731159</v>
      </c>
      <c r="N28" s="126"/>
    </row>
    <row r="29" customFormat="false" ht="10.5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87</v>
      </c>
      <c r="F29" s="127" t="n">
        <v>0.154303978838314</v>
      </c>
      <c r="G29" s="123" t="n">
        <v>90.94</v>
      </c>
      <c r="H29" s="127" t="n">
        <v>0.419611307420496</v>
      </c>
      <c r="I29" s="125" t="n">
        <v>99.68043</v>
      </c>
      <c r="J29" s="125" t="n">
        <v>101.03986</v>
      </c>
      <c r="K29" s="125" t="n">
        <v>99.91464</v>
      </c>
      <c r="L29" s="127" t="n">
        <v>0.618645968566955</v>
      </c>
      <c r="M29" s="127" t="n">
        <v>1.996114755483</v>
      </c>
      <c r="N29" s="126"/>
    </row>
    <row r="30" customFormat="false" ht="10.5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8</v>
      </c>
      <c r="F30" s="127" t="n">
        <v>-0.0770331242434281</v>
      </c>
      <c r="G30" s="123" t="n">
        <v>90.57</v>
      </c>
      <c r="H30" s="127" t="n">
        <v>-0.406861667033212</v>
      </c>
      <c r="I30" s="125" t="n">
        <v>99.9483</v>
      </c>
      <c r="J30" s="125" t="n">
        <v>101.55913</v>
      </c>
      <c r="K30" s="125" t="n">
        <v>100.26029</v>
      </c>
      <c r="L30" s="127" t="n">
        <v>-0.307776633653645</v>
      </c>
      <c r="M30" s="127" t="n">
        <v>0.273322105960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1</v>
      </c>
      <c r="F31" s="127" t="n">
        <v>-0.770925110132154</v>
      </c>
      <c r="G31" s="123" t="n">
        <v>90.52</v>
      </c>
      <c r="H31" s="127" t="n">
        <v>-0.0552059180744209</v>
      </c>
      <c r="I31" s="125" t="n">
        <v>100.38382</v>
      </c>
      <c r="J31" s="125" t="n">
        <v>97.61818</v>
      </c>
      <c r="K31" s="125" t="n">
        <v>99.52902</v>
      </c>
      <c r="L31" s="127" t="n">
        <v>-3.04822382796832</v>
      </c>
      <c r="M31" s="127" t="n">
        <v>-0.499710112917939</v>
      </c>
      <c r="N31" s="126"/>
    </row>
    <row r="32" customFormat="false" ht="10.5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51</v>
      </c>
      <c r="F32" s="127" t="n">
        <v>1.56492785793564</v>
      </c>
      <c r="G32" s="123" t="n">
        <v>91.21</v>
      </c>
      <c r="H32" s="127" t="n">
        <v>0.762262483429083</v>
      </c>
      <c r="I32" s="125" t="n">
        <v>99.6365</v>
      </c>
      <c r="J32" s="125" t="n">
        <v>99.78552</v>
      </c>
      <c r="K32" s="125" t="n">
        <v>100.31862</v>
      </c>
      <c r="L32" s="127" t="n">
        <v>6.40819038420148</v>
      </c>
      <c r="M32" s="127" t="n">
        <v>0.668120703459318</v>
      </c>
      <c r="N32" s="126"/>
    </row>
    <row r="33" customFormat="false" ht="10.5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1.96</v>
      </c>
      <c r="F33" s="127" t="n">
        <v>0.49174953556988</v>
      </c>
      <c r="G33" s="123" t="n">
        <v>92.08</v>
      </c>
      <c r="H33" s="127" t="n">
        <v>0.953842780396897</v>
      </c>
      <c r="I33" s="125" t="n">
        <v>100.09626</v>
      </c>
      <c r="J33" s="125" t="n">
        <v>101.08209</v>
      </c>
      <c r="K33" s="125" t="n">
        <v>99.86209</v>
      </c>
      <c r="L33" s="127" t="n">
        <v>1.98155482257736</v>
      </c>
      <c r="M33" s="127" t="n">
        <v>0.916595345241689</v>
      </c>
      <c r="N33" s="126"/>
    </row>
    <row r="34" customFormat="false" ht="10.5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39</v>
      </c>
      <c r="F34" s="127" t="n">
        <v>0.467594606350602</v>
      </c>
      <c r="G34" s="123" t="n">
        <v>92.14</v>
      </c>
      <c r="H34" s="127" t="n">
        <v>0.0651607298001835</v>
      </c>
      <c r="I34" s="125" t="n">
        <v>99.67768</v>
      </c>
      <c r="J34" s="125" t="n">
        <v>101.48347</v>
      </c>
      <c r="K34" s="125" t="n">
        <v>100.26272</v>
      </c>
      <c r="L34" s="127" t="n">
        <v>1.88353805099712</v>
      </c>
      <c r="M34" s="127" t="n">
        <v>0.983714067111174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1.95</v>
      </c>
      <c r="F35" s="127" t="n">
        <v>-0.476242017534361</v>
      </c>
      <c r="G35" s="123" t="n">
        <v>92.31</v>
      </c>
      <c r="H35" s="127" t="n">
        <v>0.18450184501846</v>
      </c>
      <c r="I35" s="125" t="n">
        <v>98.90078</v>
      </c>
      <c r="J35" s="125" t="n">
        <v>97.63119</v>
      </c>
      <c r="K35" s="125" t="n">
        <v>99.60599</v>
      </c>
      <c r="L35" s="127" t="n">
        <v>-1.8914028370467</v>
      </c>
      <c r="M35" s="127" t="n">
        <v>0.502787189856813</v>
      </c>
      <c r="N35" s="126"/>
    </row>
    <row r="36" customFormat="false" ht="10.5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14</v>
      </c>
      <c r="F36" s="127" t="n">
        <v>1.2941816204459</v>
      </c>
      <c r="G36" s="123" t="n">
        <v>92.86</v>
      </c>
      <c r="H36" s="127" t="n">
        <v>0.595818437872381</v>
      </c>
      <c r="I36" s="125" t="n">
        <v>100.59374</v>
      </c>
      <c r="J36" s="125" t="n">
        <v>99.81199</v>
      </c>
      <c r="K36" s="125" t="n">
        <v>100.29405</v>
      </c>
      <c r="L36" s="127" t="n">
        <v>5.27809070415493</v>
      </c>
      <c r="M36" s="127" t="n">
        <v>1.47830363974206</v>
      </c>
      <c r="N36" s="126"/>
    </row>
    <row r="37" customFormat="false" ht="10.5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46</v>
      </c>
      <c r="F37" s="127" t="n">
        <v>0.343568821129466</v>
      </c>
      <c r="G37" s="123" t="n">
        <v>93.56</v>
      </c>
      <c r="H37" s="127" t="n">
        <v>0.753822959293558</v>
      </c>
      <c r="I37" s="125" t="n">
        <v>100.17015</v>
      </c>
      <c r="J37" s="125" t="n">
        <v>101.11087</v>
      </c>
      <c r="K37" s="125" t="n">
        <v>99.89079</v>
      </c>
      <c r="L37" s="127" t="n">
        <v>1.3813738924239</v>
      </c>
      <c r="M37" s="127" t="n">
        <v>1.65318614056182</v>
      </c>
      <c r="N37" s="126"/>
    </row>
    <row r="38" customFormat="false" ht="10.5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17</v>
      </c>
      <c r="F38" s="127" t="n">
        <v>0.7596832869677</v>
      </c>
      <c r="G38" s="123" t="n">
        <v>94.27</v>
      </c>
      <c r="H38" s="127" t="n">
        <v>0.758871312526722</v>
      </c>
      <c r="I38" s="125" t="n">
        <v>99.8828</v>
      </c>
      <c r="J38" s="125" t="n">
        <v>101.41456</v>
      </c>
      <c r="K38" s="125" t="n">
        <v>99.88764</v>
      </c>
      <c r="L38" s="127" t="n">
        <v>3.07353597369799</v>
      </c>
      <c r="M38" s="127" t="n">
        <v>1.06245975531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09</v>
      </c>
      <c r="F39" s="127" t="n">
        <v>0.976956567909099</v>
      </c>
      <c r="G39" s="123" t="n">
        <v>94.83</v>
      </c>
      <c r="H39" s="127" t="n">
        <v>0.594038400339443</v>
      </c>
      <c r="I39" s="125" t="n">
        <v>99.80569</v>
      </c>
      <c r="J39" s="125" t="n">
        <v>97.65315</v>
      </c>
      <c r="K39" s="125" t="n">
        <v>100.28714</v>
      </c>
      <c r="L39" s="127" t="n">
        <v>3.96546681092167</v>
      </c>
      <c r="M39" s="127" t="n">
        <v>2.04979609358231</v>
      </c>
      <c r="N39" s="126"/>
    </row>
    <row r="40" customFormat="false" ht="10.5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66</v>
      </c>
      <c r="F40" s="127" t="n">
        <v>-0.452203175938593</v>
      </c>
      <c r="G40" s="123" t="n">
        <v>94.92</v>
      </c>
      <c r="H40" s="127" t="n">
        <v>0.0949066751028056</v>
      </c>
      <c r="I40" s="125" t="n">
        <v>99.66575</v>
      </c>
      <c r="J40" s="125" t="n">
        <v>99.83171</v>
      </c>
      <c r="K40" s="125" t="n">
        <v>99.74006</v>
      </c>
      <c r="L40" s="127" t="n">
        <v>-1.7965803871966</v>
      </c>
      <c r="M40" s="127" t="n">
        <v>1.70369177935179</v>
      </c>
      <c r="N40" s="126"/>
    </row>
    <row r="41" customFormat="false" ht="10.5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4.97</v>
      </c>
      <c r="F41" s="127" t="n">
        <v>0.327487851257132</v>
      </c>
      <c r="G41" s="123" t="n">
        <v>94.77</v>
      </c>
      <c r="H41" s="127" t="n">
        <v>-0.158027812895085</v>
      </c>
      <c r="I41" s="125" t="n">
        <v>100.23941</v>
      </c>
      <c r="J41" s="125" t="n">
        <v>101.13254</v>
      </c>
      <c r="K41" s="125" t="n">
        <v>100.22826</v>
      </c>
      <c r="L41" s="127" t="n">
        <v>1.31640036309915</v>
      </c>
      <c r="M41" s="127" t="n">
        <v>1.87003648851685</v>
      </c>
      <c r="N41" s="126"/>
    </row>
    <row r="42" customFormat="false" ht="10.5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4.79</v>
      </c>
      <c r="F42" s="127" t="n">
        <v>-0.189533536906382</v>
      </c>
      <c r="G42" s="123" t="n">
        <v>95.09</v>
      </c>
      <c r="H42" s="127" t="n">
        <v>0.337659596918869</v>
      </c>
      <c r="I42" s="125" t="n">
        <v>100.69642</v>
      </c>
      <c r="J42" s="125" t="n">
        <v>101.33893</v>
      </c>
      <c r="K42" s="125" t="n">
        <v>99.69463</v>
      </c>
      <c r="L42" s="127" t="n">
        <v>-0.755981492080737</v>
      </c>
      <c r="M42" s="127" t="n">
        <v>-0.092224183815981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82</v>
      </c>
      <c r="F43" s="127" t="n">
        <v>1.08661251186832</v>
      </c>
      <c r="G43" s="123" t="n">
        <v>95.48</v>
      </c>
      <c r="H43" s="127" t="n">
        <v>0.410137764223364</v>
      </c>
      <c r="I43" s="125" t="n">
        <v>99.91591</v>
      </c>
      <c r="J43" s="125" t="n">
        <v>97.70547</v>
      </c>
      <c r="K43" s="125" t="n">
        <v>100.35148</v>
      </c>
      <c r="L43" s="127" t="n">
        <v>4.41780824363016</v>
      </c>
      <c r="M43" s="127" t="n">
        <v>0.993386208532043</v>
      </c>
      <c r="N43" s="126"/>
    </row>
    <row r="44" customFormat="false" ht="10.5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78</v>
      </c>
      <c r="F44" s="127" t="n">
        <v>-0.0417449384262056</v>
      </c>
      <c r="G44" s="123" t="n">
        <v>96.06</v>
      </c>
      <c r="H44" s="127" t="n">
        <v>0.607457059069972</v>
      </c>
      <c r="I44" s="125" t="n">
        <v>100.09361</v>
      </c>
      <c r="J44" s="125" t="n">
        <v>99.82959</v>
      </c>
      <c r="K44" s="125" t="n">
        <v>99.71158</v>
      </c>
      <c r="L44" s="127" t="n">
        <v>-0.16687522440727</v>
      </c>
      <c r="M44" s="127" t="n">
        <v>0.961766488366567</v>
      </c>
      <c r="N44" s="126"/>
    </row>
    <row r="45" customFormat="false" ht="10.5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7.01</v>
      </c>
      <c r="F45" s="127" t="n">
        <v>1.28419294215911</v>
      </c>
      <c r="G45" s="123" t="n">
        <v>96.88</v>
      </c>
      <c r="H45" s="127" t="n">
        <v>0.85363314595044</v>
      </c>
      <c r="I45" s="125" t="n">
        <v>100.19734</v>
      </c>
      <c r="J45" s="125" t="n">
        <v>101.15405</v>
      </c>
      <c r="K45" s="125" t="n">
        <v>100.13455</v>
      </c>
      <c r="L45" s="127" t="n">
        <v>5.23657071059187</v>
      </c>
      <c r="M45" s="127" t="n">
        <v>1.60997075175884</v>
      </c>
      <c r="N45" s="126"/>
    </row>
    <row r="46" customFormat="false" ht="10.5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8.04</v>
      </c>
      <c r="F46" s="127" t="n">
        <v>1.06174621173074</v>
      </c>
      <c r="G46" s="123" t="n">
        <v>98.08</v>
      </c>
      <c r="H46" s="127" t="n">
        <v>1.23864574731627</v>
      </c>
      <c r="I46" s="125" t="n">
        <v>100.73122</v>
      </c>
      <c r="J46" s="125" t="n">
        <v>101.26183</v>
      </c>
      <c r="K46" s="125" t="n">
        <v>99.96353</v>
      </c>
      <c r="L46" s="127" t="n">
        <v>4.31510318356003</v>
      </c>
      <c r="M46" s="127" t="n">
        <v>1.42506142506142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9.19</v>
      </c>
      <c r="F47" s="127" t="n">
        <v>1.17299061607505</v>
      </c>
      <c r="G47" s="123" t="n">
        <v>99.27</v>
      </c>
      <c r="H47" s="127" t="n">
        <v>1.21329526916803</v>
      </c>
      <c r="I47" s="125" t="n">
        <v>100.71595</v>
      </c>
      <c r="J47" s="125" t="n">
        <v>97.77383</v>
      </c>
      <c r="K47" s="125" t="n">
        <v>99.93062</v>
      </c>
      <c r="L47" s="127" t="n">
        <v>4.77516434693721</v>
      </c>
      <c r="M47" s="127" t="n">
        <v>2.61476787792576</v>
      </c>
      <c r="N47" s="126"/>
    </row>
    <row r="48" customFormat="false" ht="10.5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3</v>
      </c>
      <c r="F48" s="127" t="n">
        <v>1.1190644218167</v>
      </c>
      <c r="G48" s="123" t="n">
        <v>100.13</v>
      </c>
      <c r="H48" s="127" t="n">
        <v>0.866324166414827</v>
      </c>
      <c r="I48" s="125" t="n">
        <v>99.73455</v>
      </c>
      <c r="J48" s="125" t="n">
        <v>99.81303</v>
      </c>
      <c r="K48" s="125" t="n">
        <v>100.17465</v>
      </c>
      <c r="L48" s="127" t="n">
        <v>4.55195813041458</v>
      </c>
      <c r="M48" s="127" t="n">
        <v>3.4760118970645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-0.049850448654027</v>
      </c>
      <c r="G49" s="123" t="n">
        <v>100.3</v>
      </c>
      <c r="H49" s="127" t="n">
        <v>0.16977928692701</v>
      </c>
      <c r="I49" s="125" t="n">
        <v>99.64373</v>
      </c>
      <c r="J49" s="125" t="n">
        <v>101.18367</v>
      </c>
      <c r="K49" s="125" t="n">
        <v>99.96688</v>
      </c>
      <c r="L49" s="127" t="n">
        <v>-0.199252740128786</v>
      </c>
      <c r="M49" s="127" t="n">
        <v>3.4501487133066</v>
      </c>
      <c r="N49" s="126"/>
    </row>
    <row r="50" customFormat="false" ht="10.5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3</v>
      </c>
      <c r="F50" s="127" t="n">
        <v>0.0798004987531158</v>
      </c>
      <c r="G50" s="123" t="n">
        <v>100.54</v>
      </c>
      <c r="H50" s="127" t="n">
        <v>0.239282153539392</v>
      </c>
      <c r="I50" s="125" t="n">
        <v>99.89225</v>
      </c>
      <c r="J50" s="125" t="n">
        <v>101.16626</v>
      </c>
      <c r="K50" s="125" t="n">
        <v>99.80251</v>
      </c>
      <c r="L50" s="127" t="n">
        <v>0.319584285500718</v>
      </c>
      <c r="M50" s="127" t="n">
        <v>0.312445322068644</v>
      </c>
      <c r="N50" s="126"/>
    </row>
    <row r="51" customFormat="false" ht="15" hidden="false" customHeight="true" outlineLevel="0" collapsed="false">
      <c r="A51" s="101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35</v>
      </c>
      <c r="F51" s="127" t="n">
        <v>1.01664507126482</v>
      </c>
      <c r="G51" s="123" t="n">
        <v>101.17</v>
      </c>
      <c r="H51" s="127" t="n">
        <v>0.626616272130491</v>
      </c>
      <c r="I51" s="125" t="n">
        <v>100.38854</v>
      </c>
      <c r="J51" s="125" t="n">
        <v>97.86959</v>
      </c>
      <c r="K51" s="125" t="n">
        <v>100.18605</v>
      </c>
      <c r="L51" s="127" t="n">
        <v>4.12901569377633</v>
      </c>
      <c r="M51" s="127" t="n">
        <v>1.33226685330068</v>
      </c>
      <c r="N51" s="126"/>
    </row>
    <row r="52" customFormat="false" ht="10.5" hidden="false" customHeight="true" outlineLevel="0" collapsed="false">
      <c r="A52" s="101"/>
      <c r="B52" s="102" t="s">
        <v>275</v>
      </c>
      <c r="C52" s="123" t="n">
        <v>100.9</v>
      </c>
      <c r="D52" s="127" t="n">
        <v>1.05157736604909</v>
      </c>
      <c r="E52" s="123" t="n">
        <v>101.43</v>
      </c>
      <c r="F52" s="127" t="n">
        <v>0.0789343857918254</v>
      </c>
      <c r="G52" s="123" t="n">
        <v>101.44</v>
      </c>
      <c r="H52" s="127" t="n">
        <v>0.266877532865479</v>
      </c>
      <c r="I52" s="125" t="n">
        <v>99.68466</v>
      </c>
      <c r="J52" s="125" t="n">
        <v>99.78314</v>
      </c>
      <c r="K52" s="125" t="n">
        <v>99.99999</v>
      </c>
      <c r="L52" s="127" t="n">
        <v>0.316111578166356</v>
      </c>
      <c r="M52" s="127" t="n">
        <v>1.39225635513784</v>
      </c>
      <c r="N52" s="126"/>
    </row>
    <row r="53" customFormat="false" ht="10.5" hidden="false" customHeight="true" outlineLevel="0" collapsed="false">
      <c r="A53" s="101"/>
      <c r="B53" s="102" t="s">
        <v>276</v>
      </c>
      <c r="C53" s="123" t="n">
        <v>102.07</v>
      </c>
      <c r="D53" s="127" t="n">
        <v>0.969433178355914</v>
      </c>
      <c r="E53" s="123" t="n">
        <v>101.25</v>
      </c>
      <c r="F53" s="127" t="n">
        <v>-0.177462289263545</v>
      </c>
      <c r="G53" s="123" t="n">
        <v>101.39</v>
      </c>
      <c r="H53" s="127" t="n">
        <v>-0.0492902208201826</v>
      </c>
      <c r="I53" s="125" t="n">
        <v>99.59972</v>
      </c>
      <c r="J53" s="125" t="n">
        <v>101.20175</v>
      </c>
      <c r="K53" s="125" t="n">
        <v>99.87184</v>
      </c>
      <c r="L53" s="127" t="n">
        <v>-0.707961819734027</v>
      </c>
      <c r="M53" s="127" t="n">
        <v>1.30227210238207</v>
      </c>
      <c r="N53" s="126"/>
    </row>
    <row r="54" customFormat="false" ht="10.5" hidden="false" customHeight="true" outlineLevel="0" collapsed="false">
      <c r="A54" s="101"/>
      <c r="B54" s="102" t="s">
        <v>277</v>
      </c>
      <c r="C54" s="123" t="n">
        <v>102.4</v>
      </c>
      <c r="D54" s="127" t="n">
        <v>0.986193293885606</v>
      </c>
      <c r="E54" s="123" t="n">
        <v>101.5</v>
      </c>
      <c r="F54" s="127" t="n">
        <v>0.246913580246911</v>
      </c>
      <c r="G54" s="123" t="n">
        <v>101.33</v>
      </c>
      <c r="H54" s="127" t="n">
        <v>-0.0591774336719624</v>
      </c>
      <c r="I54" s="125" t="n">
        <v>99.7883</v>
      </c>
      <c r="J54" s="125" t="n">
        <v>101.09349</v>
      </c>
      <c r="K54" s="125" t="n">
        <v>100.17335</v>
      </c>
      <c r="L54" s="127" t="n">
        <v>0.991318325035717</v>
      </c>
      <c r="M54" s="127" t="n">
        <v>0.115897714102542</v>
      </c>
      <c r="N54" s="126"/>
    </row>
    <row r="55" customFormat="false" ht="15" hidden="false" customHeight="true" outlineLevel="0" collapsed="false">
      <c r="A55" s="101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09</v>
      </c>
      <c r="F55" s="127" t="n">
        <v>-0.403940886699502</v>
      </c>
      <c r="G55" s="123" t="n">
        <v>101.22</v>
      </c>
      <c r="H55" s="127" t="n">
        <v>-0.108556202506662</v>
      </c>
      <c r="I55" s="125" t="n">
        <v>99.51236</v>
      </c>
      <c r="J55" s="125" t="n">
        <v>97.94995</v>
      </c>
      <c r="K55" s="125" t="n">
        <v>99.87027</v>
      </c>
      <c r="L55" s="127" t="n">
        <v>-1.60599978990671</v>
      </c>
      <c r="M55" s="127" t="n">
        <v>-0.288511330850971</v>
      </c>
      <c r="N55" s="126"/>
    </row>
    <row r="56" customFormat="false" ht="10.5" hidden="false" customHeight="true" outlineLevel="0" collapsed="false">
      <c r="A56" s="101"/>
      <c r="B56" s="102" t="s">
        <v>275</v>
      </c>
      <c r="C56" s="123" t="n">
        <v>101.14</v>
      </c>
      <c r="D56" s="127" t="n">
        <v>0.23785926660058</v>
      </c>
      <c r="E56" s="123" t="n">
        <v>101.31</v>
      </c>
      <c r="F56" s="127" t="n">
        <v>0.21762785636561</v>
      </c>
      <c r="G56" s="123" t="n">
        <v>101.33</v>
      </c>
      <c r="H56" s="127" t="n">
        <v>0.108674175064209</v>
      </c>
      <c r="I56" s="125" t="n">
        <v>100.07304</v>
      </c>
      <c r="J56" s="125" t="n">
        <v>99.75869</v>
      </c>
      <c r="K56" s="125" t="n">
        <v>99.98285</v>
      </c>
      <c r="L56" s="127" t="n">
        <v>0.873357263643659</v>
      </c>
      <c r="M56" s="127" t="n">
        <v>-0.125761349345299</v>
      </c>
      <c r="N56" s="126"/>
    </row>
    <row r="57" customFormat="false" ht="10.5" hidden="false" customHeight="true" outlineLevel="0" collapsed="false">
      <c r="A57" s="101"/>
      <c r="B57" s="102" t="s">
        <v>276</v>
      </c>
      <c r="C57" s="123" t="n">
        <v>103.03</v>
      </c>
      <c r="D57" s="127" t="n">
        <v>0.940531008131671</v>
      </c>
      <c r="E57" s="123" t="n">
        <v>101.68</v>
      </c>
      <c r="F57" s="127" t="n">
        <v>0.365215674661926</v>
      </c>
      <c r="G57" s="123" t="n">
        <v>101.63</v>
      </c>
      <c r="H57" s="127" t="n">
        <v>0.296062370472711</v>
      </c>
      <c r="I57" s="125" t="n">
        <v>100.10342</v>
      </c>
      <c r="J57" s="125" t="n">
        <v>101.20781</v>
      </c>
      <c r="K57" s="125" t="n">
        <v>100.06523</v>
      </c>
      <c r="L57" s="127" t="n">
        <v>1.46888515112997</v>
      </c>
      <c r="M57" s="127" t="n">
        <v>0.0567159026459319</v>
      </c>
      <c r="N57" s="126"/>
    </row>
    <row r="58" customFormat="false" ht="10.5" hidden="false" customHeight="true" outlineLevel="0" collapsed="false">
      <c r="A58" s="101"/>
      <c r="B58" s="102" t="s">
        <v>277</v>
      </c>
      <c r="C58" s="123" t="n">
        <v>102.24</v>
      </c>
      <c r="D58" s="127" t="n">
        <v>-0.156250000000014</v>
      </c>
      <c r="E58" s="123" t="n">
        <v>101.49</v>
      </c>
      <c r="F58" s="127" t="n">
        <v>-0.186860739575138</v>
      </c>
      <c r="G58" s="123" t="n">
        <v>101.46</v>
      </c>
      <c r="H58" s="127" t="n">
        <v>-0.16727344288104</v>
      </c>
      <c r="I58" s="125" t="n">
        <v>99.68777</v>
      </c>
      <c r="J58" s="125" t="n">
        <v>101.04103</v>
      </c>
      <c r="K58" s="125" t="n">
        <v>100.04534</v>
      </c>
      <c r="L58" s="127" t="n">
        <v>-0.745350550763502</v>
      </c>
      <c r="M58" s="127" t="n">
        <v>0.0961609586507706</v>
      </c>
      <c r="N58" s="126"/>
    </row>
    <row r="59" customFormat="false" ht="15" hidden="false" customHeight="true" outlineLevel="0" collapsed="false">
      <c r="A59" s="101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0.93</v>
      </c>
      <c r="F59" s="127" t="n">
        <v>-0.551778500344852</v>
      </c>
      <c r="G59" s="123" t="n">
        <v>100.97</v>
      </c>
      <c r="H59" s="127" t="n">
        <v>-0.482948945397197</v>
      </c>
      <c r="I59" s="125" t="n">
        <v>99.73389</v>
      </c>
      <c r="J59" s="125" t="n">
        <v>98.01741</v>
      </c>
      <c r="K59" s="125" t="n">
        <v>99.95688</v>
      </c>
      <c r="L59" s="127" t="n">
        <v>-2.18891353556272</v>
      </c>
      <c r="M59" s="127" t="n">
        <v>-0.456148137189638</v>
      </c>
      <c r="N59" s="126"/>
    </row>
    <row r="60" customFormat="false" ht="10.5" hidden="false" customHeight="true" outlineLevel="0" collapsed="false">
      <c r="A60" s="101"/>
      <c r="B60" s="102" t="s">
        <v>275</v>
      </c>
      <c r="C60" s="123" t="n">
        <v>100.21</v>
      </c>
      <c r="D60" s="127" t="n">
        <v>-0.919517500494365</v>
      </c>
      <c r="E60" s="123" t="n">
        <v>100.78</v>
      </c>
      <c r="F60" s="127" t="n">
        <v>-0.1486178539582</v>
      </c>
      <c r="G60" s="123" t="n">
        <v>100.85</v>
      </c>
      <c r="H60" s="127" t="n">
        <v>-0.118847182331393</v>
      </c>
      <c r="I60" s="125" t="n">
        <v>99.68497</v>
      </c>
      <c r="J60" s="125" t="n">
        <v>99.74863</v>
      </c>
      <c r="K60" s="125" t="n">
        <v>99.92942</v>
      </c>
      <c r="L60" s="127" t="n">
        <v>-0.593147492378909</v>
      </c>
      <c r="M60" s="127" t="n">
        <v>-0.567103089479004</v>
      </c>
      <c r="N60" s="126"/>
    </row>
    <row r="61" customFormat="false" ht="10.5" hidden="false" customHeight="true" outlineLevel="0" collapsed="false">
      <c r="A61" s="101"/>
      <c r="B61" s="102" t="s">
        <v>276</v>
      </c>
      <c r="C61" s="123" t="n">
        <v>102.64</v>
      </c>
      <c r="D61" s="127" t="n">
        <v>-0.378530525089786</v>
      </c>
      <c r="E61" s="123" t="n">
        <v>101.27</v>
      </c>
      <c r="F61" s="127" t="n">
        <v>0.48620758086922</v>
      </c>
      <c r="G61" s="123" t="n">
        <v>101.22</v>
      </c>
      <c r="H61" s="127" t="n">
        <v>0.366881507188907</v>
      </c>
      <c r="I61" s="125" t="n">
        <v>100.15768</v>
      </c>
      <c r="J61" s="125" t="n">
        <v>101.18925</v>
      </c>
      <c r="K61" s="125" t="n">
        <v>100.05553</v>
      </c>
      <c r="L61" s="127" t="n">
        <v>1.95906022342571</v>
      </c>
      <c r="M61" s="127" t="n">
        <v>-0.325467860048834</v>
      </c>
      <c r="N61" s="126"/>
    </row>
    <row r="62" customFormat="false" ht="10.5" hidden="false" customHeight="true" outlineLevel="0" collapsed="false">
      <c r="A62" s="101"/>
      <c r="B62" s="102" t="s">
        <v>277</v>
      </c>
      <c r="C62" s="123" t="n">
        <v>102.56</v>
      </c>
      <c r="D62" s="127" t="n">
        <v>0.312989045383418</v>
      </c>
      <c r="E62" s="123" t="n">
        <v>101.64</v>
      </c>
      <c r="F62" s="127" t="n">
        <v>0.365359928902947</v>
      </c>
      <c r="G62" s="123" t="n">
        <v>101.66</v>
      </c>
      <c r="H62" s="127" t="n">
        <v>0.434696700256865</v>
      </c>
      <c r="I62" s="125" t="n">
        <v>99.8822</v>
      </c>
      <c r="J62" s="125" t="n">
        <v>101.0096</v>
      </c>
      <c r="K62" s="125" t="n">
        <v>99.99234</v>
      </c>
      <c r="L62" s="127" t="n">
        <v>1.46946851453824</v>
      </c>
      <c r="M62" s="127" t="n">
        <v>0.479462211457671</v>
      </c>
      <c r="N62" s="126"/>
    </row>
    <row r="63" customFormat="false" ht="15" hidden="false" customHeight="true" outlineLevel="0" collapsed="false">
      <c r="A63" s="101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1.92</v>
      </c>
      <c r="F63" s="127" t="n">
        <v>0.275482093663896</v>
      </c>
      <c r="G63" s="123" t="n">
        <v>101.92</v>
      </c>
      <c r="H63" s="127" t="n">
        <v>0.255754475703341</v>
      </c>
      <c r="I63" s="125" t="n">
        <v>100.31956</v>
      </c>
      <c r="J63" s="125" t="n">
        <v>98.07789</v>
      </c>
      <c r="K63" s="125" t="n">
        <v>100.0048</v>
      </c>
      <c r="L63" s="127" t="n">
        <v>1.10649016602749</v>
      </c>
      <c r="M63" s="127" t="n">
        <v>0.756265137660028</v>
      </c>
      <c r="N63" s="126"/>
    </row>
    <row r="64" customFormat="false" ht="10.5" hidden="false" customHeight="true" outlineLevel="0" collapsed="false">
      <c r="A64" s="101"/>
      <c r="B64" s="102" t="s">
        <v>275</v>
      </c>
      <c r="C64" s="123" t="n">
        <v>101.85</v>
      </c>
      <c r="D64" s="127" t="n">
        <v>1.63656321724379</v>
      </c>
      <c r="E64" s="123" t="n">
        <v>102</v>
      </c>
      <c r="F64" s="127" t="n">
        <v>0.0784929356357935</v>
      </c>
      <c r="G64" s="123" t="n">
        <v>101.98</v>
      </c>
      <c r="H64" s="127" t="n">
        <v>0.0588697017268345</v>
      </c>
      <c r="I64" s="125" t="n">
        <v>100.11291</v>
      </c>
      <c r="J64" s="125" t="n">
        <v>99.73776</v>
      </c>
      <c r="K64" s="125" t="n">
        <v>100.02786</v>
      </c>
      <c r="L64" s="127" t="n">
        <v>0.314341604480251</v>
      </c>
      <c r="M64" s="127" t="n">
        <v>0.815580050417686</v>
      </c>
      <c r="N64" s="126"/>
    </row>
    <row r="65" customFormat="false" ht="10.5" hidden="false" customHeight="true" outlineLevel="0" collapsed="false">
      <c r="A65" s="101"/>
      <c r="B65" s="102" t="s">
        <v>276</v>
      </c>
      <c r="C65" s="123" t="n">
        <v>103.24</v>
      </c>
      <c r="D65" s="127" t="n">
        <v>0.58456742010911</v>
      </c>
      <c r="E65" s="123" t="n">
        <v>101.85</v>
      </c>
      <c r="F65" s="127" t="n">
        <v>-0.14705882352942</v>
      </c>
      <c r="G65" s="123" t="n">
        <v>101.89</v>
      </c>
      <c r="H65" s="127" t="n">
        <v>-0.088252598548749</v>
      </c>
      <c r="I65" s="125" t="n">
        <v>100.18884</v>
      </c>
      <c r="J65" s="125" t="n">
        <v>101.16751</v>
      </c>
      <c r="K65" s="125" t="n">
        <v>99.97479</v>
      </c>
      <c r="L65" s="127" t="n">
        <v>-0.586938987930463</v>
      </c>
      <c r="M65" s="127" t="n">
        <v>0.741436409470619</v>
      </c>
      <c r="N65" s="126"/>
    </row>
    <row r="66" customFormat="false" ht="10.5" hidden="false" customHeight="true" outlineLevel="0" collapsed="false">
      <c r="A66" s="101"/>
      <c r="B66" s="102" t="s">
        <v>277</v>
      </c>
      <c r="C66" s="123" t="n">
        <v>103.58</v>
      </c>
      <c r="D66" s="127" t="n">
        <v>0.994539781591257</v>
      </c>
      <c r="E66" s="123" t="n">
        <v>101.84</v>
      </c>
      <c r="F66" s="127" t="n">
        <v>-0.00981836033381001</v>
      </c>
      <c r="G66" s="123" t="n">
        <v>101.83</v>
      </c>
      <c r="H66" s="127" t="n">
        <v>-0.0588870350377846</v>
      </c>
      <c r="I66" s="125" t="n">
        <v>100.70837</v>
      </c>
      <c r="J66" s="125" t="n">
        <v>100.98375</v>
      </c>
      <c r="K66" s="125" t="n">
        <v>100.0224</v>
      </c>
      <c r="L66" s="127" t="n">
        <v>-0.039267657701858</v>
      </c>
      <c r="M66" s="127" t="n">
        <v>-0.0613331370672987</v>
      </c>
      <c r="N66" s="126"/>
    </row>
    <row r="67" customFormat="false" ht="15" hidden="false" customHeight="true" outlineLevel="0" collapsed="false">
      <c r="A67" s="101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1.98</v>
      </c>
      <c r="F67" s="127" t="n">
        <v>0.137470542026705</v>
      </c>
      <c r="G67" s="123" t="n">
        <v>102.03</v>
      </c>
      <c r="H67" s="127" t="n">
        <v>0.196405774329776</v>
      </c>
      <c r="I67" s="125" t="n">
        <v>99.40062</v>
      </c>
      <c r="J67" s="125" t="n">
        <v>98.13817</v>
      </c>
      <c r="K67" s="125" t="n">
        <v>99.95199</v>
      </c>
      <c r="L67" s="127" t="n">
        <v>0.551017096635031</v>
      </c>
      <c r="M67" s="127" t="n">
        <v>0.0760530899634571</v>
      </c>
      <c r="N67" s="126"/>
    </row>
    <row r="68" customFormat="false" ht="10.5" hidden="false" customHeight="true" outlineLevel="0" collapsed="false">
      <c r="A68" s="101"/>
      <c r="B68" s="102" t="s">
        <v>275</v>
      </c>
      <c r="C68" s="123" t="n">
        <v>103.32</v>
      </c>
      <c r="D68" s="127" t="n">
        <v>1.44329896907216</v>
      </c>
      <c r="E68" s="123" t="n">
        <v>102.57</v>
      </c>
      <c r="F68" s="127" t="n">
        <v>0.578544812708358</v>
      </c>
      <c r="G68" s="123" t="n">
        <v>102.59</v>
      </c>
      <c r="H68" s="127" t="n">
        <v>0.548858178966967</v>
      </c>
      <c r="I68" s="125" t="n">
        <v>101.00932</v>
      </c>
      <c r="J68" s="125" t="n">
        <v>99.72461</v>
      </c>
      <c r="K68" s="125" t="n">
        <v>99.98163</v>
      </c>
      <c r="L68" s="127" t="n">
        <v>2.33433966772827</v>
      </c>
      <c r="M68" s="127" t="n">
        <v>0.51029170039989</v>
      </c>
      <c r="N68" s="126"/>
    </row>
    <row r="69" customFormat="false" ht="10.5" hidden="false" customHeight="true" outlineLevel="0" collapsed="false">
      <c r="A69" s="101"/>
      <c r="B69" s="102" t="s">
        <v>276</v>
      </c>
      <c r="C69" s="123" t="n">
        <v>104.57</v>
      </c>
      <c r="D69" s="127" t="n">
        <v>1.28826036419991</v>
      </c>
      <c r="E69" s="123" t="n">
        <v>103.28</v>
      </c>
      <c r="F69" s="127" t="n">
        <v>0.692210197913639</v>
      </c>
      <c r="G69" s="123" t="n">
        <v>103.15</v>
      </c>
      <c r="H69" s="127" t="n">
        <v>0.54586216980212</v>
      </c>
      <c r="I69" s="125" t="n">
        <v>100.09651</v>
      </c>
      <c r="J69" s="125" t="n">
        <v>101.15004</v>
      </c>
      <c r="K69" s="125" t="n">
        <v>100.12435</v>
      </c>
      <c r="L69" s="127" t="n">
        <v>2.7977229891091</v>
      </c>
      <c r="M69" s="127" t="n">
        <v>0.858663918942115</v>
      </c>
      <c r="N69" s="126"/>
    </row>
    <row r="70" customFormat="false" ht="10.5" hidden="false" customHeight="true" outlineLevel="0" collapsed="false">
      <c r="A70" s="101"/>
      <c r="B70" s="102" t="s">
        <v>277</v>
      </c>
      <c r="C70" s="123" t="n">
        <v>104.66</v>
      </c>
      <c r="D70" s="127" t="n">
        <v>1.04267233056574</v>
      </c>
      <c r="E70" s="123" t="n">
        <v>103.5</v>
      </c>
      <c r="F70" s="127" t="n">
        <v>0.213013168086746</v>
      </c>
      <c r="G70" s="123" t="n">
        <v>103.59</v>
      </c>
      <c r="H70" s="127" t="n">
        <v>0.426563257392147</v>
      </c>
      <c r="I70" s="125" t="n">
        <v>100.16088</v>
      </c>
      <c r="J70" s="125" t="n">
        <v>100.95262</v>
      </c>
      <c r="K70" s="125" t="n">
        <v>99.91921</v>
      </c>
      <c r="L70" s="127" t="n">
        <v>0.854779017148322</v>
      </c>
      <c r="M70" s="127" t="n">
        <v>0.649113850193261</v>
      </c>
      <c r="N70" s="126"/>
    </row>
    <row r="71" customFormat="false" ht="15" hidden="false" customHeight="true" outlineLevel="0" collapsed="false">
      <c r="A71" s="101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38</v>
      </c>
      <c r="F71" s="127" t="n">
        <v>0.850241545893724</v>
      </c>
      <c r="G71" s="123" t="n">
        <v>104.47</v>
      </c>
      <c r="H71" s="127" t="n">
        <v>0.849502847765223</v>
      </c>
      <c r="I71" s="125" t="n">
        <v>100.67666</v>
      </c>
      <c r="J71" s="125" t="n">
        <v>98.19801</v>
      </c>
      <c r="K71" s="125" t="n">
        <v>99.91306</v>
      </c>
      <c r="L71" s="127" t="n">
        <v>3.4445872068364</v>
      </c>
      <c r="M71" s="127" t="n">
        <v>1.50487443172147</v>
      </c>
      <c r="N71" s="126"/>
    </row>
    <row r="72" customFormat="false" ht="10.5" hidden="false" customHeight="true" outlineLevel="0" collapsed="false">
      <c r="A72" s="101"/>
      <c r="B72" s="102" t="s">
        <v>275</v>
      </c>
      <c r="C72" s="123" t="n">
        <v>105.3</v>
      </c>
      <c r="D72" s="127" t="n">
        <v>1.91637630662021</v>
      </c>
      <c r="E72" s="123" t="n">
        <v>105.92</v>
      </c>
      <c r="F72" s="127" t="n">
        <v>1.47537842498564</v>
      </c>
      <c r="G72" s="123" t="n">
        <v>105.78</v>
      </c>
      <c r="H72" s="127" t="n">
        <v>1.2539485019623</v>
      </c>
      <c r="I72" s="125" t="n">
        <v>99.71075</v>
      </c>
      <c r="J72" s="125" t="n">
        <v>99.71076</v>
      </c>
      <c r="K72" s="125" t="n">
        <v>100.13351</v>
      </c>
      <c r="L72" s="127" t="n">
        <v>6.03340753493742</v>
      </c>
      <c r="M72" s="127" t="n">
        <v>2.62806019497726</v>
      </c>
      <c r="N72" s="126"/>
    </row>
    <row r="73" customFormat="false" ht="10.5" hidden="false" customHeight="true" outlineLevel="0" collapsed="false">
      <c r="A73" s="101"/>
      <c r="B73" s="102" t="s">
        <v>276</v>
      </c>
      <c r="C73" s="123" t="n">
        <v>107.71</v>
      </c>
      <c r="D73" s="127" t="n">
        <v>3.00277326192982</v>
      </c>
      <c r="E73" s="123" t="n">
        <v>106.89</v>
      </c>
      <c r="F73" s="127" t="n">
        <v>0.915785498489427</v>
      </c>
      <c r="G73" s="123" t="n">
        <v>106.99</v>
      </c>
      <c r="H73" s="127" t="n">
        <v>1.14388353185856</v>
      </c>
      <c r="I73" s="125" t="n">
        <v>99.65011</v>
      </c>
      <c r="J73" s="125" t="n">
        <v>101.13533</v>
      </c>
      <c r="K73" s="125" t="n">
        <v>99.89559</v>
      </c>
      <c r="L73" s="127" t="n">
        <v>3.71376969626251</v>
      </c>
      <c r="M73" s="127" t="n">
        <v>3.09970097002408</v>
      </c>
      <c r="N73" s="126"/>
    </row>
    <row r="74" customFormat="false" ht="10.5" hidden="false" customHeight="true" outlineLevel="0" collapsed="false">
      <c r="A74" s="101"/>
      <c r="B74" s="102" t="s">
        <v>277</v>
      </c>
      <c r="C74" s="123" t="n">
        <v>108.86</v>
      </c>
      <c r="D74" s="127" t="n">
        <v>4.01299445824574</v>
      </c>
      <c r="E74" s="123" t="n">
        <v>107.96</v>
      </c>
      <c r="F74" s="127" t="n">
        <v>1.00102909533165</v>
      </c>
      <c r="G74" s="123" t="n">
        <v>107.84</v>
      </c>
      <c r="H74" s="127" t="n">
        <v>0.794466772595584</v>
      </c>
      <c r="I74" s="125" t="n">
        <v>99.91667</v>
      </c>
      <c r="J74" s="125" t="n">
        <v>100.92515</v>
      </c>
      <c r="K74" s="125" t="n">
        <v>100.10479</v>
      </c>
      <c r="L74" s="127" t="n">
        <v>4.064642176617</v>
      </c>
      <c r="M74" s="127" t="n">
        <v>1.57356227213925</v>
      </c>
      <c r="N74" s="126"/>
    </row>
    <row r="75" customFormat="false" ht="15" hidden="false" customHeight="true" outlineLevel="0" collapsed="false">
      <c r="A75" s="101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8.31</v>
      </c>
      <c r="F75" s="127" t="n">
        <v>0.324194145979988</v>
      </c>
      <c r="G75" s="123" t="n">
        <v>108.32</v>
      </c>
      <c r="H75" s="127" t="n">
        <v>0.44510385756675</v>
      </c>
      <c r="I75" s="125" t="n">
        <v>100.37731</v>
      </c>
      <c r="J75" s="125" t="n">
        <v>98.2469</v>
      </c>
      <c r="K75" s="125" t="n">
        <v>99.98888</v>
      </c>
      <c r="L75" s="127" t="n">
        <v>1.30309633498469</v>
      </c>
      <c r="M75" s="127" t="n">
        <v>1.90285781488888</v>
      </c>
      <c r="N75" s="126"/>
    </row>
    <row r="76" customFormat="false" ht="10.5" hidden="false" customHeight="true" outlineLevel="0" collapsed="false">
      <c r="A76" s="101"/>
      <c r="B76" s="102" t="s">
        <v>275</v>
      </c>
      <c r="C76" s="123" t="n">
        <v>107.97</v>
      </c>
      <c r="D76" s="127" t="n">
        <v>2.53561253561254</v>
      </c>
      <c r="E76" s="123" t="n">
        <v>108.66</v>
      </c>
      <c r="F76" s="127" t="n">
        <v>0.323146523866669</v>
      </c>
      <c r="G76" s="123" t="n">
        <v>108.78</v>
      </c>
      <c r="H76" s="127" t="n">
        <v>0.424667651403254</v>
      </c>
      <c r="I76" s="125" t="n">
        <v>99.66196</v>
      </c>
      <c r="J76" s="125" t="n">
        <v>99.70885</v>
      </c>
      <c r="K76" s="125" t="n">
        <v>99.88554</v>
      </c>
      <c r="L76" s="127" t="n">
        <v>1.29886502458334</v>
      </c>
      <c r="M76" s="127" t="n">
        <v>2.14982947195108</v>
      </c>
      <c r="N76" s="126"/>
    </row>
    <row r="77" customFormat="false" ht="10.5" hidden="false" customHeight="true" outlineLevel="0" collapsed="false">
      <c r="A77" s="101"/>
      <c r="B77" s="102" t="s">
        <v>276</v>
      </c>
      <c r="C77" s="123" t="n">
        <v>110.32</v>
      </c>
      <c r="D77" s="127" t="n">
        <v>2.42317333580912</v>
      </c>
      <c r="E77" s="123" t="n">
        <v>109.53</v>
      </c>
      <c r="F77" s="127" t="n">
        <v>0.800662617338489</v>
      </c>
      <c r="G77" s="123" t="n">
        <v>109.31</v>
      </c>
      <c r="H77" s="127" t="n">
        <v>0.487221915793327</v>
      </c>
      <c r="I77" s="125" t="n">
        <v>99.60124</v>
      </c>
      <c r="J77" s="125" t="n">
        <v>101.11619</v>
      </c>
      <c r="K77" s="125" t="n">
        <v>100.21143</v>
      </c>
      <c r="L77" s="127" t="n">
        <v>3.24131982723259</v>
      </c>
      <c r="M77" s="127" t="n">
        <v>2.55909678936845</v>
      </c>
      <c r="N77" s="126"/>
    </row>
    <row r="78" customFormat="false" ht="10.5" hidden="false" customHeight="true" outlineLevel="0" collapsed="false">
      <c r="A78" s="101"/>
      <c r="B78" s="102" t="s">
        <v>277</v>
      </c>
      <c r="C78" s="123" t="n">
        <v>110.45</v>
      </c>
      <c r="D78" s="127" t="n">
        <v>1.46059158552269</v>
      </c>
      <c r="E78" s="123" t="n">
        <v>109.68</v>
      </c>
      <c r="F78" s="127" t="n">
        <v>0.136948781155837</v>
      </c>
      <c r="G78" s="123" t="n">
        <v>110.21</v>
      </c>
      <c r="H78" s="127" t="n">
        <v>0.823346445887836</v>
      </c>
      <c r="I78" s="125" t="n">
        <v>99.80131</v>
      </c>
      <c r="J78" s="125" t="n">
        <v>100.8961</v>
      </c>
      <c r="K78" s="125" t="n">
        <v>99.52252</v>
      </c>
      <c r="L78" s="127" t="n">
        <v>0.548921450482776</v>
      </c>
      <c r="M78" s="127" t="n">
        <v>0.582328396533538</v>
      </c>
      <c r="N78" s="126"/>
    </row>
    <row r="79" customFormat="false" ht="15" hidden="false" customHeight="true" outlineLevel="0" collapsed="false">
      <c r="A79" s="101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42</v>
      </c>
      <c r="F79" s="127" t="n">
        <v>1.58643326039387</v>
      </c>
      <c r="G79" s="123" t="n">
        <v>110.98</v>
      </c>
      <c r="H79" s="127" t="n">
        <v>0.698666182742059</v>
      </c>
      <c r="I79" s="125" t="n">
        <v>99.50797</v>
      </c>
      <c r="J79" s="125" t="n">
        <v>98.29766</v>
      </c>
      <c r="K79" s="125" t="n">
        <v>100.40998</v>
      </c>
      <c r="L79" s="127" t="n">
        <v>6.49834268045568</v>
      </c>
      <c r="M79" s="127" t="n">
        <v>2.17799990829475</v>
      </c>
      <c r="N79" s="126"/>
    </row>
    <row r="80" customFormat="false" ht="10.5" hidden="false" customHeight="true" outlineLevel="0" collapsed="false">
      <c r="A80" s="101"/>
      <c r="B80" s="102" t="s">
        <v>275</v>
      </c>
      <c r="C80" s="123" t="n">
        <v>111.61</v>
      </c>
      <c r="D80" s="127" t="n">
        <v>3.37130684449384</v>
      </c>
      <c r="E80" s="123" t="n">
        <v>110.79</v>
      </c>
      <c r="F80" s="127" t="n">
        <v>-0.565428109854608</v>
      </c>
      <c r="G80" s="123" t="n">
        <v>110.96</v>
      </c>
      <c r="H80" s="127" t="n">
        <v>-0.0180212650928127</v>
      </c>
      <c r="I80" s="125" t="n">
        <v>101.02052</v>
      </c>
      <c r="J80" s="125" t="n">
        <v>99.70525</v>
      </c>
      <c r="K80" s="125" t="n">
        <v>99.8637</v>
      </c>
      <c r="L80" s="127" t="n">
        <v>-2.24260210933012</v>
      </c>
      <c r="M80" s="127" t="n">
        <v>1.74469255811822</v>
      </c>
      <c r="N80" s="126"/>
    </row>
    <row r="81" customFormat="false" ht="10.5" hidden="false" customHeight="true" outlineLevel="0" collapsed="false">
      <c r="A81" s="101"/>
      <c r="B81" s="102" t="s">
        <v>276</v>
      </c>
      <c r="C81" s="123" t="n">
        <v>111.83</v>
      </c>
      <c r="D81" s="127" t="n">
        <v>1.36874546773025</v>
      </c>
      <c r="E81" s="123" t="n">
        <v>110.44</v>
      </c>
      <c r="F81" s="127" t="n">
        <v>-0.31591298853688</v>
      </c>
      <c r="G81" s="123" t="n">
        <v>110.55</v>
      </c>
      <c r="H81" s="127" t="n">
        <v>-0.369502523431862</v>
      </c>
      <c r="I81" s="125" t="n">
        <v>100.14423</v>
      </c>
      <c r="J81" s="125" t="n">
        <v>101.09479</v>
      </c>
      <c r="K81" s="125" t="n">
        <v>99.9203</v>
      </c>
      <c r="L81" s="127" t="n">
        <v>-1.25767649458263</v>
      </c>
      <c r="M81" s="127" t="n">
        <v>1.58420835434914</v>
      </c>
      <c r="N81" s="126"/>
    </row>
    <row r="82" customFormat="false" ht="10.5" hidden="false" customHeight="true" outlineLevel="0" collapsed="false">
      <c r="A82" s="101"/>
      <c r="B82" s="102" t="s">
        <v>277</v>
      </c>
      <c r="C82" s="123" t="n">
        <v>108.58</v>
      </c>
      <c r="D82" s="127" t="n">
        <v>-1.69307378904482</v>
      </c>
      <c r="E82" s="123" t="n">
        <v>107.74</v>
      </c>
      <c r="F82" s="127" t="n">
        <v>-2.44476638898949</v>
      </c>
      <c r="G82" s="128" t="s">
        <v>316</v>
      </c>
      <c r="H82" s="124" t="s">
        <v>316</v>
      </c>
      <c r="I82" s="125" t="n">
        <v>99.88125</v>
      </c>
      <c r="J82" s="125" t="n">
        <v>100.87888</v>
      </c>
      <c r="K82" s="129" t="s">
        <v>316</v>
      </c>
      <c r="L82" s="127" t="n">
        <v>-9.4262617037984</v>
      </c>
      <c r="M82" s="127" t="n">
        <v>-2.14128386203138</v>
      </c>
      <c r="N82" s="126"/>
    </row>
    <row r="83" customFormat="false" ht="15" hidden="false" customHeight="true" outlineLevel="0" collapsed="false">
      <c r="A83" s="101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3.93</v>
      </c>
      <c r="F83" s="127" t="n">
        <v>-3.53629107109708</v>
      </c>
      <c r="G83" s="128" t="s">
        <v>316</v>
      </c>
      <c r="H83" s="124" t="s">
        <v>316</v>
      </c>
      <c r="I83" s="125" t="n">
        <v>99.79202</v>
      </c>
      <c r="J83" s="125" t="n">
        <v>98.33658</v>
      </c>
      <c r="K83" s="129" t="s">
        <v>316</v>
      </c>
      <c r="L83" s="127" t="n">
        <v>-13.4123756575645</v>
      </c>
      <c r="M83" s="127" t="n">
        <v>-5.6018529031086</v>
      </c>
      <c r="N83" s="126"/>
    </row>
    <row r="84" customFormat="false" ht="10.5" hidden="false" customHeight="true" outlineLevel="0" collapsed="false">
      <c r="A84" s="101"/>
      <c r="B84" s="102" t="s">
        <v>275</v>
      </c>
      <c r="C84" s="123" t="n">
        <v>103.66</v>
      </c>
      <c r="D84" s="127" t="n">
        <v>-7.12301765074814</v>
      </c>
      <c r="E84" s="123" t="n">
        <v>104.26</v>
      </c>
      <c r="F84" s="127" t="n">
        <v>0.317521408640431</v>
      </c>
      <c r="G84" s="128" t="s">
        <v>316</v>
      </c>
      <c r="H84" s="124" t="s">
        <v>316</v>
      </c>
      <c r="I84" s="125" t="n">
        <v>99.70242</v>
      </c>
      <c r="J84" s="125" t="n">
        <v>99.70204</v>
      </c>
      <c r="K84" s="129" t="s">
        <v>316</v>
      </c>
      <c r="L84" s="127" t="n">
        <v>1.27614764040676</v>
      </c>
      <c r="M84" s="127" t="n">
        <v>-5.37705215831421</v>
      </c>
      <c r="N84" s="126"/>
    </row>
    <row r="85" customFormat="false" ht="10.5" hidden="true" customHeight="true" outlineLevel="0" collapsed="false">
      <c r="A85" s="101"/>
      <c r="B85" s="102" t="s">
        <v>276</v>
      </c>
      <c r="C85" s="123"/>
      <c r="D85" s="127"/>
      <c r="E85" s="123"/>
      <c r="F85" s="127"/>
      <c r="G85" s="128"/>
      <c r="H85" s="124"/>
      <c r="I85" s="125"/>
      <c r="J85" s="125"/>
      <c r="K85" s="129"/>
      <c r="L85" s="127"/>
      <c r="M85" s="127"/>
      <c r="N85" s="126"/>
    </row>
    <row r="86" customFormat="false" ht="10.5" hidden="true" customHeight="true" outlineLevel="0" collapsed="false">
      <c r="A86" s="101"/>
      <c r="B86" s="102" t="s">
        <v>277</v>
      </c>
      <c r="C86" s="123"/>
      <c r="D86" s="127"/>
      <c r="E86" s="123"/>
      <c r="F86" s="127"/>
      <c r="G86" s="128"/>
      <c r="H86" s="124"/>
      <c r="I86" s="125"/>
      <c r="J86" s="125"/>
      <c r="K86" s="129"/>
      <c r="L86" s="127"/>
      <c r="M86" s="127"/>
      <c r="N86" s="126"/>
    </row>
    <row r="87" customFormat="false" ht="15" hidden="true" customHeight="true" outlineLevel="0" collapsed="false">
      <c r="A87" s="101" t="n">
        <v>2010</v>
      </c>
      <c r="B87" s="102" t="s">
        <v>274</v>
      </c>
      <c r="C87" s="123"/>
      <c r="D87" s="127"/>
      <c r="E87" s="123"/>
      <c r="F87" s="127"/>
      <c r="G87" s="128"/>
      <c r="H87" s="124"/>
      <c r="I87" s="125"/>
      <c r="J87" s="125"/>
      <c r="K87" s="129"/>
      <c r="L87" s="127"/>
      <c r="M87" s="127"/>
      <c r="N87" s="126"/>
    </row>
    <row r="88" customFormat="false" ht="10.5" hidden="true" customHeight="true" outlineLevel="0" collapsed="false">
      <c r="A88" s="101"/>
      <c r="B88" s="102" t="s">
        <v>275</v>
      </c>
      <c r="C88" s="123"/>
      <c r="D88" s="127"/>
      <c r="E88" s="123"/>
      <c r="F88" s="127"/>
      <c r="G88" s="128"/>
      <c r="H88" s="124"/>
      <c r="I88" s="125"/>
      <c r="J88" s="125"/>
      <c r="K88" s="129"/>
      <c r="L88" s="127"/>
      <c r="M88" s="127"/>
      <c r="N88" s="126"/>
    </row>
    <row r="89" customFormat="false" ht="10.5" hidden="true" customHeight="true" outlineLevel="0" collapsed="false">
      <c r="A89" s="101"/>
      <c r="B89" s="102" t="s">
        <v>276</v>
      </c>
      <c r="C89" s="123"/>
      <c r="D89" s="127"/>
      <c r="E89" s="123"/>
      <c r="F89" s="127"/>
      <c r="G89" s="128"/>
      <c r="H89" s="124"/>
      <c r="I89" s="125"/>
      <c r="J89" s="125"/>
      <c r="K89" s="129"/>
      <c r="L89" s="127"/>
      <c r="M89" s="127"/>
      <c r="N89" s="126"/>
    </row>
    <row r="90" customFormat="false" ht="10.5" hidden="true" customHeight="true" outlineLevel="0" collapsed="false">
      <c r="A90" s="101"/>
      <c r="B90" s="102" t="s">
        <v>277</v>
      </c>
      <c r="C90" s="123"/>
      <c r="D90" s="127"/>
      <c r="E90" s="123"/>
      <c r="F90" s="127"/>
      <c r="G90" s="128"/>
      <c r="H90" s="124"/>
      <c r="I90" s="125"/>
      <c r="J90" s="125"/>
      <c r="K90" s="129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7</v>
      </c>
    </row>
  </sheetData>
  <mergeCells count="11">
    <mergeCell ref="O2:P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319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0</v>
      </c>
      <c r="F8" s="89" t="s">
        <v>321</v>
      </c>
      <c r="G8" s="90" t="s">
        <v>322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323</v>
      </c>
      <c r="E10" s="99"/>
      <c r="F10" s="100"/>
      <c r="G10" s="99" t="s">
        <v>296</v>
      </c>
      <c r="H10" s="100" t="s">
        <v>323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-0.32</v>
      </c>
      <c r="F11" s="132" t="s">
        <v>299</v>
      </c>
      <c r="G11" s="103" t="n">
        <v>83.85</v>
      </c>
      <c r="H11" s="104" t="s">
        <v>299</v>
      </c>
      <c r="I11" s="103" t="n">
        <v>85.41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0.05</v>
      </c>
      <c r="F12" s="132" t="s">
        <v>299</v>
      </c>
      <c r="G12" s="103" t="n">
        <v>85.06</v>
      </c>
      <c r="H12" s="104" t="s">
        <v>299</v>
      </c>
      <c r="I12" s="103" t="n">
        <v>85.54</v>
      </c>
      <c r="J12" s="104" t="n">
        <v>0.15220700152207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-0.06</v>
      </c>
      <c r="F13" s="132" t="s">
        <v>299</v>
      </c>
      <c r="G13" s="103" t="n">
        <v>85.83</v>
      </c>
      <c r="H13" s="104" t="s">
        <v>299</v>
      </c>
      <c r="I13" s="103" t="n">
        <v>85.67</v>
      </c>
      <c r="J13" s="104" t="n">
        <v>0.15197568389058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-1.58</v>
      </c>
      <c r="F14" s="132" t="s">
        <v>299</v>
      </c>
      <c r="G14" s="103" t="n">
        <v>88.6</v>
      </c>
      <c r="H14" s="104" t="s">
        <v>299</v>
      </c>
      <c r="I14" s="103" t="n">
        <v>86.65</v>
      </c>
      <c r="J14" s="104" t="n">
        <v>1.1439243609198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0.22</v>
      </c>
      <c r="F15" s="132" t="n">
        <v>0.646474320603376</v>
      </c>
      <c r="G15" s="103" t="n">
        <v>85.62</v>
      </c>
      <c r="H15" s="104" t="n">
        <v>2.11091234347049</v>
      </c>
      <c r="I15" s="103" t="n">
        <v>87.36</v>
      </c>
      <c r="J15" s="104" t="n">
        <v>0.81938834391228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-0.42</v>
      </c>
      <c r="F16" s="132" t="n">
        <v>-0.552226530372459</v>
      </c>
      <c r="G16" s="103" t="n">
        <v>86.89</v>
      </c>
      <c r="H16" s="104" t="n">
        <v>2.15142252527627</v>
      </c>
      <c r="I16" s="103" t="n">
        <v>87.37</v>
      </c>
      <c r="J16" s="104" t="n">
        <v>0.0114468864468904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0.32</v>
      </c>
      <c r="F17" s="132" t="n">
        <v>0.443045353853329</v>
      </c>
      <c r="G17" s="103" t="n">
        <v>87.67</v>
      </c>
      <c r="H17" s="104" t="n">
        <v>2.14377257369219</v>
      </c>
      <c r="I17" s="103" t="n">
        <v>87.26</v>
      </c>
      <c r="J17" s="104" t="n">
        <v>-0.125901339132426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-0.14</v>
      </c>
      <c r="F18" s="132" t="n">
        <v>1.65479200183866</v>
      </c>
      <c r="G18" s="103" t="n">
        <v>88.87</v>
      </c>
      <c r="H18" s="104" t="n">
        <v>0.304740406320562</v>
      </c>
      <c r="I18" s="103" t="n">
        <v>87.06</v>
      </c>
      <c r="J18" s="104" t="n">
        <v>-0.22920009168004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-0.47</v>
      </c>
      <c r="F19" s="132" t="n">
        <v>-0.803821062441752</v>
      </c>
      <c r="G19" s="103" t="n">
        <v>84.27</v>
      </c>
      <c r="H19" s="104" t="n">
        <v>-1.57673440784865</v>
      </c>
      <c r="I19" s="103" t="n">
        <v>86.2</v>
      </c>
      <c r="J19" s="104" t="n">
        <v>-0.987824488858252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0.11</v>
      </c>
      <c r="F20" s="132" t="n">
        <v>0.612929339655372</v>
      </c>
      <c r="G20" s="103" t="n">
        <v>85.92</v>
      </c>
      <c r="H20" s="104" t="n">
        <v>-1.11635401081827</v>
      </c>
      <c r="I20" s="103" t="n">
        <v>86.32</v>
      </c>
      <c r="J20" s="104" t="n">
        <v>0.13921113689095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0.39</v>
      </c>
      <c r="F21" s="132" t="n">
        <v>0.0795544948289579</v>
      </c>
      <c r="G21" s="103" t="n">
        <v>87.4</v>
      </c>
      <c r="H21" s="104" t="n">
        <v>-0.307973080871449</v>
      </c>
      <c r="I21" s="103" t="n">
        <v>86.62</v>
      </c>
      <c r="J21" s="104" t="n">
        <v>0.347544022242843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0.44</v>
      </c>
      <c r="F22" s="132" t="n">
        <v>0.653668432322777</v>
      </c>
      <c r="G22" s="103" t="n">
        <v>88.19</v>
      </c>
      <c r="H22" s="104" t="n">
        <v>-0.765162597051884</v>
      </c>
      <c r="I22" s="103" t="n">
        <v>86.65</v>
      </c>
      <c r="J22" s="104" t="n">
        <v>0.03463403371046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0.21</v>
      </c>
      <c r="F23" s="132" t="n">
        <v>0.81145584725537</v>
      </c>
      <c r="G23" s="103" t="n">
        <v>85.92</v>
      </c>
      <c r="H23" s="104" t="n">
        <v>1.95799216803134</v>
      </c>
      <c r="I23" s="103" t="n">
        <v>88.02</v>
      </c>
      <c r="J23" s="104" t="n">
        <v>1.5810732833237</v>
      </c>
      <c r="L23" s="103"/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0.14</v>
      </c>
      <c r="F24" s="132" t="n">
        <v>0.0348715564338022</v>
      </c>
      <c r="G24" s="103" t="n">
        <v>88.08</v>
      </c>
      <c r="H24" s="104" t="n">
        <v>2.51396648044693</v>
      </c>
      <c r="I24" s="103" t="n">
        <v>88.33</v>
      </c>
      <c r="J24" s="104" t="n">
        <v>0.352192683481036</v>
      </c>
      <c r="L24" s="103"/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0.24</v>
      </c>
      <c r="F25" s="132" t="n">
        <v>-0.170862284998291</v>
      </c>
      <c r="G25" s="103" t="n">
        <v>89.8</v>
      </c>
      <c r="H25" s="104" t="n">
        <v>2.74599542334096</v>
      </c>
      <c r="I25" s="103" t="n">
        <v>88.83</v>
      </c>
      <c r="J25" s="104" t="n">
        <v>0.566059096569688</v>
      </c>
      <c r="L25" s="103"/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-0.05</v>
      </c>
      <c r="F26" s="132" t="n">
        <v>-0.552860205348076</v>
      </c>
      <c r="G26" s="103" t="n">
        <v>91.1</v>
      </c>
      <c r="H26" s="104" t="n">
        <v>3.29969384283932</v>
      </c>
      <c r="I26" s="103" t="n">
        <v>89.58</v>
      </c>
      <c r="J26" s="104" t="n">
        <v>0.844309354947654</v>
      </c>
      <c r="L26" s="103"/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0.77</v>
      </c>
      <c r="F27" s="132" t="n">
        <v>0.650179960524788</v>
      </c>
      <c r="G27" s="103" t="n">
        <v>87.42</v>
      </c>
      <c r="H27" s="104" t="n">
        <v>1.74581005586592</v>
      </c>
      <c r="I27" s="103" t="n">
        <v>89.94</v>
      </c>
      <c r="J27" s="104" t="n">
        <v>0.401875418620222</v>
      </c>
      <c r="L27" s="103"/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-0.12</v>
      </c>
      <c r="F28" s="132" t="n">
        <v>-0.294717751076853</v>
      </c>
      <c r="G28" s="103" t="n">
        <v>90.4</v>
      </c>
      <c r="H28" s="104" t="n">
        <v>2.63396911898275</v>
      </c>
      <c r="I28" s="103" t="n">
        <v>90.44</v>
      </c>
      <c r="J28" s="104" t="n">
        <v>0.555926173004224</v>
      </c>
      <c r="L28" s="103"/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-0.29</v>
      </c>
      <c r="F29" s="132" t="n">
        <v>-0.588627276765882</v>
      </c>
      <c r="G29" s="103" t="n">
        <v>91.81</v>
      </c>
      <c r="H29" s="104" t="n">
        <v>2.23830734966593</v>
      </c>
      <c r="I29" s="103" t="n">
        <v>90.69</v>
      </c>
      <c r="J29" s="104" t="n">
        <v>0.276426360017695</v>
      </c>
      <c r="L29" s="103"/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-0.03</v>
      </c>
      <c r="F30" s="132" t="n">
        <v>0.0219659527732015</v>
      </c>
      <c r="G30" s="103" t="n">
        <v>92.2</v>
      </c>
      <c r="H30" s="104" t="n">
        <v>1.20746432491768</v>
      </c>
      <c r="I30" s="103" t="n">
        <v>90.55</v>
      </c>
      <c r="J30" s="104" t="n">
        <v>-0.154372036608237</v>
      </c>
      <c r="L30" s="103"/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0.6</v>
      </c>
      <c r="F31" s="132" t="n">
        <v>-0.192765619684772</v>
      </c>
      <c r="G31" s="103" t="n">
        <v>87.69</v>
      </c>
      <c r="H31" s="104" t="n">
        <v>0.308853809196989</v>
      </c>
      <c r="I31" s="103" t="n">
        <v>90.51</v>
      </c>
      <c r="J31" s="104" t="n">
        <v>-0.0441744892324607</v>
      </c>
      <c r="L31" s="103"/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-0.5</v>
      </c>
      <c r="F32" s="132" t="n">
        <v>-0.420912715994683</v>
      </c>
      <c r="G32" s="103" t="n">
        <v>91.47</v>
      </c>
      <c r="H32" s="104" t="n">
        <v>1.18362831858407</v>
      </c>
      <c r="I32" s="103" t="n">
        <v>91.45</v>
      </c>
      <c r="J32" s="104" t="n">
        <v>1.03855927521821</v>
      </c>
      <c r="L32" s="103"/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-0.06</v>
      </c>
      <c r="F33" s="132" t="n">
        <v>0.251311188811189</v>
      </c>
      <c r="G33" s="103" t="n">
        <v>93.1</v>
      </c>
      <c r="H33" s="104" t="n">
        <v>1.40507569981483</v>
      </c>
      <c r="I33" s="103" t="n">
        <v>92.06</v>
      </c>
      <c r="J33" s="104" t="n">
        <v>0.667031164570801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-0.95</v>
      </c>
      <c r="F34" s="132" t="n">
        <v>-0.998155582076598</v>
      </c>
      <c r="G34" s="103" t="n">
        <v>94.4</v>
      </c>
      <c r="H34" s="104" t="n">
        <v>2.38611713665944</v>
      </c>
      <c r="I34" s="103" t="n">
        <v>92.73</v>
      </c>
      <c r="J34" s="104" t="n">
        <v>0.727786226374107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-0.96</v>
      </c>
      <c r="F35" s="132" t="n">
        <v>-1.7669045191981</v>
      </c>
      <c r="G35" s="103" t="n">
        <v>89.74</v>
      </c>
      <c r="H35" s="104" t="n">
        <v>2.33778081879348</v>
      </c>
      <c r="I35" s="103" t="n">
        <v>92.19</v>
      </c>
      <c r="J35" s="104" t="n">
        <v>-0.582335813652549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0.24</v>
      </c>
      <c r="F36" s="132" t="n">
        <v>0.813454985159943</v>
      </c>
      <c r="G36" s="103" t="n">
        <v>93.27</v>
      </c>
      <c r="H36" s="104" t="n">
        <v>1.96785831420137</v>
      </c>
      <c r="I36" s="103" t="n">
        <v>93.43</v>
      </c>
      <c r="J36" s="104" t="n">
        <v>1.34504826987745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-0.01</v>
      </c>
      <c r="F37" s="132" t="n">
        <v>0.0537403267411866</v>
      </c>
      <c r="G37" s="103" t="n">
        <v>94.67</v>
      </c>
      <c r="H37" s="104" t="n">
        <v>1.68635875402794</v>
      </c>
      <c r="I37" s="103" t="n">
        <v>93.84</v>
      </c>
      <c r="J37" s="104" t="n">
        <v>0.438831210531944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-0.71</v>
      </c>
      <c r="F38" s="132" t="n">
        <v>0.256821829855538</v>
      </c>
      <c r="G38" s="103" t="n">
        <v>96.1</v>
      </c>
      <c r="H38" s="104" t="n">
        <v>1.8008474576271</v>
      </c>
      <c r="I38" s="103" t="n">
        <v>94.64</v>
      </c>
      <c r="J38" s="104" t="n">
        <v>0.852514919011085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-0.55</v>
      </c>
      <c r="F39" s="132" t="n">
        <v>0.461815724262221</v>
      </c>
      <c r="G39" s="103" t="n">
        <v>93.24</v>
      </c>
      <c r="H39" s="104" t="n">
        <v>3.90015600624025</v>
      </c>
      <c r="I39" s="103" t="n">
        <v>95.12</v>
      </c>
      <c r="J39" s="104" t="n">
        <v>0.507185122569752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-0.42</v>
      </c>
      <c r="F40" s="132" t="n">
        <v>-0.705806865575874</v>
      </c>
      <c r="G40" s="103" t="n">
        <v>94.61</v>
      </c>
      <c r="H40" s="104" t="n">
        <v>1.4366891819449</v>
      </c>
      <c r="I40" s="103" t="n">
        <v>94.98</v>
      </c>
      <c r="J40" s="104" t="n">
        <v>-0.147182506307814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0.32</v>
      </c>
      <c r="F41" s="132" t="n">
        <v>0.348616099725333</v>
      </c>
      <c r="G41" s="103" t="n">
        <v>95.97</v>
      </c>
      <c r="H41" s="104" t="n">
        <v>1.37319108482095</v>
      </c>
      <c r="I41" s="103" t="n">
        <v>95.09</v>
      </c>
      <c r="J41" s="104" t="n">
        <v>0.115813855548524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0.5</v>
      </c>
      <c r="F42" s="132" t="n">
        <v>1.26847677953664</v>
      </c>
      <c r="G42" s="103" t="n">
        <v>96.24</v>
      </c>
      <c r="H42" s="104" t="n">
        <v>0.14568158168575</v>
      </c>
      <c r="I42" s="103" t="n">
        <v>95.07</v>
      </c>
      <c r="J42" s="104" t="n">
        <v>-0.021032705857621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-0.47</v>
      </c>
      <c r="F43" s="132" t="n">
        <v>0.08630920271874</v>
      </c>
      <c r="G43" s="103" t="n">
        <v>94.01</v>
      </c>
      <c r="H43" s="104" t="n">
        <v>0.825825825825845</v>
      </c>
      <c r="I43" s="103" t="n">
        <v>95.73</v>
      </c>
      <c r="J43" s="104" t="n">
        <v>0.694225307668049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0.11</v>
      </c>
      <c r="F44" s="132" t="n">
        <v>0.562692430194288</v>
      </c>
      <c r="G44" s="103" t="n">
        <v>95.6</v>
      </c>
      <c r="H44" s="104" t="n">
        <v>1.0464010146919</v>
      </c>
      <c r="I44" s="103" t="n">
        <v>95.9</v>
      </c>
      <c r="J44" s="104" t="n">
        <v>0.177582784915913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0.39</v>
      </c>
      <c r="F45" s="132" t="n">
        <v>0.0726970609616783</v>
      </c>
      <c r="G45" s="103" t="n">
        <v>97.93</v>
      </c>
      <c r="H45" s="104" t="n">
        <v>2.04230488694384</v>
      </c>
      <c r="I45" s="103" t="n">
        <v>96.91</v>
      </c>
      <c r="J45" s="104" t="n">
        <v>1.05318039624609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.08</v>
      </c>
      <c r="F46" s="132" t="n">
        <v>0.599545172627662</v>
      </c>
      <c r="G46" s="103" t="n">
        <v>98.93</v>
      </c>
      <c r="H46" s="104" t="n">
        <v>2.79509559434747</v>
      </c>
      <c r="I46" s="103" t="n">
        <v>97.93</v>
      </c>
      <c r="J46" s="104" t="n">
        <v>1.05252295944692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0.83</v>
      </c>
      <c r="F47" s="132" t="n">
        <v>1.38977977335899</v>
      </c>
      <c r="G47" s="103" t="n">
        <v>96.85</v>
      </c>
      <c r="H47" s="104" t="n">
        <v>3.02095521753003</v>
      </c>
      <c r="I47" s="103" t="n">
        <v>98.81</v>
      </c>
      <c r="J47" s="104" t="n">
        <v>0.898601041560298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-0.12</v>
      </c>
      <c r="F48" s="132" t="n">
        <v>-0.240309267579145</v>
      </c>
      <c r="G48" s="103" t="n">
        <v>99.97</v>
      </c>
      <c r="H48" s="104" t="n">
        <v>4.57112970711297</v>
      </c>
      <c r="I48" s="103" t="n">
        <v>100.04</v>
      </c>
      <c r="J48" s="104" t="n">
        <v>1.24481327800829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-0.29</v>
      </c>
      <c r="F49" s="132" t="n">
        <v>-0.691619202603743</v>
      </c>
      <c r="G49" s="103" t="n">
        <v>101.38</v>
      </c>
      <c r="H49" s="104" t="n">
        <v>3.52292453793525</v>
      </c>
      <c r="I49" s="103" t="n">
        <v>100.25</v>
      </c>
      <c r="J49" s="104" t="n">
        <v>0.209916033586552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-0.03</v>
      </c>
      <c r="F50" s="132" t="n">
        <v>-1.10988901109889</v>
      </c>
      <c r="G50" s="103" t="n">
        <v>101.43</v>
      </c>
      <c r="H50" s="104" t="n">
        <v>2.52703932073185</v>
      </c>
      <c r="I50" s="103" t="n">
        <v>100.37</v>
      </c>
      <c r="J50" s="104" t="n">
        <v>0.119700748129674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0.81</v>
      </c>
      <c r="F51" s="132" t="n">
        <v>-0.0204750204750204</v>
      </c>
      <c r="G51" s="103" t="n">
        <v>98.78</v>
      </c>
      <c r="H51" s="104" t="n">
        <v>1.99277232834281</v>
      </c>
      <c r="I51" s="103" t="n">
        <v>101.01</v>
      </c>
      <c r="J51" s="104" t="n">
        <v>0.637640729301594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-0.17</v>
      </c>
      <c r="F52" s="132" t="n">
        <v>-0.0500751126690035</v>
      </c>
      <c r="G52" s="103" t="n">
        <v>101.07</v>
      </c>
      <c r="H52" s="104" t="n">
        <v>1.10033009902971</v>
      </c>
      <c r="I52" s="103" t="n">
        <v>101.21</v>
      </c>
      <c r="J52" s="104" t="n">
        <v>0.198000198000187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-0.58</v>
      </c>
      <c r="F53" s="132" t="n">
        <v>-0.286873083391038</v>
      </c>
      <c r="G53" s="103" t="n">
        <v>102.65</v>
      </c>
      <c r="H53" s="104" t="n">
        <v>1.2527125665812</v>
      </c>
      <c r="I53" s="103" t="n">
        <v>101.37</v>
      </c>
      <c r="J53" s="104" t="n">
        <v>0.158087145539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-0.48</v>
      </c>
      <c r="F54" s="132" t="n">
        <v>-0.443786982248521</v>
      </c>
      <c r="G54" s="103" t="n">
        <v>102.88</v>
      </c>
      <c r="H54" s="104" t="n">
        <v>1.42955733017844</v>
      </c>
      <c r="I54" s="103" t="n">
        <v>101.52</v>
      </c>
      <c r="J54" s="104" t="n">
        <v>0.147972773009755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-0.32</v>
      </c>
      <c r="F55" s="132" t="n">
        <v>-1.13465207350136</v>
      </c>
      <c r="G55" s="103" t="n">
        <v>98.86</v>
      </c>
      <c r="H55" s="104" t="n">
        <v>0.0809880542619936</v>
      </c>
      <c r="I55" s="103" t="n">
        <v>101.3</v>
      </c>
      <c r="J55" s="104" t="n">
        <v>-0.216706067769906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0.05</v>
      </c>
      <c r="F56" s="132" t="n">
        <v>0.218037661050545</v>
      </c>
      <c r="G56" s="103" t="n">
        <v>101.09</v>
      </c>
      <c r="H56" s="104" t="n">
        <v>0.0197882655585317</v>
      </c>
      <c r="I56" s="103" t="n">
        <v>101.47</v>
      </c>
      <c r="J56" s="104" t="n">
        <v>0.167818361303063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-0.06</v>
      </c>
      <c r="F57" s="132" t="n">
        <v>0.509454296071324</v>
      </c>
      <c r="G57" s="103" t="n">
        <v>103.09</v>
      </c>
      <c r="H57" s="104" t="n">
        <v>0.428641013151477</v>
      </c>
      <c r="I57" s="103" t="n">
        <v>101.75</v>
      </c>
      <c r="J57" s="104" t="n">
        <v>0.275943628658723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-0.95</v>
      </c>
      <c r="F58" s="132" t="n">
        <v>-0.458984375</v>
      </c>
      <c r="G58" s="103" t="n">
        <v>103.19</v>
      </c>
      <c r="H58" s="104" t="n">
        <v>0.301321928460354</v>
      </c>
      <c r="I58" s="103" t="n">
        <v>101.65</v>
      </c>
      <c r="J58" s="104" t="n">
        <v>-0.0982800982800853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-0.15</v>
      </c>
      <c r="F59" s="132" t="n">
        <v>0.172518774101888</v>
      </c>
      <c r="G59" s="103" t="n">
        <v>98.82</v>
      </c>
      <c r="H59" s="104" t="n">
        <v>-0.0404612583451325</v>
      </c>
      <c r="I59" s="103" t="n">
        <v>101.2</v>
      </c>
      <c r="J59" s="104" t="n">
        <v>-0.44269552385637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-0.57</v>
      </c>
      <c r="F60" s="132" t="n">
        <v>-0.613011666996243</v>
      </c>
      <c r="G60" s="103" t="n">
        <v>100.78</v>
      </c>
      <c r="H60" s="104" t="n">
        <v>-0.306657433969733</v>
      </c>
      <c r="I60" s="103" t="n">
        <v>101.19</v>
      </c>
      <c r="J60" s="104" t="n">
        <v>-0.00988142292490579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-0.01</v>
      </c>
      <c r="F61" s="132" t="n">
        <v>0.0485295544986897</v>
      </c>
      <c r="G61" s="103" t="n">
        <v>102.65</v>
      </c>
      <c r="H61" s="104" t="n">
        <v>-0.426811523911141</v>
      </c>
      <c r="I61" s="103" t="n">
        <v>101.43</v>
      </c>
      <c r="J61" s="104" t="n">
        <v>0.23717758671806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-0.71</v>
      </c>
      <c r="F62" s="132" t="n">
        <v>0.234741784037559</v>
      </c>
      <c r="G62" s="103" t="n">
        <v>103.27</v>
      </c>
      <c r="H62" s="104" t="n">
        <v>0.0775268921407104</v>
      </c>
      <c r="I62" s="103" t="n">
        <v>101.98</v>
      </c>
      <c r="J62" s="104" t="n">
        <v>0.54224588386078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0.15</v>
      </c>
      <c r="F63" s="132" t="n">
        <v>0.304043782304652</v>
      </c>
      <c r="G63" s="103" t="n">
        <v>100.14</v>
      </c>
      <c r="H63" s="104" t="n">
        <v>1.33576199149969</v>
      </c>
      <c r="I63" s="103" t="n">
        <v>102.22</v>
      </c>
      <c r="J63" s="104" t="n">
        <v>0.235340262796612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0.11</v>
      </c>
      <c r="F64" s="132" t="n">
        <v>0.678574992515717</v>
      </c>
      <c r="G64" s="103" t="n">
        <v>101.74</v>
      </c>
      <c r="H64" s="104" t="n">
        <v>0.952569954356022</v>
      </c>
      <c r="I64" s="103" t="n">
        <v>101.97</v>
      </c>
      <c r="J64" s="104" t="n">
        <v>-0.244570534142042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0.39</v>
      </c>
      <c r="F65" s="132" t="n">
        <v>0.38971161340608</v>
      </c>
      <c r="G65" s="103" t="n">
        <v>102.85</v>
      </c>
      <c r="H65" s="104" t="n">
        <v>0.194836824159751</v>
      </c>
      <c r="I65" s="103" t="n">
        <v>101.65</v>
      </c>
      <c r="J65" s="104" t="n">
        <v>-0.313817789545936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.08</v>
      </c>
      <c r="F66" s="132" t="n">
        <v>1.74531981279251</v>
      </c>
      <c r="G66" s="103" t="n">
        <v>102.5</v>
      </c>
      <c r="H66" s="104" t="n">
        <v>-0.745618282172941</v>
      </c>
      <c r="I66" s="103" t="n">
        <v>101.63</v>
      </c>
      <c r="J66" s="104" t="n">
        <v>-0.01967535661584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-0.6</v>
      </c>
      <c r="F67" s="132" t="n">
        <v>-0.747831289261143</v>
      </c>
      <c r="G67" s="103" t="n">
        <v>100.08</v>
      </c>
      <c r="H67" s="104" t="n">
        <v>-0.0599161174355913</v>
      </c>
      <c r="I67" s="103" t="n">
        <v>102.03</v>
      </c>
      <c r="J67" s="104" t="n">
        <v>0.393584571484794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0.95</v>
      </c>
      <c r="F68" s="132" t="n">
        <v>0.824742268041237</v>
      </c>
      <c r="G68" s="103" t="n">
        <v>102.37</v>
      </c>
      <c r="H68" s="104" t="n">
        <v>0.619225476705339</v>
      </c>
      <c r="I68" s="103" t="n">
        <v>102.48</v>
      </c>
      <c r="J68" s="104" t="n">
        <v>0.441046750955593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0.24</v>
      </c>
      <c r="F69" s="132" t="n">
        <v>-0.145292522278187</v>
      </c>
      <c r="G69" s="103" t="n">
        <v>104.33</v>
      </c>
      <c r="H69" s="104" t="n">
        <v>1.43898881866798</v>
      </c>
      <c r="I69" s="103" t="n">
        <v>103</v>
      </c>
      <c r="J69" s="104" t="n">
        <v>0.507416081186563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0.59</v>
      </c>
      <c r="F70" s="132" t="n">
        <v>-0.473064298127052</v>
      </c>
      <c r="G70" s="103" t="n">
        <v>104.07</v>
      </c>
      <c r="H70" s="104" t="n">
        <v>1.53170731707317</v>
      </c>
      <c r="I70" s="103" t="n">
        <v>103.26</v>
      </c>
      <c r="J70" s="104" t="n">
        <v>0.25242718446602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0.77</v>
      </c>
      <c r="F71" s="132" t="n">
        <v>1.37716123843989</v>
      </c>
      <c r="G71" s="103" t="n">
        <v>102.42</v>
      </c>
      <c r="H71" s="104" t="n">
        <v>2.33812949640289</v>
      </c>
      <c r="I71" s="103" t="n">
        <v>104.45</v>
      </c>
      <c r="J71" s="104" t="n">
        <v>1.15243075731163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-0.12</v>
      </c>
      <c r="F72" s="132" t="n">
        <v>-1.03561749903213</v>
      </c>
      <c r="G72" s="103" t="n">
        <v>105.42</v>
      </c>
      <c r="H72" s="104" t="n">
        <v>2.97938849272248</v>
      </c>
      <c r="I72" s="103" t="n">
        <v>105.66</v>
      </c>
      <c r="J72" s="104" t="n">
        <v>1.15844901866922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-0.29</v>
      </c>
      <c r="F73" s="132" t="n">
        <v>-0.506837525102802</v>
      </c>
      <c r="G73" s="103" t="n">
        <v>108</v>
      </c>
      <c r="H73" s="104" t="n">
        <v>3.51768427106298</v>
      </c>
      <c r="I73" s="103" t="n">
        <v>106.62</v>
      </c>
      <c r="J73" s="104" t="n">
        <v>0.908574673480985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-0.03</v>
      </c>
      <c r="F74" s="132" t="n">
        <v>-0.592394420026753</v>
      </c>
      <c r="G74" s="103" t="n">
        <v>108.89</v>
      </c>
      <c r="H74" s="104" t="n">
        <v>4.631498030172</v>
      </c>
      <c r="I74" s="103" t="n">
        <v>107.93</v>
      </c>
      <c r="J74" s="104" t="n">
        <v>1.2286625398611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0.81</v>
      </c>
      <c r="F75" s="132" t="n">
        <v>0.0387634460703557</v>
      </c>
      <c r="G75" s="103" t="n">
        <v>106</v>
      </c>
      <c r="H75" s="104" t="n">
        <v>3.49541105252879</v>
      </c>
      <c r="I75" s="103" t="n">
        <v>107.99</v>
      </c>
      <c r="J75" s="104" t="n">
        <v>0.0555915871397872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-0.17</v>
      </c>
      <c r="F76" s="132" t="n">
        <v>-0.0474833808167142</v>
      </c>
      <c r="G76" s="103" t="n">
        <v>108.14</v>
      </c>
      <c r="H76" s="104" t="n">
        <v>2.58015556820337</v>
      </c>
      <c r="I76" s="103" t="n">
        <v>108.53</v>
      </c>
      <c r="J76" s="104" t="n">
        <v>0.500046300583406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-0.58</v>
      </c>
      <c r="F77" s="132" t="n">
        <v>-0.269241481756569</v>
      </c>
      <c r="G77" s="103" t="n">
        <v>110.9</v>
      </c>
      <c r="H77" s="104" t="n">
        <v>2.68518518518519</v>
      </c>
      <c r="I77" s="103" t="n">
        <v>109.44</v>
      </c>
      <c r="J77" s="104" t="n">
        <v>0.838477840228507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-0.48</v>
      </c>
      <c r="F78" s="132" t="n">
        <v>-0.413374977034724</v>
      </c>
      <c r="G78" s="103" t="n">
        <v>110.93</v>
      </c>
      <c r="H78" s="104" t="n">
        <v>1.87345027091561</v>
      </c>
      <c r="I78" s="103" t="n">
        <v>110.14</v>
      </c>
      <c r="J78" s="104" t="n">
        <v>0.6396198830409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-0.26</v>
      </c>
      <c r="F79" s="132" t="n">
        <v>-1.00177885965734</v>
      </c>
      <c r="G79" s="103" t="n">
        <v>109.26</v>
      </c>
      <c r="H79" s="104" t="n">
        <v>3.07547169811322</v>
      </c>
      <c r="I79" s="103" t="n">
        <v>111.09</v>
      </c>
      <c r="J79" s="104" t="n">
        <v>0.8625385872525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0.95</v>
      </c>
      <c r="F80" s="132" t="n">
        <v>1.03732518292118</v>
      </c>
      <c r="G80" s="103" t="n">
        <v>110.66</v>
      </c>
      <c r="H80" s="104" t="n">
        <v>2.33031255779545</v>
      </c>
      <c r="I80" s="103" t="n">
        <v>111.06</v>
      </c>
      <c r="J80" s="104" t="n">
        <v>-0.0270051309748851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-0.01</v>
      </c>
      <c r="F81" s="132" t="n">
        <v>0.516678752719362</v>
      </c>
      <c r="G81" s="103" t="n">
        <v>111.84</v>
      </c>
      <c r="H81" s="104" t="n">
        <v>0.847610459873764</v>
      </c>
      <c r="I81" s="103" t="n">
        <v>110.32</v>
      </c>
      <c r="J81" s="104" t="n">
        <v>-0.666306500990459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-0.71</v>
      </c>
      <c r="F82" s="132" t="n">
        <v>-0.208239022181983</v>
      </c>
      <c r="G82" s="103" t="n">
        <v>109.29</v>
      </c>
      <c r="H82" s="104" t="n">
        <v>-1.47840980798702</v>
      </c>
      <c r="I82" s="103" t="n">
        <v>108.67</v>
      </c>
      <c r="J82" s="104" t="n">
        <v>-1.495649021029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-0.55</v>
      </c>
      <c r="F83" s="132" t="n">
        <v>-0.26605504587156</v>
      </c>
      <c r="G83" s="103" t="n">
        <v>102.56</v>
      </c>
      <c r="H83" s="104" t="n">
        <v>-6.1321618158521</v>
      </c>
      <c r="I83" s="103" t="n">
        <v>104.36</v>
      </c>
      <c r="J83" s="104" t="n">
        <v>-3.96613600809791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-0.42</v>
      </c>
      <c r="F84" s="132" t="n">
        <v>-1.22748857629245</v>
      </c>
      <c r="G84" s="103" t="n">
        <v>104.08</v>
      </c>
      <c r="H84" s="104" t="n">
        <v>-5.94614133381529</v>
      </c>
      <c r="I84" s="103" t="n">
        <v>104.46</v>
      </c>
      <c r="J84" s="104" t="n">
        <v>0.0958221540820148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32"/>
      <c r="G85" s="103"/>
      <c r="H85" s="104"/>
      <c r="I85" s="103"/>
      <c r="J85" s="104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32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32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32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32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32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4</v>
      </c>
      <c r="B92" s="96"/>
      <c r="C92" s="96"/>
    </row>
    <row r="93" customFormat="false" ht="11.1" hidden="false" customHeight="true" outlineLevel="0" collapsed="false">
      <c r="A93" s="96" t="s">
        <v>325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9" customFormat="true" ht="16.5" hidden="false" customHeight="true" outlineLevel="0" collapsed="false">
      <c r="A2" s="81" t="s">
        <v>32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O2" s="107"/>
      <c r="P2" s="107"/>
    </row>
    <row r="3" s="109" customFormat="true" ht="12" hidden="tru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107"/>
      <c r="P3" s="107"/>
    </row>
    <row r="4" s="109" customFormat="true" ht="12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O4" s="107"/>
      <c r="P4" s="107"/>
    </row>
    <row r="5" s="109" customFormat="true" ht="12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35" t="s">
        <v>289</v>
      </c>
      <c r="B7" s="135"/>
      <c r="C7" s="136" t="s">
        <v>303</v>
      </c>
      <c r="D7" s="136"/>
      <c r="E7" s="137" t="s">
        <v>304</v>
      </c>
      <c r="F7" s="137"/>
      <c r="G7" s="115" t="s">
        <v>327</v>
      </c>
      <c r="H7" s="115"/>
      <c r="I7" s="115"/>
      <c r="J7" s="115"/>
      <c r="K7" s="115"/>
      <c r="L7" s="115" t="s">
        <v>306</v>
      </c>
      <c r="M7" s="137" t="s">
        <v>307</v>
      </c>
      <c r="N7" s="114"/>
      <c r="O7" s="107"/>
      <c r="P7" s="107"/>
    </row>
    <row r="8" customFormat="false" ht="24" hidden="false" customHeight="true" outlineLevel="0" collapsed="false">
      <c r="A8" s="135"/>
      <c r="B8" s="135"/>
      <c r="C8" s="136"/>
      <c r="D8" s="136"/>
      <c r="E8" s="137"/>
      <c r="F8" s="137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7"/>
      <c r="O8" s="107"/>
      <c r="P8" s="107"/>
    </row>
    <row r="9" customFormat="false" ht="12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07"/>
      <c r="P10" s="107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41</v>
      </c>
      <c r="F11" s="124" t="s">
        <v>315</v>
      </c>
      <c r="G11" s="123" t="n">
        <v>85.24</v>
      </c>
      <c r="H11" s="124" t="s">
        <v>315</v>
      </c>
      <c r="I11" s="138" t="n">
        <v>-0.32</v>
      </c>
      <c r="J11" s="138" t="n">
        <v>-1.56</v>
      </c>
      <c r="K11" s="138" t="n">
        <v>0.18</v>
      </c>
      <c r="L11" s="124" t="s">
        <v>315</v>
      </c>
      <c r="M11" s="124" t="s">
        <v>315</v>
      </c>
      <c r="N11" s="126"/>
    </row>
    <row r="12" customFormat="false" ht="11.1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54</v>
      </c>
      <c r="F12" s="127" t="n">
        <v>0.152207001522072</v>
      </c>
      <c r="G12" s="123" t="n">
        <v>85.49</v>
      </c>
      <c r="H12" s="127" t="n">
        <v>0.293289535429381</v>
      </c>
      <c r="I12" s="138" t="n">
        <v>0.05</v>
      </c>
      <c r="J12" s="138" t="n">
        <v>-0.48</v>
      </c>
      <c r="K12" s="138" t="n">
        <v>0.05</v>
      </c>
      <c r="L12" s="127" t="n">
        <v>0.610219435373849</v>
      </c>
      <c r="M12" s="124" t="s">
        <v>315</v>
      </c>
      <c r="N12" s="126"/>
    </row>
    <row r="13" customFormat="false" ht="11.1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5.67</v>
      </c>
      <c r="F13" s="127" t="n">
        <v>0.151975683890583</v>
      </c>
      <c r="G13" s="123" t="n">
        <v>85.98</v>
      </c>
      <c r="H13" s="127" t="n">
        <v>0.57316645221664</v>
      </c>
      <c r="I13" s="138" t="n">
        <v>-0.06</v>
      </c>
      <c r="J13" s="138" t="n">
        <v>0.17</v>
      </c>
      <c r="K13" s="138" t="n">
        <v>-0.32</v>
      </c>
      <c r="L13" s="127" t="n">
        <v>0.609289936654589</v>
      </c>
      <c r="M13" s="124" t="s">
        <v>315</v>
      </c>
      <c r="N13" s="126"/>
    </row>
    <row r="14" customFormat="false" ht="11.1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65</v>
      </c>
      <c r="F14" s="127" t="n">
        <v>1.14392436091981</v>
      </c>
      <c r="G14" s="123" t="n">
        <v>86.6</v>
      </c>
      <c r="H14" s="127" t="n">
        <v>0.721097929751096</v>
      </c>
      <c r="I14" s="138" t="n">
        <v>-1.58</v>
      </c>
      <c r="J14" s="138" t="n">
        <v>1.95</v>
      </c>
      <c r="K14" s="138" t="n">
        <v>0.05</v>
      </c>
      <c r="L14" s="127" t="n">
        <v>4.65481169143811</v>
      </c>
      <c r="M14" s="127" t="n">
        <v>0.970081859760552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36</v>
      </c>
      <c r="F15" s="127" t="n">
        <v>0.81938834391228</v>
      </c>
      <c r="G15" s="123" t="n">
        <v>87.11</v>
      </c>
      <c r="H15" s="127" t="n">
        <v>0.588914549653595</v>
      </c>
      <c r="I15" s="138" t="n">
        <v>0.22</v>
      </c>
      <c r="J15" s="138" t="n">
        <v>-1.74</v>
      </c>
      <c r="K15" s="138" t="n">
        <v>0.25</v>
      </c>
      <c r="L15" s="127" t="n">
        <v>3.31805771594675</v>
      </c>
      <c r="M15" s="127" t="n">
        <v>1.79741894135812</v>
      </c>
      <c r="N15" s="126"/>
    </row>
    <row r="16" customFormat="false" ht="11.1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7.37</v>
      </c>
      <c r="F16" s="127" t="n">
        <v>0.0114468864468904</v>
      </c>
      <c r="G16" s="123" t="n">
        <v>87.35</v>
      </c>
      <c r="H16" s="127" t="n">
        <v>0.275513718287229</v>
      </c>
      <c r="I16" s="138" t="n">
        <v>-0.42</v>
      </c>
      <c r="J16" s="138" t="n">
        <v>-0.48</v>
      </c>
      <c r="K16" s="138" t="n">
        <v>0.01</v>
      </c>
      <c r="L16" s="127" t="n">
        <v>0.0457954082601519</v>
      </c>
      <c r="M16" s="127" t="n">
        <v>1.80615841757219</v>
      </c>
      <c r="N16" s="126"/>
    </row>
    <row r="17" customFormat="false" ht="11.1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7.26</v>
      </c>
      <c r="F17" s="127" t="n">
        <v>-0.125901339132426</v>
      </c>
      <c r="G17" s="123" t="n">
        <v>87.19</v>
      </c>
      <c r="H17" s="127" t="n">
        <v>-0.183171150543785</v>
      </c>
      <c r="I17" s="138" t="n">
        <v>0.32</v>
      </c>
      <c r="J17" s="138" t="n">
        <v>0.41</v>
      </c>
      <c r="K17" s="138" t="n">
        <v>0.07</v>
      </c>
      <c r="L17" s="127" t="n">
        <v>-0.502655085719006</v>
      </c>
      <c r="M17" s="127" t="n">
        <v>1.7420689253357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6</v>
      </c>
      <c r="F18" s="127" t="n">
        <v>-0.229200091680042</v>
      </c>
      <c r="G18" s="123" t="n">
        <v>86.85</v>
      </c>
      <c r="H18" s="127" t="n">
        <v>-0.389952976258741</v>
      </c>
      <c r="I18" s="138" t="n">
        <v>-0.14</v>
      </c>
      <c r="J18" s="138" t="n">
        <v>1.82</v>
      </c>
      <c r="K18" s="138" t="n">
        <v>0.2</v>
      </c>
      <c r="L18" s="127" t="n">
        <v>-0.913653219237098</v>
      </c>
      <c r="M18" s="127" t="n">
        <v>-0.232058444348948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6.2</v>
      </c>
      <c r="F19" s="127" t="n">
        <v>-0.987824488858252</v>
      </c>
      <c r="G19" s="123" t="n">
        <v>86.5</v>
      </c>
      <c r="H19" s="127" t="n">
        <v>-0.40299366724237</v>
      </c>
      <c r="I19" s="138" t="n">
        <v>-0.47</v>
      </c>
      <c r="J19" s="138" t="n">
        <v>-1.93</v>
      </c>
      <c r="K19" s="138" t="n">
        <v>-0.3</v>
      </c>
      <c r="L19" s="127" t="n">
        <v>-3.89313473656188</v>
      </c>
      <c r="M19" s="127" t="n">
        <v>-1.21759060306547</v>
      </c>
      <c r="N19" s="126"/>
    </row>
    <row r="20" customFormat="false" ht="11.1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32</v>
      </c>
      <c r="F20" s="127" t="n">
        <v>0.13921113689095</v>
      </c>
      <c r="G20" s="123" t="n">
        <v>86.38</v>
      </c>
      <c r="H20" s="127" t="n">
        <v>-0.138728323699425</v>
      </c>
      <c r="I20" s="138" t="n">
        <v>0.11</v>
      </c>
      <c r="J20" s="138" t="n">
        <v>-0.41</v>
      </c>
      <c r="K20" s="138" t="n">
        <v>-0.06</v>
      </c>
      <c r="L20" s="127" t="n">
        <v>0.558008411527733</v>
      </c>
      <c r="M20" s="127" t="n">
        <v>-1.11445351668816</v>
      </c>
      <c r="N20" s="126"/>
    </row>
    <row r="21" customFormat="false" ht="11.1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62</v>
      </c>
      <c r="F21" s="127" t="n">
        <v>0.347544022242843</v>
      </c>
      <c r="G21" s="123" t="n">
        <v>86.53</v>
      </c>
      <c r="H21" s="127" t="n">
        <v>0.173651308173191</v>
      </c>
      <c r="I21" s="138" t="n">
        <v>0.39</v>
      </c>
      <c r="J21" s="138" t="n">
        <v>0.78</v>
      </c>
      <c r="K21" s="138" t="n">
        <v>0.09</v>
      </c>
      <c r="L21" s="127" t="n">
        <v>1.39744010590335</v>
      </c>
      <c r="M21" s="127" t="n">
        <v>-0.942558372725977</v>
      </c>
      <c r="N21" s="126"/>
    </row>
    <row r="22" customFormat="false" ht="11.1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65</v>
      </c>
      <c r="F22" s="127" t="n">
        <v>0.0346340337104607</v>
      </c>
      <c r="G22" s="123" t="n">
        <v>86.96</v>
      </c>
      <c r="H22" s="127" t="n">
        <v>0.496937478331219</v>
      </c>
      <c r="I22" s="138" t="n">
        <v>0.44</v>
      </c>
      <c r="J22" s="138" t="n">
        <v>1.54</v>
      </c>
      <c r="K22" s="138" t="n">
        <v>-0.3</v>
      </c>
      <c r="L22" s="127" t="n">
        <v>0.138608122438399</v>
      </c>
      <c r="M22" s="127" t="n">
        <v>0.23424621880334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8.02</v>
      </c>
      <c r="F23" s="127" t="n">
        <v>1.5810732833237</v>
      </c>
      <c r="G23" s="123" t="n">
        <v>87.71</v>
      </c>
      <c r="H23" s="127" t="n">
        <v>0.862465501379944</v>
      </c>
      <c r="I23" s="138" t="n">
        <v>0.21</v>
      </c>
      <c r="J23" s="138" t="n">
        <v>-2.1</v>
      </c>
      <c r="K23" s="138" t="n">
        <v>0.31</v>
      </c>
      <c r="L23" s="127" t="n">
        <v>6.47586788809087</v>
      </c>
      <c r="M23" s="127" t="n">
        <v>1.81902310650974</v>
      </c>
      <c r="N23" s="126"/>
    </row>
    <row r="24" customFormat="false" ht="11.1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3</v>
      </c>
      <c r="F24" s="127" t="n">
        <v>0.352192683481036</v>
      </c>
      <c r="G24" s="123" t="n">
        <v>88.35</v>
      </c>
      <c r="H24" s="127" t="n">
        <v>0.729677345798649</v>
      </c>
      <c r="I24" s="138" t="n">
        <v>0.14</v>
      </c>
      <c r="J24" s="138" t="n">
        <v>-0.25</v>
      </c>
      <c r="K24" s="138" t="n">
        <v>-0.02</v>
      </c>
      <c r="L24" s="127" t="n">
        <v>1.41623060483582</v>
      </c>
      <c r="M24" s="127" t="n">
        <v>2.08797246883947</v>
      </c>
      <c r="N24" s="126"/>
    </row>
    <row r="25" customFormat="false" ht="11.1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8.83</v>
      </c>
      <c r="F25" s="127" t="n">
        <v>0.566059096569688</v>
      </c>
      <c r="G25" s="123" t="n">
        <v>88.93</v>
      </c>
      <c r="H25" s="127" t="n">
        <v>0.656479909451065</v>
      </c>
      <c r="I25" s="138" t="n">
        <v>0.24</v>
      </c>
      <c r="J25" s="138" t="n">
        <v>0.97</v>
      </c>
      <c r="K25" s="138" t="n">
        <v>-0.1</v>
      </c>
      <c r="L25" s="127" t="n">
        <v>2.28353441431723</v>
      </c>
      <c r="M25" s="127" t="n">
        <v>2.37716533155963</v>
      </c>
      <c r="N25" s="126"/>
    </row>
    <row r="26" customFormat="false" ht="11.1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58</v>
      </c>
      <c r="F26" s="127" t="n">
        <v>0.844309354947654</v>
      </c>
      <c r="G26" s="123" t="n">
        <v>89.48</v>
      </c>
      <c r="H26" s="127" t="n">
        <v>0.61846396041831</v>
      </c>
      <c r="I26" s="138" t="n">
        <v>-0.05</v>
      </c>
      <c r="J26" s="138" t="n">
        <v>1.51</v>
      </c>
      <c r="K26" s="138" t="n">
        <v>0.1</v>
      </c>
      <c r="L26" s="127" t="n">
        <v>3.42025017433685</v>
      </c>
      <c r="M26" s="127" t="n">
        <v>1.00349532078026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94</v>
      </c>
      <c r="F27" s="127" t="n">
        <v>0.401875418620222</v>
      </c>
      <c r="G27" s="123" t="n">
        <v>89.99</v>
      </c>
      <c r="H27" s="127" t="n">
        <v>0.569959767545811</v>
      </c>
      <c r="I27" s="138" t="n">
        <v>0.77</v>
      </c>
      <c r="J27" s="138" t="n">
        <v>-2.52</v>
      </c>
      <c r="K27" s="138" t="n">
        <v>-0.04</v>
      </c>
      <c r="L27" s="127" t="n">
        <v>1.61721789346114</v>
      </c>
      <c r="M27" s="127" t="n">
        <v>1.40940354042169</v>
      </c>
      <c r="N27" s="126"/>
    </row>
    <row r="28" customFormat="false" ht="11.1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44</v>
      </c>
      <c r="F28" s="127" t="n">
        <v>0.555926173004224</v>
      </c>
      <c r="G28" s="123" t="n">
        <v>90.37</v>
      </c>
      <c r="H28" s="127" t="n">
        <v>0.42226914101569</v>
      </c>
      <c r="I28" s="138" t="n">
        <v>-0.12</v>
      </c>
      <c r="J28" s="138" t="n">
        <v>-0.04</v>
      </c>
      <c r="K28" s="138" t="n">
        <v>0.06</v>
      </c>
      <c r="L28" s="127" t="n">
        <v>2.24231674658397</v>
      </c>
      <c r="M28" s="127" t="n">
        <v>1.83222460254819</v>
      </c>
      <c r="N28" s="126"/>
    </row>
    <row r="29" customFormat="false" ht="11.1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69</v>
      </c>
      <c r="F29" s="127" t="n">
        <v>0.276426360017695</v>
      </c>
      <c r="G29" s="123" t="n">
        <v>90.53</v>
      </c>
      <c r="H29" s="127" t="n">
        <v>0.177049905942226</v>
      </c>
      <c r="I29" s="138" t="n">
        <v>-0.29</v>
      </c>
      <c r="J29" s="138" t="n">
        <v>1.13</v>
      </c>
      <c r="K29" s="138" t="n">
        <v>0.16</v>
      </c>
      <c r="L29" s="127" t="n">
        <v>1.110298586725</v>
      </c>
      <c r="M29" s="127" t="n">
        <v>1.97316495659037</v>
      </c>
      <c r="N29" s="126"/>
    </row>
    <row r="30" customFormat="false" ht="11.1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55</v>
      </c>
      <c r="F30" s="127" t="n">
        <v>-0.154372036608237</v>
      </c>
      <c r="G30" s="123" t="n">
        <v>90.61</v>
      </c>
      <c r="H30" s="127" t="n">
        <v>0.0883684966309488</v>
      </c>
      <c r="I30" s="138" t="n">
        <v>-0.03</v>
      </c>
      <c r="J30" s="138" t="n">
        <v>1.65</v>
      </c>
      <c r="K30" s="138" t="n">
        <v>-0.06</v>
      </c>
      <c r="L30" s="127" t="n">
        <v>-0.616059773842892</v>
      </c>
      <c r="M30" s="127" t="n">
        <v>0.160389358995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51</v>
      </c>
      <c r="F31" s="127" t="n">
        <v>-0.0441744892324607</v>
      </c>
      <c r="G31" s="123" t="n">
        <v>90.83</v>
      </c>
      <c r="H31" s="127" t="n">
        <v>0.242798808078575</v>
      </c>
      <c r="I31" s="138" t="n">
        <v>0.6</v>
      </c>
      <c r="J31" s="138" t="n">
        <v>-2.82</v>
      </c>
      <c r="K31" s="138" t="n">
        <v>-0.32</v>
      </c>
      <c r="L31" s="127" t="n">
        <v>-0.176580908276691</v>
      </c>
      <c r="M31" s="127" t="n">
        <v>0.116144018583042</v>
      </c>
      <c r="N31" s="126"/>
    </row>
    <row r="32" customFormat="false" ht="11.1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45</v>
      </c>
      <c r="F32" s="127" t="n">
        <v>1.03855927521821</v>
      </c>
      <c r="G32" s="123" t="n">
        <v>91.36</v>
      </c>
      <c r="H32" s="127" t="n">
        <v>0.58350765165693</v>
      </c>
      <c r="I32" s="138" t="n">
        <v>-0.5</v>
      </c>
      <c r="J32" s="138" t="n">
        <v>0.02</v>
      </c>
      <c r="K32" s="138" t="n">
        <v>0.09</v>
      </c>
      <c r="L32" s="127" t="n">
        <v>4.21940266459462</v>
      </c>
      <c r="M32" s="127" t="n">
        <v>0.895968143354908</v>
      </c>
      <c r="N32" s="126"/>
    </row>
    <row r="33" customFormat="false" ht="11.1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2.06</v>
      </c>
      <c r="F33" s="127" t="n">
        <v>0.667031164570801</v>
      </c>
      <c r="G33" s="123" t="n">
        <v>92</v>
      </c>
      <c r="H33" s="127" t="n">
        <v>0.700525394045528</v>
      </c>
      <c r="I33" s="138" t="n">
        <v>-0.06</v>
      </c>
      <c r="J33" s="138" t="n">
        <v>1.04</v>
      </c>
      <c r="K33" s="138" t="n">
        <v>0.06</v>
      </c>
      <c r="L33" s="127" t="n">
        <v>2.69493940374066</v>
      </c>
      <c r="M33" s="127" t="n">
        <v>1.2333388640009</v>
      </c>
      <c r="N33" s="126"/>
    </row>
    <row r="34" customFormat="false" ht="11.1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73</v>
      </c>
      <c r="F34" s="127" t="n">
        <v>0.727786226374107</v>
      </c>
      <c r="G34" s="123" t="n">
        <v>92.61</v>
      </c>
      <c r="H34" s="127" t="n">
        <v>0.663043478260875</v>
      </c>
      <c r="I34" s="138" t="n">
        <v>-0.95</v>
      </c>
      <c r="J34" s="138" t="n">
        <v>1.67</v>
      </c>
      <c r="K34" s="138" t="n">
        <v>0.12</v>
      </c>
      <c r="L34" s="127" t="n">
        <v>2.94307974895249</v>
      </c>
      <c r="M34" s="127" t="n">
        <v>1.13701431492843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2.19</v>
      </c>
      <c r="F35" s="127" t="n">
        <v>-0.582335813652549</v>
      </c>
      <c r="G35" s="123" t="n">
        <v>93.02</v>
      </c>
      <c r="H35" s="127" t="n">
        <v>0.442716769247383</v>
      </c>
      <c r="I35" s="138" t="n">
        <v>-0.96</v>
      </c>
      <c r="J35" s="138" t="n">
        <v>-2.46</v>
      </c>
      <c r="K35" s="138" t="n">
        <v>-0.83</v>
      </c>
      <c r="L35" s="127" t="n">
        <v>-2.30907523114321</v>
      </c>
      <c r="M35" s="127" t="n">
        <v>0.548057259713697</v>
      </c>
      <c r="N35" s="126"/>
    </row>
    <row r="36" customFormat="false" ht="11.1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43</v>
      </c>
      <c r="F36" s="127" t="n">
        <v>1.34504826987745</v>
      </c>
      <c r="G36" s="123" t="n">
        <v>93.45</v>
      </c>
      <c r="H36" s="127" t="n">
        <v>0.462266179316288</v>
      </c>
      <c r="I36" s="138" t="n">
        <v>0.24</v>
      </c>
      <c r="J36" s="138" t="n">
        <v>-0.16</v>
      </c>
      <c r="K36" s="138" t="n">
        <v>-0.02</v>
      </c>
      <c r="L36" s="127" t="n">
        <v>5.48971900368853</v>
      </c>
      <c r="M36" s="127" t="n">
        <v>1.56237218813906</v>
      </c>
      <c r="N36" s="126"/>
    </row>
    <row r="37" customFormat="false" ht="11.1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84</v>
      </c>
      <c r="F37" s="127" t="n">
        <v>0.438831210531944</v>
      </c>
      <c r="G37" s="123" t="n">
        <v>93.99</v>
      </c>
      <c r="H37" s="127" t="n">
        <v>0.577849117174949</v>
      </c>
      <c r="I37" s="138" t="n">
        <v>-0.01</v>
      </c>
      <c r="J37" s="138" t="n">
        <v>0.84</v>
      </c>
      <c r="K37" s="138" t="n">
        <v>-0.16</v>
      </c>
      <c r="L37" s="127" t="n">
        <v>1.76691305187975</v>
      </c>
      <c r="M37" s="127" t="n">
        <v>1.78595773687797</v>
      </c>
      <c r="N37" s="126"/>
    </row>
    <row r="38" customFormat="false" ht="11.1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64</v>
      </c>
      <c r="F38" s="127" t="n">
        <v>0.852514919011085</v>
      </c>
      <c r="G38" s="123" t="n">
        <v>94.56</v>
      </c>
      <c r="H38" s="127" t="n">
        <v>0.606447494414297</v>
      </c>
      <c r="I38" s="138" t="n">
        <v>-0.71</v>
      </c>
      <c r="J38" s="138" t="n">
        <v>1.46</v>
      </c>
      <c r="K38" s="138" t="n">
        <v>0.08</v>
      </c>
      <c r="L38" s="127" t="n">
        <v>3.45391494237661</v>
      </c>
      <c r="M38" s="127" t="n">
        <v>1.192194600374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12</v>
      </c>
      <c r="F39" s="127" t="n">
        <v>0.507185122569752</v>
      </c>
      <c r="G39" s="123" t="n">
        <v>94.91</v>
      </c>
      <c r="H39" s="127" t="n">
        <v>0.370135363790183</v>
      </c>
      <c r="I39" s="138" t="n">
        <v>-0.55</v>
      </c>
      <c r="J39" s="138" t="n">
        <v>-1.88</v>
      </c>
      <c r="K39" s="138" t="n">
        <v>0.21</v>
      </c>
      <c r="L39" s="127" t="n">
        <v>2.04422694802384</v>
      </c>
      <c r="M39" s="127" t="n">
        <v>1.70542635658915</v>
      </c>
      <c r="N39" s="126"/>
    </row>
    <row r="40" customFormat="false" ht="11.1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98</v>
      </c>
      <c r="F40" s="127" t="n">
        <v>-0.147182506307814</v>
      </c>
      <c r="G40" s="123" t="n">
        <v>95.01</v>
      </c>
      <c r="H40" s="127" t="n">
        <v>0.105362975450433</v>
      </c>
      <c r="I40" s="138" t="n">
        <v>-0.42</v>
      </c>
      <c r="J40" s="138" t="n">
        <v>-0.38</v>
      </c>
      <c r="K40" s="138" t="n">
        <v>-0.03</v>
      </c>
      <c r="L40" s="127" t="n">
        <v>-0.587431538699834</v>
      </c>
      <c r="M40" s="127" t="n">
        <v>1.59315690991713</v>
      </c>
      <c r="N40" s="126"/>
    </row>
    <row r="41" customFormat="false" ht="11.1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5.09</v>
      </c>
      <c r="F41" s="127" t="n">
        <v>0.115813855548524</v>
      </c>
      <c r="G41" s="123" t="n">
        <v>95.08</v>
      </c>
      <c r="H41" s="127" t="n">
        <v>0.0736764551099896</v>
      </c>
      <c r="I41" s="138" t="n">
        <v>0.32</v>
      </c>
      <c r="J41" s="138" t="n">
        <v>0.88</v>
      </c>
      <c r="K41" s="138" t="n">
        <v>0.01</v>
      </c>
      <c r="L41" s="127" t="n">
        <v>0.464060814679779</v>
      </c>
      <c r="M41" s="127" t="n">
        <v>1.65196471531677</v>
      </c>
      <c r="N41" s="126"/>
    </row>
    <row r="42" customFormat="false" ht="11.1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5.07</v>
      </c>
      <c r="F42" s="127" t="n">
        <v>-0.0210327058576212</v>
      </c>
      <c r="G42" s="123" t="n">
        <v>95.21</v>
      </c>
      <c r="H42" s="127" t="n">
        <v>0.136726966764826</v>
      </c>
      <c r="I42" s="138" t="n">
        <v>0.5</v>
      </c>
      <c r="J42" s="138" t="n">
        <v>1.17</v>
      </c>
      <c r="K42" s="138" t="n">
        <v>-0.14</v>
      </c>
      <c r="L42" s="127" t="n">
        <v>-0.0841042846690621</v>
      </c>
      <c r="M42" s="127" t="n">
        <v>0.00525955924890464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73</v>
      </c>
      <c r="F43" s="127" t="n">
        <v>0.694225307668049</v>
      </c>
      <c r="G43" s="123" t="n">
        <v>95.6</v>
      </c>
      <c r="H43" s="127" t="n">
        <v>0.409620838147262</v>
      </c>
      <c r="I43" s="138" t="n">
        <v>-0.47</v>
      </c>
      <c r="J43" s="138" t="n">
        <v>-1.72</v>
      </c>
      <c r="K43" s="138" t="n">
        <v>0.13</v>
      </c>
      <c r="L43" s="127" t="n">
        <v>2.80595222203064</v>
      </c>
      <c r="M43" s="127" t="n">
        <v>0.699521380108337</v>
      </c>
      <c r="N43" s="126"/>
    </row>
    <row r="44" customFormat="false" ht="11.1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9</v>
      </c>
      <c r="F44" s="127" t="n">
        <v>0.177582784915913</v>
      </c>
      <c r="G44" s="123" t="n">
        <v>96.12</v>
      </c>
      <c r="H44" s="127" t="n">
        <v>0.543933054393307</v>
      </c>
      <c r="I44" s="138" t="n">
        <v>0.11</v>
      </c>
      <c r="J44" s="138" t="n">
        <v>-0.3</v>
      </c>
      <c r="K44" s="138" t="n">
        <v>-0.22</v>
      </c>
      <c r="L44" s="127" t="n">
        <v>0.71222551946315</v>
      </c>
      <c r="M44" s="127" t="n">
        <v>0.833640140956193</v>
      </c>
      <c r="N44" s="126"/>
    </row>
    <row r="45" customFormat="false" ht="11.1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6.91</v>
      </c>
      <c r="F45" s="127" t="n">
        <v>1.05318039624609</v>
      </c>
      <c r="G45" s="123" t="n">
        <v>96.91</v>
      </c>
      <c r="H45" s="127" t="n">
        <v>0.82188930503537</v>
      </c>
      <c r="I45" s="138" t="n">
        <v>0.39</v>
      </c>
      <c r="J45" s="138" t="n">
        <v>1.03</v>
      </c>
      <c r="K45" s="138" t="n">
        <v>0</v>
      </c>
      <c r="L45" s="127" t="n">
        <v>4.27974142252861</v>
      </c>
      <c r="M45" s="127" t="n">
        <v>1.3648556250986</v>
      </c>
      <c r="N45" s="126"/>
    </row>
    <row r="46" customFormat="false" ht="11.1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7.93</v>
      </c>
      <c r="F46" s="127" t="n">
        <v>1.05252295944692</v>
      </c>
      <c r="G46" s="123" t="n">
        <v>97.89</v>
      </c>
      <c r="H46" s="127" t="n">
        <v>1.01124754927253</v>
      </c>
      <c r="I46" s="138" t="n">
        <v>1.08</v>
      </c>
      <c r="J46" s="138" t="n">
        <v>1</v>
      </c>
      <c r="K46" s="138" t="n">
        <v>0.04</v>
      </c>
      <c r="L46" s="127" t="n">
        <v>4.27702773573049</v>
      </c>
      <c r="M46" s="127" t="n">
        <v>1.35844955623983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8.81</v>
      </c>
      <c r="F47" s="127" t="n">
        <v>0.898601041560298</v>
      </c>
      <c r="G47" s="123" t="n">
        <v>98.89</v>
      </c>
      <c r="H47" s="127" t="n">
        <v>1.02155480641537</v>
      </c>
      <c r="I47" s="138" t="n">
        <v>0.83</v>
      </c>
      <c r="J47" s="138" t="n">
        <v>-1.96</v>
      </c>
      <c r="K47" s="138" t="n">
        <v>-0.08</v>
      </c>
      <c r="L47" s="127" t="n">
        <v>3.64314409050988</v>
      </c>
      <c r="M47" s="127" t="n">
        <v>2.26925763966157</v>
      </c>
      <c r="N47" s="126"/>
    </row>
    <row r="48" customFormat="false" ht="11.1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04</v>
      </c>
      <c r="F48" s="127" t="n">
        <v>1.24481327800829</v>
      </c>
      <c r="G48" s="123" t="n">
        <v>99.75</v>
      </c>
      <c r="H48" s="127" t="n">
        <v>0.869653149964606</v>
      </c>
      <c r="I48" s="138" t="n">
        <v>-0.12</v>
      </c>
      <c r="J48" s="138" t="n">
        <v>-0.07</v>
      </c>
      <c r="K48" s="138" t="n">
        <v>0.29</v>
      </c>
      <c r="L48" s="127" t="n">
        <v>5.07300068418959</v>
      </c>
      <c r="M48" s="127" t="n">
        <v>3.2240536134758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0.209916033586552</v>
      </c>
      <c r="G49" s="123" t="n">
        <v>100.25</v>
      </c>
      <c r="H49" s="127" t="n">
        <v>0.50125313283209</v>
      </c>
      <c r="I49" s="138" t="n">
        <v>-0.29</v>
      </c>
      <c r="J49" s="138" t="n">
        <v>1.13</v>
      </c>
      <c r="K49" s="138" t="n">
        <v>0</v>
      </c>
      <c r="L49" s="127" t="n">
        <v>0.842311720715583</v>
      </c>
      <c r="M49" s="127" t="n">
        <v>3.33272957797501</v>
      </c>
      <c r="N49" s="126"/>
    </row>
    <row r="50" customFormat="false" ht="11.1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7</v>
      </c>
      <c r="F50" s="127" t="n">
        <v>0.119700748129674</v>
      </c>
      <c r="G50" s="123" t="n">
        <v>100.58</v>
      </c>
      <c r="H50" s="127" t="n">
        <v>0.329177057356603</v>
      </c>
      <c r="I50" s="138" t="n">
        <v>-0.03</v>
      </c>
      <c r="J50" s="138" t="n">
        <v>1.05</v>
      </c>
      <c r="K50" s="138" t="n">
        <v>-0.2</v>
      </c>
      <c r="L50" s="127" t="n">
        <v>0.479663374911987</v>
      </c>
      <c r="M50" s="127" t="n">
        <v>0.503166695872026</v>
      </c>
      <c r="N50" s="126"/>
    </row>
    <row r="51" customFormat="false" ht="15" hidden="false" customHeight="true" outlineLevel="0" collapsed="false">
      <c r="A51" s="80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01</v>
      </c>
      <c r="F51" s="127" t="n">
        <v>0.637640729301594</v>
      </c>
      <c r="G51" s="123" t="n">
        <v>100.92</v>
      </c>
      <c r="H51" s="127" t="n">
        <v>0.33803937164447</v>
      </c>
      <c r="I51" s="138" t="n">
        <v>0.81</v>
      </c>
      <c r="J51" s="138" t="n">
        <v>-2.22</v>
      </c>
      <c r="K51" s="138" t="n">
        <v>0.09</v>
      </c>
      <c r="L51" s="127" t="n">
        <v>2.57506192673898</v>
      </c>
      <c r="M51" s="127" t="n">
        <v>1.14401582096277</v>
      </c>
      <c r="N51" s="126"/>
    </row>
    <row r="52" customFormat="false" ht="11.1" hidden="false" customHeight="true" outlineLevel="0" collapsed="false">
      <c r="B52" s="102" t="s">
        <v>275</v>
      </c>
      <c r="C52" s="123" t="n">
        <v>100.9</v>
      </c>
      <c r="D52" s="127" t="n">
        <v>1.05157736604909</v>
      </c>
      <c r="E52" s="123" t="n">
        <v>101.21</v>
      </c>
      <c r="F52" s="127" t="n">
        <v>0.198000198000187</v>
      </c>
      <c r="G52" s="123" t="n">
        <v>101.21</v>
      </c>
      <c r="H52" s="127" t="n">
        <v>0.28735632183907</v>
      </c>
      <c r="I52" s="138" t="n">
        <v>-0.17</v>
      </c>
      <c r="J52" s="138" t="n">
        <v>-0.14</v>
      </c>
      <c r="K52" s="138" t="n">
        <v>-0.01</v>
      </c>
      <c r="L52" s="127" t="n">
        <v>0.794356143208286</v>
      </c>
      <c r="M52" s="127" t="n">
        <v>1.2942148346559</v>
      </c>
      <c r="N52" s="126"/>
    </row>
    <row r="53" customFormat="false" ht="11.1" hidden="false" customHeight="true" outlineLevel="0" collapsed="false">
      <c r="B53" s="102" t="s">
        <v>276</v>
      </c>
      <c r="C53" s="123" t="n">
        <v>102.07</v>
      </c>
      <c r="D53" s="127" t="n">
        <v>0.969433178355914</v>
      </c>
      <c r="E53" s="123" t="n">
        <v>101.37</v>
      </c>
      <c r="F53" s="127" t="n">
        <v>0.158087145539</v>
      </c>
      <c r="G53" s="123" t="n">
        <v>101.39</v>
      </c>
      <c r="H53" s="127" t="n">
        <v>0.177848038731355</v>
      </c>
      <c r="I53" s="138" t="n">
        <v>-0.58</v>
      </c>
      <c r="J53" s="138" t="n">
        <v>1.28</v>
      </c>
      <c r="K53" s="138" t="n">
        <v>-0.02</v>
      </c>
      <c r="L53" s="127" t="n">
        <v>0.633849655852492</v>
      </c>
      <c r="M53" s="127" t="n">
        <v>1.37432097529226</v>
      </c>
      <c r="N53" s="126"/>
    </row>
    <row r="54" customFormat="false" ht="11.1" hidden="false" customHeight="true" outlineLevel="0" collapsed="false">
      <c r="B54" s="102" t="s">
        <v>277</v>
      </c>
      <c r="C54" s="123" t="n">
        <v>102.4</v>
      </c>
      <c r="D54" s="127" t="n">
        <v>0.986193293885606</v>
      </c>
      <c r="E54" s="123" t="n">
        <v>101.52</v>
      </c>
      <c r="F54" s="127" t="n">
        <v>0.147972773009755</v>
      </c>
      <c r="G54" s="123" t="n">
        <v>101.43</v>
      </c>
      <c r="H54" s="127" t="n">
        <v>0.0394516224479844</v>
      </c>
      <c r="I54" s="138" t="n">
        <v>-0.48</v>
      </c>
      <c r="J54" s="138" t="n">
        <v>1.36</v>
      </c>
      <c r="K54" s="138" t="n">
        <v>0.1</v>
      </c>
      <c r="L54" s="127" t="n">
        <v>0.593206145012859</v>
      </c>
      <c r="M54" s="127" t="n">
        <v>0.239441139443608</v>
      </c>
      <c r="N54" s="126"/>
    </row>
    <row r="55" customFormat="false" ht="15" hidden="false" customHeight="true" outlineLevel="0" collapsed="false">
      <c r="A55" s="80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3</v>
      </c>
      <c r="F55" s="127" t="n">
        <v>-0.216706067769906</v>
      </c>
      <c r="G55" s="123" t="n">
        <v>101.43</v>
      </c>
      <c r="H55" s="127" t="n">
        <v>0</v>
      </c>
      <c r="I55" s="138" t="n">
        <v>-0.32</v>
      </c>
      <c r="J55" s="138" t="n">
        <v>-2.44</v>
      </c>
      <c r="K55" s="138" t="n">
        <v>-0.13</v>
      </c>
      <c r="L55" s="127" t="n">
        <v>-0.864010648424241</v>
      </c>
      <c r="M55" s="127" t="n">
        <v>0.0222161881958005</v>
      </c>
      <c r="N55" s="126"/>
    </row>
    <row r="56" customFormat="false" ht="11.1" hidden="false" customHeight="true" outlineLevel="0" collapsed="false">
      <c r="B56" s="102" t="s">
        <v>275</v>
      </c>
      <c r="C56" s="123" t="n">
        <v>101.14</v>
      </c>
      <c r="D56" s="127" t="n">
        <v>0.23785926660058</v>
      </c>
      <c r="E56" s="123" t="n">
        <v>101.47</v>
      </c>
      <c r="F56" s="127" t="n">
        <v>0.167818361303063</v>
      </c>
      <c r="G56" s="123" t="n">
        <v>101.53</v>
      </c>
      <c r="H56" s="127" t="n">
        <v>0.0985901607019457</v>
      </c>
      <c r="I56" s="138" t="n">
        <v>0.05</v>
      </c>
      <c r="J56" s="138" t="n">
        <v>-0.39</v>
      </c>
      <c r="K56" s="138" t="n">
        <v>-0.06</v>
      </c>
      <c r="L56" s="127" t="n">
        <v>0.672965116656399</v>
      </c>
      <c r="M56" s="127" t="n">
        <v>0.148107921305307</v>
      </c>
      <c r="N56" s="126"/>
    </row>
    <row r="57" customFormat="false" ht="11.1" hidden="false" customHeight="true" outlineLevel="0" collapsed="false">
      <c r="B57" s="102" t="s">
        <v>276</v>
      </c>
      <c r="C57" s="123" t="n">
        <v>103.03</v>
      </c>
      <c r="D57" s="127" t="n">
        <v>0.940531008131671</v>
      </c>
      <c r="E57" s="123" t="n">
        <v>101.75</v>
      </c>
      <c r="F57" s="127" t="n">
        <v>0.275943628658723</v>
      </c>
      <c r="G57" s="123" t="n">
        <v>101.59</v>
      </c>
      <c r="H57" s="127" t="n">
        <v>0.0590958337437257</v>
      </c>
      <c r="I57" s="138" t="n">
        <v>-0.06</v>
      </c>
      <c r="J57" s="138" t="n">
        <v>1.34</v>
      </c>
      <c r="K57" s="138" t="n">
        <v>0.16</v>
      </c>
      <c r="L57" s="127" t="n">
        <v>1.10835161828324</v>
      </c>
      <c r="M57" s="127" t="n">
        <v>0.286341981190286</v>
      </c>
      <c r="N57" s="126"/>
    </row>
    <row r="58" customFormat="false" ht="11.1" hidden="false" customHeight="true" outlineLevel="0" collapsed="false">
      <c r="B58" s="102" t="s">
        <v>277</v>
      </c>
      <c r="C58" s="123" t="n">
        <v>102.24</v>
      </c>
      <c r="D58" s="127" t="n">
        <v>-0.156250000000014</v>
      </c>
      <c r="E58" s="123" t="n">
        <v>101.65</v>
      </c>
      <c r="F58" s="127" t="n">
        <v>-0.0982800982800853</v>
      </c>
      <c r="G58" s="123" t="n">
        <v>101.52</v>
      </c>
      <c r="H58" s="127" t="n">
        <v>-0.0689044197263513</v>
      </c>
      <c r="I58" s="138" t="n">
        <v>-0.95</v>
      </c>
      <c r="J58" s="138" t="n">
        <v>1.54</v>
      </c>
      <c r="K58" s="138" t="n">
        <v>0.13</v>
      </c>
      <c r="L58" s="127" t="n">
        <v>-0.392541234078103</v>
      </c>
      <c r="M58" s="127" t="n">
        <v>0.105867001501858</v>
      </c>
      <c r="N58" s="126"/>
    </row>
    <row r="59" customFormat="false" ht="15" hidden="false" customHeight="true" outlineLevel="0" collapsed="false">
      <c r="A59" s="80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1.2</v>
      </c>
      <c r="F59" s="127" t="n">
        <v>-0.442695523856372</v>
      </c>
      <c r="G59" s="123" t="n">
        <v>101.35</v>
      </c>
      <c r="H59" s="127" t="n">
        <v>-0.167454688731283</v>
      </c>
      <c r="I59" s="138" t="n">
        <v>-0.15</v>
      </c>
      <c r="J59" s="138" t="n">
        <v>-2.38</v>
      </c>
      <c r="K59" s="138" t="n">
        <v>-0.15</v>
      </c>
      <c r="L59" s="127" t="n">
        <v>-1.75905800107535</v>
      </c>
      <c r="M59" s="127" t="n">
        <v>-0.337297190831409</v>
      </c>
      <c r="N59" s="126"/>
    </row>
    <row r="60" customFormat="false" ht="11.1" hidden="false" customHeight="true" outlineLevel="0" collapsed="false">
      <c r="B60" s="102" t="s">
        <v>275</v>
      </c>
      <c r="C60" s="123" t="n">
        <v>100.21</v>
      </c>
      <c r="D60" s="127" t="n">
        <v>-0.919517500494365</v>
      </c>
      <c r="E60" s="123" t="n">
        <v>101.19</v>
      </c>
      <c r="F60" s="127" t="n">
        <v>-0.00988142292490579</v>
      </c>
      <c r="G60" s="123" t="n">
        <v>101.31</v>
      </c>
      <c r="H60" s="127" t="n">
        <v>-0.0394671928958985</v>
      </c>
      <c r="I60" s="138" t="n">
        <v>-0.57</v>
      </c>
      <c r="J60" s="138" t="n">
        <v>-0.42</v>
      </c>
      <c r="K60" s="138" t="n">
        <v>-0.12</v>
      </c>
      <c r="L60" s="127" t="n">
        <v>-0.0395198335344293</v>
      </c>
      <c r="M60" s="127" t="n">
        <v>-0.344683260703638</v>
      </c>
      <c r="N60" s="126"/>
    </row>
    <row r="61" customFormat="false" ht="11.1" hidden="false" customHeight="true" outlineLevel="0" collapsed="false">
      <c r="B61" s="102" t="s">
        <v>276</v>
      </c>
      <c r="C61" s="123" t="n">
        <v>102.64</v>
      </c>
      <c r="D61" s="127" t="n">
        <v>-0.378530525089786</v>
      </c>
      <c r="E61" s="123" t="n">
        <v>101.43</v>
      </c>
      <c r="F61" s="127" t="n">
        <v>0.237177586718062</v>
      </c>
      <c r="G61" s="123" t="n">
        <v>101.52</v>
      </c>
      <c r="H61" s="127" t="n">
        <v>0.207284572105408</v>
      </c>
      <c r="I61" s="138" t="n">
        <v>-0.01</v>
      </c>
      <c r="J61" s="138" t="n">
        <v>1.22</v>
      </c>
      <c r="K61" s="138" t="n">
        <v>-0.09</v>
      </c>
      <c r="L61" s="127" t="n">
        <v>0.952090879295153</v>
      </c>
      <c r="M61" s="127" t="n">
        <v>-0.226506142748095</v>
      </c>
      <c r="N61" s="126"/>
    </row>
    <row r="62" customFormat="false" ht="11.1" hidden="false" customHeight="true" outlineLevel="0" collapsed="false">
      <c r="B62" s="102" t="s">
        <v>277</v>
      </c>
      <c r="C62" s="123" t="n">
        <v>102.56</v>
      </c>
      <c r="D62" s="127" t="n">
        <v>0.312989045383418</v>
      </c>
      <c r="E62" s="123" t="n">
        <v>101.98</v>
      </c>
      <c r="F62" s="127" t="n">
        <v>0.542245883860787</v>
      </c>
      <c r="G62" s="123" t="n">
        <v>101.87</v>
      </c>
      <c r="H62" s="127" t="n">
        <v>0.344759653270302</v>
      </c>
      <c r="I62" s="138" t="n">
        <v>-0.71</v>
      </c>
      <c r="J62" s="138" t="n">
        <v>1.29</v>
      </c>
      <c r="K62" s="138" t="n">
        <v>0.11</v>
      </c>
      <c r="L62" s="127" t="n">
        <v>2.18668923256369</v>
      </c>
      <c r="M62" s="127" t="n">
        <v>0.522424839822566</v>
      </c>
      <c r="N62" s="126"/>
    </row>
    <row r="63" customFormat="false" ht="15" hidden="false" customHeight="true" outlineLevel="0" collapsed="false">
      <c r="A63" s="80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2.22</v>
      </c>
      <c r="F63" s="127" t="n">
        <v>0.235340262796612</v>
      </c>
      <c r="G63" s="123" t="n">
        <v>102.04</v>
      </c>
      <c r="H63" s="127" t="n">
        <v>0.166879356042031</v>
      </c>
      <c r="I63" s="138" t="n">
        <v>0.15</v>
      </c>
      <c r="J63" s="138" t="n">
        <v>-2.08</v>
      </c>
      <c r="K63" s="138" t="n">
        <v>0.18</v>
      </c>
      <c r="L63" s="127" t="n">
        <v>0.944689370343421</v>
      </c>
      <c r="M63" s="127" t="n">
        <v>0.75899457861015</v>
      </c>
      <c r="N63" s="126"/>
    </row>
    <row r="64" customFormat="false" ht="11.1" hidden="false" customHeight="true" outlineLevel="0" collapsed="false">
      <c r="B64" s="102" t="s">
        <v>275</v>
      </c>
      <c r="C64" s="123" t="n">
        <v>101.85</v>
      </c>
      <c r="D64" s="127" t="n">
        <v>1.63656321724379</v>
      </c>
      <c r="E64" s="123" t="n">
        <v>101.97</v>
      </c>
      <c r="F64" s="127" t="n">
        <v>-0.244570534142042</v>
      </c>
      <c r="G64" s="123" t="n">
        <v>101.92</v>
      </c>
      <c r="H64" s="127" t="n">
        <v>-0.117600940807534</v>
      </c>
      <c r="I64" s="138" t="n">
        <v>0.11</v>
      </c>
      <c r="J64" s="138" t="n">
        <v>-0.24</v>
      </c>
      <c r="K64" s="138" t="n">
        <v>0.05</v>
      </c>
      <c r="L64" s="127" t="n">
        <v>-0.9746990997899</v>
      </c>
      <c r="M64" s="127" t="n">
        <v>0.574174470182354</v>
      </c>
      <c r="N64" s="126"/>
    </row>
    <row r="65" customFormat="false" ht="11.1" hidden="false" customHeight="true" outlineLevel="0" collapsed="false">
      <c r="B65" s="102" t="s">
        <v>276</v>
      </c>
      <c r="C65" s="123" t="n">
        <v>103.24</v>
      </c>
      <c r="D65" s="127" t="n">
        <v>0.58456742010911</v>
      </c>
      <c r="E65" s="123" t="n">
        <v>101.65</v>
      </c>
      <c r="F65" s="127" t="n">
        <v>-0.313817789545936</v>
      </c>
      <c r="G65" s="123" t="n">
        <v>101.74</v>
      </c>
      <c r="H65" s="127" t="n">
        <v>-0.176609105180532</v>
      </c>
      <c r="I65" s="138" t="n">
        <v>0.39</v>
      </c>
      <c r="J65" s="138" t="n">
        <v>1.2</v>
      </c>
      <c r="K65" s="138" t="n">
        <v>-0.1</v>
      </c>
      <c r="L65" s="127" t="n">
        <v>-1.24937461429482</v>
      </c>
      <c r="M65" s="127" t="n">
        <v>0.416461310990646</v>
      </c>
      <c r="N65" s="126"/>
    </row>
    <row r="66" customFormat="false" ht="11.1" hidden="false" customHeight="true" outlineLevel="0" collapsed="false">
      <c r="B66" s="102" t="s">
        <v>277</v>
      </c>
      <c r="C66" s="123" t="n">
        <v>103.58</v>
      </c>
      <c r="D66" s="127" t="n">
        <v>0.994539781591257</v>
      </c>
      <c r="E66" s="123" t="n">
        <v>101.63</v>
      </c>
      <c r="F66" s="127" t="n">
        <v>-0.0196753566158492</v>
      </c>
      <c r="G66" s="123" t="n">
        <v>101.76</v>
      </c>
      <c r="H66" s="127" t="n">
        <v>0.0196579516414488</v>
      </c>
      <c r="I66" s="138" t="n">
        <v>1.08</v>
      </c>
      <c r="J66" s="138" t="n">
        <v>0.87</v>
      </c>
      <c r="K66" s="138" t="n">
        <v>-0.13</v>
      </c>
      <c r="L66" s="127" t="n">
        <v>-0.0786782023304511</v>
      </c>
      <c r="M66" s="127" t="n">
        <v>-0.233145998478423</v>
      </c>
      <c r="N66" s="126"/>
    </row>
    <row r="67" customFormat="false" ht="15" hidden="false" customHeight="true" outlineLevel="0" collapsed="false">
      <c r="A67" s="80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2.03</v>
      </c>
      <c r="F67" s="127" t="n">
        <v>0.393584571484794</v>
      </c>
      <c r="G67" s="123" t="n">
        <v>102.02</v>
      </c>
      <c r="H67" s="127" t="n">
        <v>0.255503144654085</v>
      </c>
      <c r="I67" s="138" t="n">
        <v>-0.6</v>
      </c>
      <c r="J67" s="138" t="n">
        <v>-1.96</v>
      </c>
      <c r="K67" s="138" t="n">
        <v>0.01</v>
      </c>
      <c r="L67" s="127" t="n">
        <v>1.58365722671838</v>
      </c>
      <c r="M67" s="127" t="n">
        <v>0.159520946327341</v>
      </c>
      <c r="N67" s="126"/>
    </row>
    <row r="68" customFormat="false" ht="11.1" hidden="false" customHeight="true" outlineLevel="0" collapsed="false">
      <c r="B68" s="102" t="s">
        <v>275</v>
      </c>
      <c r="C68" s="123" t="n">
        <v>103.32</v>
      </c>
      <c r="D68" s="127" t="n">
        <v>1.44329896907216</v>
      </c>
      <c r="E68" s="123" t="n">
        <v>102.48</v>
      </c>
      <c r="F68" s="127" t="n">
        <v>0.441046750955593</v>
      </c>
      <c r="G68" s="123" t="n">
        <v>102.4</v>
      </c>
      <c r="H68" s="127" t="n">
        <v>0.372475985100976</v>
      </c>
      <c r="I68" s="138" t="n">
        <v>0.95</v>
      </c>
      <c r="J68" s="138" t="n">
        <v>-0.11</v>
      </c>
      <c r="K68" s="138" t="n">
        <v>0.08</v>
      </c>
      <c r="L68" s="127" t="n">
        <v>1.77589269321314</v>
      </c>
      <c r="M68" s="127" t="n">
        <v>0.490833681007197</v>
      </c>
      <c r="N68" s="126"/>
    </row>
    <row r="69" customFormat="false" ht="11.1" hidden="false" customHeight="true" outlineLevel="0" collapsed="false">
      <c r="B69" s="102" t="s">
        <v>276</v>
      </c>
      <c r="C69" s="123" t="n">
        <v>104.57</v>
      </c>
      <c r="D69" s="127" t="n">
        <v>1.28826036419991</v>
      </c>
      <c r="E69" s="123" t="n">
        <v>103</v>
      </c>
      <c r="F69" s="127" t="n">
        <v>0.507416081186563</v>
      </c>
      <c r="G69" s="123" t="n">
        <v>102.9</v>
      </c>
      <c r="H69" s="127" t="n">
        <v>0.48828125</v>
      </c>
      <c r="I69" s="138" t="n">
        <v>0.24</v>
      </c>
      <c r="J69" s="138" t="n">
        <v>1.33</v>
      </c>
      <c r="K69" s="138" t="n">
        <v>0.1</v>
      </c>
      <c r="L69" s="127" t="n">
        <v>2.04516491379085</v>
      </c>
      <c r="M69" s="127" t="n">
        <v>0.746067195130928</v>
      </c>
      <c r="N69" s="126"/>
    </row>
    <row r="70" customFormat="false" ht="11.1" hidden="false" customHeight="true" outlineLevel="0" collapsed="false">
      <c r="B70" s="102" t="s">
        <v>277</v>
      </c>
      <c r="C70" s="123" t="n">
        <v>104.66</v>
      </c>
      <c r="D70" s="127" t="n">
        <v>1.04267233056574</v>
      </c>
      <c r="E70" s="123" t="n">
        <v>103.26</v>
      </c>
      <c r="F70" s="127" t="n">
        <v>0.252427184466029</v>
      </c>
      <c r="G70" s="123" t="n">
        <v>103.52</v>
      </c>
      <c r="H70" s="127" t="n">
        <v>0.602526724975689</v>
      </c>
      <c r="I70" s="138" t="n">
        <v>0.59</v>
      </c>
      <c r="J70" s="138" t="n">
        <v>0.81</v>
      </c>
      <c r="K70" s="138" t="n">
        <v>-0.26</v>
      </c>
      <c r="L70" s="127" t="n">
        <v>1.01353834474369</v>
      </c>
      <c r="M70" s="127" t="n">
        <v>0.552620687976257</v>
      </c>
      <c r="N70" s="126"/>
    </row>
    <row r="71" customFormat="false" ht="15" hidden="false" customHeight="true" outlineLevel="0" collapsed="false">
      <c r="A71" s="80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45</v>
      </c>
      <c r="F71" s="127" t="n">
        <v>1.15243075731163</v>
      </c>
      <c r="G71" s="123" t="n">
        <v>104.46</v>
      </c>
      <c r="H71" s="127" t="n">
        <v>0.908037094281283</v>
      </c>
      <c r="I71" s="138" t="n">
        <v>0.77</v>
      </c>
      <c r="J71" s="138" t="n">
        <v>-2.03</v>
      </c>
      <c r="K71" s="138" t="n">
        <v>-0.01</v>
      </c>
      <c r="L71" s="127" t="n">
        <v>4.69002280788258</v>
      </c>
      <c r="M71" s="127" t="n">
        <v>1.71142001606739</v>
      </c>
      <c r="N71" s="126"/>
    </row>
    <row r="72" customFormat="false" ht="11.1" hidden="false" customHeight="true" outlineLevel="0" collapsed="false">
      <c r="B72" s="102" t="s">
        <v>275</v>
      </c>
      <c r="C72" s="123" t="n">
        <v>105.3</v>
      </c>
      <c r="D72" s="127" t="n">
        <v>1.91637630662021</v>
      </c>
      <c r="E72" s="123" t="n">
        <v>105.66</v>
      </c>
      <c r="F72" s="127" t="n">
        <v>1.15844901866922</v>
      </c>
      <c r="G72" s="123" t="n">
        <v>105.59</v>
      </c>
      <c r="H72" s="127" t="n">
        <v>1.08175378135171</v>
      </c>
      <c r="I72" s="138" t="n">
        <v>-0.12</v>
      </c>
      <c r="J72" s="138" t="n">
        <v>-0.24</v>
      </c>
      <c r="K72" s="138" t="n">
        <v>0.07</v>
      </c>
      <c r="L72" s="127" t="n">
        <v>4.71493998072972</v>
      </c>
      <c r="M72" s="127" t="n">
        <v>2.59512622635538</v>
      </c>
      <c r="N72" s="126"/>
    </row>
    <row r="73" customFormat="false" ht="11.1" hidden="false" customHeight="true" outlineLevel="0" collapsed="false">
      <c r="B73" s="102" t="s">
        <v>276</v>
      </c>
      <c r="C73" s="123" t="n">
        <v>107.71</v>
      </c>
      <c r="D73" s="127" t="n">
        <v>3.00277326192982</v>
      </c>
      <c r="E73" s="123" t="n">
        <v>106.62</v>
      </c>
      <c r="F73" s="127" t="n">
        <v>0.908574673480985</v>
      </c>
      <c r="G73" s="123" t="n">
        <v>106.66</v>
      </c>
      <c r="H73" s="127" t="n">
        <v>1.01335353726677</v>
      </c>
      <c r="I73" s="138" t="n">
        <v>-0.29</v>
      </c>
      <c r="J73" s="138" t="n">
        <v>1.38</v>
      </c>
      <c r="K73" s="138" t="n">
        <v>-0.04</v>
      </c>
      <c r="L73" s="127" t="n">
        <v>3.68412986586657</v>
      </c>
      <c r="M73" s="127" t="n">
        <v>3.06254108138375</v>
      </c>
      <c r="N73" s="126"/>
    </row>
    <row r="74" customFormat="false" ht="11.1" hidden="false" customHeight="true" outlineLevel="0" collapsed="false">
      <c r="B74" s="102" t="s">
        <v>277</v>
      </c>
      <c r="C74" s="123" t="n">
        <v>108.86</v>
      </c>
      <c r="D74" s="127" t="n">
        <v>4.01299445824574</v>
      </c>
      <c r="E74" s="123" t="n">
        <v>107.93</v>
      </c>
      <c r="F74" s="127" t="n">
        <v>1.22866253986118</v>
      </c>
      <c r="G74" s="123" t="n">
        <v>107.55</v>
      </c>
      <c r="H74" s="127" t="n">
        <v>0.834427151696985</v>
      </c>
      <c r="I74" s="138" t="n">
        <v>-0.03</v>
      </c>
      <c r="J74" s="138" t="n">
        <v>0.96</v>
      </c>
      <c r="K74" s="138" t="n">
        <v>0.38</v>
      </c>
      <c r="L74" s="127" t="n">
        <v>5.00597105789069</v>
      </c>
      <c r="M74" s="127" t="n">
        <v>1.66250647576884</v>
      </c>
      <c r="N74" s="126"/>
    </row>
    <row r="75" customFormat="false" ht="15" hidden="false" customHeight="true" outlineLevel="0" collapsed="false">
      <c r="A75" s="80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7.99</v>
      </c>
      <c r="F75" s="127" t="n">
        <v>0.0555915871397872</v>
      </c>
      <c r="G75" s="123" t="n">
        <v>108.13</v>
      </c>
      <c r="H75" s="127" t="n">
        <v>0.539284053928398</v>
      </c>
      <c r="I75" s="138" t="n">
        <v>0.81</v>
      </c>
      <c r="J75" s="138" t="n">
        <v>-1.98</v>
      </c>
      <c r="K75" s="138" t="n">
        <v>-0.15</v>
      </c>
      <c r="L75" s="127" t="n">
        <v>0.222551842763008</v>
      </c>
      <c r="M75" s="127" t="n">
        <v>1.71902227664484</v>
      </c>
      <c r="N75" s="126"/>
    </row>
    <row r="76" customFormat="false" ht="11.1" hidden="false" customHeight="true" outlineLevel="0" collapsed="false">
      <c r="B76" s="102" t="s">
        <v>275</v>
      </c>
      <c r="C76" s="123" t="n">
        <v>107.97</v>
      </c>
      <c r="D76" s="127" t="n">
        <v>2.53561253561254</v>
      </c>
      <c r="E76" s="123" t="n">
        <v>108.53</v>
      </c>
      <c r="F76" s="127" t="n">
        <v>0.500046300583406</v>
      </c>
      <c r="G76" s="123" t="n">
        <v>108.75</v>
      </c>
      <c r="H76" s="127" t="n">
        <v>0.57338388976234</v>
      </c>
      <c r="I76" s="138" t="n">
        <v>-0.17</v>
      </c>
      <c r="J76" s="138" t="n">
        <v>-0.39</v>
      </c>
      <c r="K76" s="138" t="n">
        <v>-0.22</v>
      </c>
      <c r="L76" s="127" t="n">
        <v>2.01523805691186</v>
      </c>
      <c r="M76" s="127" t="n">
        <v>2.10050393255781</v>
      </c>
      <c r="N76" s="126"/>
    </row>
    <row r="77" customFormat="false" ht="11.1" hidden="false" customHeight="true" outlineLevel="0" collapsed="false">
      <c r="B77" s="102" t="s">
        <v>276</v>
      </c>
      <c r="C77" s="123" t="n">
        <v>110.32</v>
      </c>
      <c r="D77" s="127" t="n">
        <v>2.42317333580912</v>
      </c>
      <c r="E77" s="123" t="n">
        <v>109.44</v>
      </c>
      <c r="F77" s="127" t="n">
        <v>0.838477840228507</v>
      </c>
      <c r="G77" s="123" t="n">
        <v>109.5</v>
      </c>
      <c r="H77" s="127" t="n">
        <v>0.689655172413794</v>
      </c>
      <c r="I77" s="138" t="n">
        <v>-0.58</v>
      </c>
      <c r="J77" s="138" t="n">
        <v>1.47</v>
      </c>
      <c r="K77" s="138" t="n">
        <v>-0.06</v>
      </c>
      <c r="L77" s="127" t="n">
        <v>3.39633035559064</v>
      </c>
      <c r="M77" s="127" t="n">
        <v>2.52908208920075</v>
      </c>
      <c r="N77" s="126"/>
    </row>
    <row r="78" customFormat="false" ht="11.1" hidden="false" customHeight="true" outlineLevel="0" collapsed="false">
      <c r="B78" s="102" t="s">
        <v>277</v>
      </c>
      <c r="C78" s="123" t="n">
        <v>110.45</v>
      </c>
      <c r="D78" s="127" t="n">
        <v>1.46059158552269</v>
      </c>
      <c r="E78" s="123" t="n">
        <v>110.14</v>
      </c>
      <c r="F78" s="127" t="n">
        <v>0.639619883040936</v>
      </c>
      <c r="G78" s="123" t="n">
        <v>110.29</v>
      </c>
      <c r="H78" s="127" t="n">
        <v>0.721461187214615</v>
      </c>
      <c r="I78" s="138" t="n">
        <v>-0.48</v>
      </c>
      <c r="J78" s="138" t="n">
        <v>0.79</v>
      </c>
      <c r="K78" s="138" t="n">
        <v>-0.16</v>
      </c>
      <c r="L78" s="127" t="n">
        <v>2.58313118610041</v>
      </c>
      <c r="M78" s="127" t="n">
        <v>1.0227012153176</v>
      </c>
      <c r="N78" s="126"/>
    </row>
    <row r="79" customFormat="false" ht="15" hidden="false" customHeight="true" outlineLevel="0" collapsed="false">
      <c r="A79" s="80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09</v>
      </c>
      <c r="F79" s="127" t="n">
        <v>0.862538587252587</v>
      </c>
      <c r="G79" s="123" t="n">
        <v>110.92</v>
      </c>
      <c r="H79" s="127" t="n">
        <v>0.571221325596156</v>
      </c>
      <c r="I79" s="138" t="n">
        <v>-0.26</v>
      </c>
      <c r="J79" s="138" t="n">
        <v>-1.83</v>
      </c>
      <c r="K79" s="138" t="n">
        <v>0.17</v>
      </c>
      <c r="L79" s="127" t="n">
        <v>3.49504995347998</v>
      </c>
      <c r="M79" s="127" t="n">
        <v>1.89406099518461</v>
      </c>
      <c r="N79" s="126"/>
    </row>
    <row r="80" customFormat="false" ht="11.1" hidden="false" customHeight="true" outlineLevel="0" collapsed="false">
      <c r="B80" s="102" t="s">
        <v>275</v>
      </c>
      <c r="C80" s="123" t="n">
        <v>111.61</v>
      </c>
      <c r="D80" s="127" t="n">
        <v>3.37130684449384</v>
      </c>
      <c r="E80" s="123" t="n">
        <v>111.06</v>
      </c>
      <c r="F80" s="127" t="n">
        <v>-0.0270051309748851</v>
      </c>
      <c r="G80" s="123" t="n">
        <v>110.89</v>
      </c>
      <c r="H80" s="127" t="n">
        <v>-0.027046520014423</v>
      </c>
      <c r="I80" s="138" t="n">
        <v>0.95</v>
      </c>
      <c r="J80" s="138" t="n">
        <v>-0.39</v>
      </c>
      <c r="K80" s="138" t="n">
        <v>0.17</v>
      </c>
      <c r="L80" s="127" t="n">
        <v>-0.107976775150775</v>
      </c>
      <c r="M80" s="127" t="n">
        <v>1.87342352671407</v>
      </c>
      <c r="N80" s="126"/>
    </row>
    <row r="81" customFormat="false" ht="11.1" hidden="false" customHeight="true" outlineLevel="0" collapsed="false">
      <c r="B81" s="102" t="s">
        <v>276</v>
      </c>
      <c r="C81" s="123" t="n">
        <v>111.83</v>
      </c>
      <c r="D81" s="127" t="n">
        <v>1.36874546773025</v>
      </c>
      <c r="E81" s="123" t="n">
        <v>110.32</v>
      </c>
      <c r="F81" s="127" t="n">
        <v>-0.666306500990459</v>
      </c>
      <c r="G81" s="123" t="n">
        <v>110.23</v>
      </c>
      <c r="H81" s="127" t="n">
        <v>-0.59518441698981</v>
      </c>
      <c r="I81" s="138" t="n">
        <v>-0.01</v>
      </c>
      <c r="J81" s="138" t="n">
        <v>1.53</v>
      </c>
      <c r="K81" s="138" t="n">
        <v>0.09</v>
      </c>
      <c r="L81" s="127" t="n">
        <v>-2.63870627219571</v>
      </c>
      <c r="M81" s="127" t="n">
        <v>1.53405182297639</v>
      </c>
      <c r="N81" s="126"/>
    </row>
    <row r="82" customFormat="false" ht="11.1" hidden="false" customHeight="true" outlineLevel="0" collapsed="false">
      <c r="B82" s="102" t="s">
        <v>277</v>
      </c>
      <c r="C82" s="123" t="n">
        <v>108.58</v>
      </c>
      <c r="D82" s="127" t="n">
        <v>-1.69307378904482</v>
      </c>
      <c r="E82" s="123" t="n">
        <v>108.67</v>
      </c>
      <c r="F82" s="127" t="n">
        <v>-1.49564902102972</v>
      </c>
      <c r="G82" s="123" t="n">
        <v>108.85</v>
      </c>
      <c r="H82" s="127" t="n">
        <v>-1.25192778735372</v>
      </c>
      <c r="I82" s="138" t="n">
        <v>-0.71</v>
      </c>
      <c r="J82" s="138" t="n">
        <v>0.62</v>
      </c>
      <c r="K82" s="138" t="n">
        <v>-0.18</v>
      </c>
      <c r="L82" s="127" t="n">
        <v>-5.84971140685527</v>
      </c>
      <c r="M82" s="127" t="n">
        <v>-1.46438772271842</v>
      </c>
      <c r="N82" s="126"/>
    </row>
    <row r="83" customFormat="false" ht="15" hidden="false" customHeight="true" outlineLevel="0" collapsed="false">
      <c r="A83" s="80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4.36</v>
      </c>
      <c r="F83" s="127" t="n">
        <v>-3.96613600809791</v>
      </c>
      <c r="G83" s="123" t="n">
        <v>106.8</v>
      </c>
      <c r="H83" s="127" t="n">
        <v>-1.8833256775379</v>
      </c>
      <c r="I83" s="138" t="n">
        <v>-0.55</v>
      </c>
      <c r="J83" s="138" t="n">
        <v>-1.8</v>
      </c>
      <c r="K83" s="138" t="n">
        <v>-2.44</v>
      </c>
      <c r="L83" s="127" t="n">
        <v>-14.9454378023374</v>
      </c>
      <c r="M83" s="127" t="n">
        <v>-5.37244412204744</v>
      </c>
      <c r="N83" s="126"/>
    </row>
    <row r="84" customFormat="false" ht="11.1" hidden="false" customHeight="true" outlineLevel="0" collapsed="false">
      <c r="B84" s="102" t="s">
        <v>275</v>
      </c>
      <c r="C84" s="123" t="n">
        <v>103.66</v>
      </c>
      <c r="D84" s="127" t="n">
        <v>-7.12301765074814</v>
      </c>
      <c r="E84" s="123" t="n">
        <v>104.46</v>
      </c>
      <c r="F84" s="127" t="n">
        <v>0.0958221540820148</v>
      </c>
      <c r="G84" s="123" t="n">
        <v>104.95</v>
      </c>
      <c r="H84" s="127" t="n">
        <v>-1.7322097378277</v>
      </c>
      <c r="I84" s="138" t="n">
        <v>-0.42</v>
      </c>
      <c r="J84" s="138" t="n">
        <v>-0.38</v>
      </c>
      <c r="K84" s="138" t="n">
        <v>-0.49</v>
      </c>
      <c r="L84" s="127" t="n">
        <v>0.383839881456338</v>
      </c>
      <c r="M84" s="127" t="n">
        <v>-5.30443850024937</v>
      </c>
      <c r="N84" s="126"/>
    </row>
    <row r="85" customFormat="false" ht="11.1" hidden="true" customHeight="true" outlineLevel="0" collapsed="false">
      <c r="B85" s="102" t="s">
        <v>276</v>
      </c>
      <c r="C85" s="123"/>
      <c r="D85" s="127"/>
      <c r="E85" s="123"/>
      <c r="F85" s="127"/>
      <c r="G85" s="123"/>
      <c r="H85" s="127"/>
      <c r="I85" s="138"/>
      <c r="J85" s="138"/>
      <c r="K85" s="138"/>
      <c r="L85" s="127"/>
      <c r="M85" s="127"/>
      <c r="N85" s="126"/>
    </row>
    <row r="86" customFormat="false" ht="11.1" hidden="true" customHeight="true" outlineLevel="0" collapsed="false">
      <c r="B86" s="102" t="s">
        <v>277</v>
      </c>
      <c r="C86" s="123"/>
      <c r="D86" s="127"/>
      <c r="E86" s="123"/>
      <c r="F86" s="127"/>
      <c r="G86" s="123"/>
      <c r="H86" s="127"/>
      <c r="I86" s="138"/>
      <c r="J86" s="138"/>
      <c r="K86" s="138"/>
      <c r="L86" s="127"/>
      <c r="M86" s="127"/>
      <c r="N86" s="126"/>
    </row>
    <row r="87" customFormat="false" ht="15" hidden="true" customHeight="true" outlineLevel="0" collapsed="false">
      <c r="A87" s="80" t="n">
        <v>2010</v>
      </c>
      <c r="B87" s="102" t="s">
        <v>274</v>
      </c>
      <c r="C87" s="123"/>
      <c r="D87" s="127"/>
      <c r="E87" s="123"/>
      <c r="F87" s="127"/>
      <c r="G87" s="123"/>
      <c r="H87" s="127"/>
      <c r="I87" s="138"/>
      <c r="J87" s="138"/>
      <c r="K87" s="138"/>
      <c r="L87" s="127"/>
      <c r="M87" s="127"/>
      <c r="N87" s="126"/>
    </row>
    <row r="88" customFormat="false" ht="11.1" hidden="true" customHeight="true" outlineLevel="0" collapsed="false">
      <c r="B88" s="102" t="s">
        <v>275</v>
      </c>
      <c r="C88" s="123"/>
      <c r="D88" s="127"/>
      <c r="E88" s="123"/>
      <c r="F88" s="127"/>
      <c r="G88" s="123"/>
      <c r="H88" s="127"/>
      <c r="I88" s="138"/>
      <c r="J88" s="138"/>
      <c r="K88" s="138"/>
      <c r="L88" s="127"/>
      <c r="M88" s="127"/>
      <c r="N88" s="126"/>
    </row>
    <row r="89" customFormat="false" ht="11.1" hidden="true" customHeight="true" outlineLevel="0" collapsed="false">
      <c r="B89" s="102" t="s">
        <v>276</v>
      </c>
      <c r="C89" s="123"/>
      <c r="D89" s="127"/>
      <c r="E89" s="123"/>
      <c r="F89" s="127"/>
      <c r="G89" s="123"/>
      <c r="H89" s="127"/>
      <c r="I89" s="138"/>
      <c r="J89" s="138"/>
      <c r="K89" s="138"/>
      <c r="L89" s="127"/>
      <c r="M89" s="127"/>
      <c r="N89" s="126"/>
    </row>
    <row r="90" customFormat="false" ht="11.1" hidden="true" customHeight="true" outlineLevel="0" collapsed="false">
      <c r="B90" s="102" t="s">
        <v>277</v>
      </c>
      <c r="C90" s="123"/>
      <c r="D90" s="127"/>
      <c r="E90" s="123"/>
      <c r="F90" s="127"/>
      <c r="G90" s="123"/>
      <c r="H90" s="127"/>
      <c r="I90" s="138"/>
      <c r="J90" s="138"/>
      <c r="K90" s="138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7</v>
      </c>
    </row>
  </sheetData>
  <mergeCells count="10">
    <mergeCell ref="O2:P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9" t="s">
        <v>329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" hidden="false" customHeight="true" outlineLevel="0" collapsed="false">
      <c r="A2" s="139" t="s">
        <v>330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39" t="s">
        <v>331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7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335</v>
      </c>
      <c r="H7" s="147" t="s">
        <v>336</v>
      </c>
      <c r="I7" s="149" t="s">
        <v>337</v>
      </c>
    </row>
    <row r="8" customFormat="false" ht="31.5" hidden="false" customHeight="true" outlineLevel="0" collapsed="false">
      <c r="A8" s="146"/>
      <c r="B8" s="146"/>
      <c r="C8" s="147"/>
      <c r="D8" s="150" t="s">
        <v>338</v>
      </c>
      <c r="E8" s="151" t="s">
        <v>339</v>
      </c>
      <c r="F8" s="151" t="s">
        <v>340</v>
      </c>
      <c r="G8" s="147"/>
      <c r="H8" s="147"/>
      <c r="I8" s="149"/>
    </row>
    <row r="9" customFormat="false" ht="10.5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7"/>
      <c r="E10" s="157"/>
      <c r="F10" s="157"/>
      <c r="G10" s="157"/>
      <c r="H10" s="157"/>
      <c r="I10" s="157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8</v>
      </c>
      <c r="D11" s="160" t="n">
        <v>3.16</v>
      </c>
      <c r="E11" s="160" t="n">
        <v>17.36</v>
      </c>
      <c r="F11" s="160" t="n">
        <v>14.2</v>
      </c>
      <c r="G11" s="160" t="n">
        <v>374.94</v>
      </c>
      <c r="H11" s="160" t="n">
        <v>51.57</v>
      </c>
      <c r="I11" s="160" t="n">
        <v>323.37</v>
      </c>
      <c r="J11" s="161"/>
    </row>
    <row r="12" customFormat="false" ht="11.1" hidden="true" customHeight="true" outlineLevel="0" collapsed="false">
      <c r="A12" s="158"/>
      <c r="B12" s="159" t="s">
        <v>275</v>
      </c>
      <c r="C12" s="160" t="n">
        <v>383.46</v>
      </c>
      <c r="D12" s="160" t="n">
        <v>1.67</v>
      </c>
      <c r="E12" s="160" t="n">
        <v>17.63</v>
      </c>
      <c r="F12" s="160" t="n">
        <v>15.96</v>
      </c>
      <c r="G12" s="160" t="n">
        <v>385.13</v>
      </c>
      <c r="H12" s="160" t="n">
        <v>53</v>
      </c>
      <c r="I12" s="160" t="n">
        <v>332.13</v>
      </c>
    </row>
    <row r="13" customFormat="false" ht="11.1" hidden="true" customHeight="true" outlineLevel="0" collapsed="false">
      <c r="A13" s="158"/>
      <c r="B13" s="159" t="s">
        <v>276</v>
      </c>
      <c r="C13" s="160" t="n">
        <v>384.8</v>
      </c>
      <c r="D13" s="160" t="n">
        <v>2.38</v>
      </c>
      <c r="E13" s="160" t="n">
        <v>17.95</v>
      </c>
      <c r="F13" s="160" t="n">
        <v>15.57</v>
      </c>
      <c r="G13" s="160" t="n">
        <v>387.18</v>
      </c>
      <c r="H13" s="160" t="n">
        <v>54.29</v>
      </c>
      <c r="I13" s="160" t="n">
        <v>332.89</v>
      </c>
    </row>
    <row r="14" customFormat="false" ht="11.1" hidden="true" customHeight="true" outlineLevel="0" collapsed="false">
      <c r="A14" s="158"/>
      <c r="B14" s="159" t="s">
        <v>277</v>
      </c>
      <c r="C14" s="160" t="n">
        <v>394.55</v>
      </c>
      <c r="D14" s="160" t="n">
        <v>-0.26</v>
      </c>
      <c r="E14" s="160" t="n">
        <v>15.95</v>
      </c>
      <c r="F14" s="160" t="n">
        <v>16.21</v>
      </c>
      <c r="G14" s="160" t="n">
        <v>394.29</v>
      </c>
      <c r="H14" s="160" t="n">
        <v>55.57</v>
      </c>
      <c r="I14" s="160" t="n">
        <v>338.72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6.42</v>
      </c>
      <c r="D15" s="160" t="n">
        <v>2.02</v>
      </c>
      <c r="E15" s="160" t="n">
        <v>17.49</v>
      </c>
      <c r="F15" s="160" t="n">
        <v>15.47</v>
      </c>
      <c r="G15" s="160" t="n">
        <v>408.44</v>
      </c>
      <c r="H15" s="160" t="n">
        <v>56.75</v>
      </c>
      <c r="I15" s="160" t="n">
        <v>351.69</v>
      </c>
    </row>
    <row r="16" customFormat="false" ht="11.1" hidden="true" customHeight="true" outlineLevel="0" collapsed="false">
      <c r="A16" s="158"/>
      <c r="B16" s="159" t="s">
        <v>275</v>
      </c>
      <c r="C16" s="160" t="n">
        <v>408.01</v>
      </c>
      <c r="D16" s="160" t="n">
        <v>2.35</v>
      </c>
      <c r="E16" s="160" t="n">
        <v>18.45</v>
      </c>
      <c r="F16" s="160" t="n">
        <v>16.1</v>
      </c>
      <c r="G16" s="160" t="n">
        <v>410.36</v>
      </c>
      <c r="H16" s="160" t="n">
        <v>58.12</v>
      </c>
      <c r="I16" s="160" t="n">
        <v>352.24</v>
      </c>
    </row>
    <row r="17" customFormat="false" ht="11.1" hidden="true" customHeight="true" outlineLevel="0" collapsed="false">
      <c r="A17" s="158"/>
      <c r="B17" s="159" t="s">
        <v>276</v>
      </c>
      <c r="C17" s="160" t="n">
        <v>413.95</v>
      </c>
      <c r="D17" s="160" t="n">
        <v>2.19</v>
      </c>
      <c r="E17" s="160" t="n">
        <v>18.85</v>
      </c>
      <c r="F17" s="160" t="n">
        <v>16.66</v>
      </c>
      <c r="G17" s="160" t="n">
        <v>416.14</v>
      </c>
      <c r="H17" s="160" t="n">
        <v>59.36</v>
      </c>
      <c r="I17" s="160" t="n">
        <v>356.78</v>
      </c>
    </row>
    <row r="18" customFormat="false" ht="11.1" hidden="true" customHeight="true" outlineLevel="0" collapsed="false">
      <c r="A18" s="158"/>
      <c r="B18" s="159" t="s">
        <v>277</v>
      </c>
      <c r="C18" s="160" t="n">
        <v>418.25</v>
      </c>
      <c r="D18" s="160" t="n">
        <v>-0.47</v>
      </c>
      <c r="E18" s="160" t="n">
        <v>16.19</v>
      </c>
      <c r="F18" s="160" t="n">
        <v>16.66</v>
      </c>
      <c r="G18" s="160" t="n">
        <v>417.78</v>
      </c>
      <c r="H18" s="160" t="n">
        <v>60.25</v>
      </c>
      <c r="I18" s="160" t="n">
        <v>357.5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13</v>
      </c>
      <c r="E19" s="160" t="n">
        <v>18.44</v>
      </c>
      <c r="F19" s="160" t="n">
        <v>17.31</v>
      </c>
      <c r="G19" s="160" t="n">
        <v>416.44</v>
      </c>
      <c r="H19" s="160" t="n">
        <v>61.17</v>
      </c>
      <c r="I19" s="160" t="n">
        <v>355.27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28</v>
      </c>
      <c r="D20" s="160" t="n">
        <v>1.25</v>
      </c>
      <c r="E20" s="160" t="n">
        <v>18.27</v>
      </c>
      <c r="F20" s="160" t="n">
        <v>17.02</v>
      </c>
      <c r="G20" s="160" t="n">
        <v>422.53</v>
      </c>
      <c r="H20" s="160" t="n">
        <v>62.26</v>
      </c>
      <c r="I20" s="160" t="n">
        <v>360.27</v>
      </c>
    </row>
    <row r="21" customFormat="false" ht="11.1" hidden="true" customHeight="true" outlineLevel="0" collapsed="false">
      <c r="A21" s="158"/>
      <c r="B21" s="159" t="s">
        <v>276</v>
      </c>
      <c r="C21" s="160" t="n">
        <v>427</v>
      </c>
      <c r="D21" s="160" t="n">
        <v>0.41</v>
      </c>
      <c r="E21" s="160" t="n">
        <v>17.69</v>
      </c>
      <c r="F21" s="160" t="n">
        <v>17.28</v>
      </c>
      <c r="G21" s="160" t="n">
        <v>427.41</v>
      </c>
      <c r="H21" s="160" t="n">
        <v>63.08</v>
      </c>
      <c r="I21" s="160" t="n">
        <v>364.33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78</v>
      </c>
      <c r="D22" s="160" t="n">
        <v>-0.2</v>
      </c>
      <c r="E22" s="160" t="n">
        <v>16.55</v>
      </c>
      <c r="F22" s="160" t="n">
        <v>16.75</v>
      </c>
      <c r="G22" s="160" t="n">
        <v>430.58</v>
      </c>
      <c r="H22" s="160" t="n">
        <v>63.59</v>
      </c>
      <c r="I22" s="160" t="n">
        <v>366.9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9.49</v>
      </c>
      <c r="D23" s="160" t="n">
        <v>-1.86</v>
      </c>
      <c r="E23" s="160" t="n">
        <v>16.42</v>
      </c>
      <c r="F23" s="160" t="n">
        <v>18.28</v>
      </c>
      <c r="G23" s="160" t="n">
        <v>437.63</v>
      </c>
      <c r="H23" s="160" t="n">
        <v>64.25</v>
      </c>
      <c r="I23" s="160" t="n">
        <v>373.38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05</v>
      </c>
      <c r="D24" s="160" t="n">
        <v>-2.09</v>
      </c>
      <c r="E24" s="160" t="n">
        <v>15.96</v>
      </c>
      <c r="F24" s="160" t="n">
        <v>18.05</v>
      </c>
      <c r="G24" s="160" t="n">
        <v>439.96</v>
      </c>
      <c r="H24" s="160" t="n">
        <v>64.87</v>
      </c>
      <c r="I24" s="160" t="n">
        <v>375.09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7</v>
      </c>
      <c r="D25" s="160" t="n">
        <v>-2.19</v>
      </c>
      <c r="E25" s="160" t="n">
        <v>16.47</v>
      </c>
      <c r="F25" s="160" t="n">
        <v>18.66</v>
      </c>
      <c r="G25" s="160" t="n">
        <v>444.68</v>
      </c>
      <c r="H25" s="160" t="n">
        <v>65.47</v>
      </c>
      <c r="I25" s="160" t="n">
        <v>379.21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38</v>
      </c>
      <c r="D26" s="160" t="n">
        <v>-3.43</v>
      </c>
      <c r="E26" s="160" t="n">
        <v>16.27</v>
      </c>
      <c r="F26" s="160" t="n">
        <v>19.7</v>
      </c>
      <c r="G26" s="160" t="n">
        <v>448.95</v>
      </c>
      <c r="H26" s="160" t="n">
        <v>66.19</v>
      </c>
      <c r="I26" s="160" t="n">
        <v>382.7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75</v>
      </c>
      <c r="D27" s="160" t="n">
        <v>-2.78</v>
      </c>
      <c r="E27" s="160" t="n">
        <v>16.96</v>
      </c>
      <c r="F27" s="160" t="n">
        <v>19.74</v>
      </c>
      <c r="G27" s="160" t="n">
        <v>454.97</v>
      </c>
      <c r="H27" s="160" t="n">
        <v>66.77</v>
      </c>
      <c r="I27" s="160" t="n">
        <v>388.2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2</v>
      </c>
      <c r="D28" s="160" t="n">
        <v>-2.89</v>
      </c>
      <c r="E28" s="160" t="n">
        <v>16.57</v>
      </c>
      <c r="F28" s="160" t="n">
        <v>19.46</v>
      </c>
      <c r="G28" s="160" t="n">
        <v>458.31</v>
      </c>
      <c r="H28" s="160" t="n">
        <v>67.35</v>
      </c>
      <c r="I28" s="160" t="n">
        <v>390.96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91</v>
      </c>
      <c r="D29" s="160" t="n">
        <v>-3.82</v>
      </c>
      <c r="E29" s="160" t="n">
        <v>16.5</v>
      </c>
      <c r="F29" s="160" t="n">
        <v>20.32</v>
      </c>
      <c r="G29" s="160" t="n">
        <v>460.09</v>
      </c>
      <c r="H29" s="160" t="n">
        <v>67.94</v>
      </c>
      <c r="I29" s="160" t="n">
        <v>392.15</v>
      </c>
    </row>
    <row r="30" customFormat="false" ht="11.1" hidden="true" customHeight="true" outlineLevel="0" collapsed="false">
      <c r="A30" s="158"/>
      <c r="B30" s="159" t="s">
        <v>277</v>
      </c>
      <c r="C30" s="160" t="n">
        <v>465.6</v>
      </c>
      <c r="D30" s="160" t="n">
        <v>-4.2</v>
      </c>
      <c r="E30" s="160" t="n">
        <v>17.04</v>
      </c>
      <c r="F30" s="160" t="n">
        <v>21.24</v>
      </c>
      <c r="G30" s="160" t="n">
        <v>461.4</v>
      </c>
      <c r="H30" s="160" t="n">
        <v>68.43</v>
      </c>
      <c r="I30" s="160" t="n">
        <v>392.97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3.77</v>
      </c>
      <c r="D31" s="160" t="n">
        <v>-1.6</v>
      </c>
      <c r="E31" s="160" t="n">
        <v>16.96</v>
      </c>
      <c r="F31" s="160" t="n">
        <v>18.56</v>
      </c>
      <c r="G31" s="160" t="n">
        <v>462.17</v>
      </c>
      <c r="H31" s="160" t="n">
        <v>68.56</v>
      </c>
      <c r="I31" s="160" t="n">
        <v>393.61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86</v>
      </c>
      <c r="D32" s="160" t="n">
        <v>-2.92</v>
      </c>
      <c r="E32" s="160" t="n">
        <v>16.63</v>
      </c>
      <c r="F32" s="160" t="n">
        <v>19.55</v>
      </c>
      <c r="G32" s="160" t="n">
        <v>463.94</v>
      </c>
      <c r="H32" s="160" t="n">
        <v>68.79</v>
      </c>
      <c r="I32" s="160" t="n">
        <v>395.15</v>
      </c>
    </row>
    <row r="33" customFormat="false" ht="11.1" hidden="true" customHeight="true" outlineLevel="0" collapsed="false">
      <c r="A33" s="158"/>
      <c r="B33" s="159" t="s">
        <v>276</v>
      </c>
      <c r="C33" s="160" t="n">
        <v>472.13</v>
      </c>
      <c r="D33" s="160" t="n">
        <v>-3.94</v>
      </c>
      <c r="E33" s="160" t="n">
        <v>17.89</v>
      </c>
      <c r="F33" s="160" t="n">
        <v>21.83</v>
      </c>
      <c r="G33" s="160" t="n">
        <v>468.19</v>
      </c>
      <c r="H33" s="160" t="n">
        <v>69.14</v>
      </c>
      <c r="I33" s="160" t="n">
        <v>399.05</v>
      </c>
    </row>
    <row r="34" customFormat="false" ht="11.1" hidden="true" customHeight="true" outlineLevel="0" collapsed="false">
      <c r="A34" s="158"/>
      <c r="B34" s="159" t="s">
        <v>277</v>
      </c>
      <c r="C34" s="160" t="n">
        <v>473.42</v>
      </c>
      <c r="D34" s="160" t="n">
        <v>-1.44</v>
      </c>
      <c r="E34" s="160" t="n">
        <v>19.15</v>
      </c>
      <c r="F34" s="160" t="n">
        <v>20.59</v>
      </c>
      <c r="G34" s="160" t="n">
        <v>471.98</v>
      </c>
      <c r="H34" s="160" t="n">
        <v>69.61</v>
      </c>
      <c r="I34" s="160" t="n">
        <v>402.3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67.94</v>
      </c>
      <c r="D35" s="160" t="n">
        <v>-4.9</v>
      </c>
      <c r="E35" s="160" t="n">
        <v>18.51</v>
      </c>
      <c r="F35" s="160" t="n">
        <v>23.41</v>
      </c>
      <c r="G35" s="160" t="n">
        <v>463.04</v>
      </c>
      <c r="H35" s="160" t="n">
        <v>70.26</v>
      </c>
      <c r="I35" s="160" t="n">
        <v>392.78</v>
      </c>
    </row>
    <row r="36" customFormat="false" ht="11.1" hidden="true" customHeight="true" outlineLevel="0" collapsed="false">
      <c r="A36" s="158"/>
      <c r="B36" s="159" t="s">
        <v>275</v>
      </c>
      <c r="C36" s="160" t="n">
        <v>481.4</v>
      </c>
      <c r="D36" s="160" t="n">
        <v>-2.89</v>
      </c>
      <c r="E36" s="160" t="n">
        <v>19.04</v>
      </c>
      <c r="F36" s="160" t="n">
        <v>21.93</v>
      </c>
      <c r="G36" s="160" t="n">
        <v>478.51</v>
      </c>
      <c r="H36" s="160" t="n">
        <v>70.42</v>
      </c>
      <c r="I36" s="160" t="n">
        <v>408.09</v>
      </c>
    </row>
    <row r="37" customFormat="false" ht="11.1" hidden="true" customHeight="true" outlineLevel="0" collapsed="false">
      <c r="A37" s="158"/>
      <c r="B37" s="159" t="s">
        <v>276</v>
      </c>
      <c r="C37" s="160" t="n">
        <v>481.83</v>
      </c>
      <c r="D37" s="160" t="n">
        <v>-3.58</v>
      </c>
      <c r="E37" s="160" t="n">
        <v>19.2</v>
      </c>
      <c r="F37" s="160" t="n">
        <v>22.78</v>
      </c>
      <c r="G37" s="160" t="n">
        <v>478.25</v>
      </c>
      <c r="H37" s="160" t="n">
        <v>70.95</v>
      </c>
      <c r="I37" s="160" t="n">
        <v>407.3</v>
      </c>
    </row>
    <row r="38" customFormat="false" ht="11.1" hidden="true" customHeight="true" outlineLevel="0" collapsed="false">
      <c r="A38" s="158"/>
      <c r="B38" s="159" t="s">
        <v>277</v>
      </c>
      <c r="C38" s="160" t="n">
        <v>484.4</v>
      </c>
      <c r="D38" s="160" t="n">
        <v>-2.5</v>
      </c>
      <c r="E38" s="160" t="n">
        <v>21.24</v>
      </c>
      <c r="F38" s="160" t="n">
        <v>23.74</v>
      </c>
      <c r="G38" s="160" t="n">
        <v>481.9</v>
      </c>
      <c r="H38" s="160" t="n">
        <v>71.52</v>
      </c>
      <c r="I38" s="160" t="n">
        <v>410.3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8.55</v>
      </c>
      <c r="D39" s="160" t="n">
        <v>-5.56</v>
      </c>
      <c r="E39" s="160" t="n">
        <v>18.85</v>
      </c>
      <c r="F39" s="160" t="n">
        <v>24.41</v>
      </c>
      <c r="G39" s="160" t="n">
        <v>482.99</v>
      </c>
      <c r="H39" s="160" t="n">
        <v>72.05</v>
      </c>
      <c r="I39" s="160" t="n">
        <v>410.94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41</v>
      </c>
      <c r="D40" s="160" t="n">
        <v>-5.66</v>
      </c>
      <c r="E40" s="160" t="n">
        <v>19.66</v>
      </c>
      <c r="F40" s="160" t="n">
        <v>25.32</v>
      </c>
      <c r="G40" s="160" t="n">
        <v>482.75</v>
      </c>
      <c r="H40" s="160" t="n">
        <v>72.32</v>
      </c>
      <c r="I40" s="160" t="n">
        <v>410.43</v>
      </c>
    </row>
    <row r="41" customFormat="false" ht="11.1" hidden="true" customHeight="true" outlineLevel="0" collapsed="false">
      <c r="A41" s="158"/>
      <c r="B41" s="159" t="s">
        <v>276</v>
      </c>
      <c r="C41" s="160" t="n">
        <v>493.02</v>
      </c>
      <c r="D41" s="160" t="n">
        <v>-5.04</v>
      </c>
      <c r="E41" s="160" t="n">
        <v>20.46</v>
      </c>
      <c r="F41" s="160" t="n">
        <v>25.5</v>
      </c>
      <c r="G41" s="160" t="n">
        <v>487.98</v>
      </c>
      <c r="H41" s="160" t="n">
        <v>72.64</v>
      </c>
      <c r="I41" s="160" t="n">
        <v>415.34</v>
      </c>
    </row>
    <row r="42" customFormat="false" ht="11.1" hidden="true" customHeight="true" outlineLevel="0" collapsed="false">
      <c r="A42" s="158"/>
      <c r="B42" s="159" t="s">
        <v>277</v>
      </c>
      <c r="C42" s="160" t="n">
        <v>495.4</v>
      </c>
      <c r="D42" s="160" t="n">
        <v>-4.09</v>
      </c>
      <c r="E42" s="160" t="n">
        <v>21.51</v>
      </c>
      <c r="F42" s="160" t="n">
        <v>25.6</v>
      </c>
      <c r="G42" s="160" t="n">
        <v>491.31</v>
      </c>
      <c r="H42" s="160" t="n">
        <v>73.2</v>
      </c>
      <c r="I42" s="160" t="n">
        <v>418.1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71</v>
      </c>
      <c r="D43" s="160" t="n">
        <v>-6.43</v>
      </c>
      <c r="E43" s="160" t="n">
        <v>19.71</v>
      </c>
      <c r="F43" s="160" t="n">
        <v>26.14</v>
      </c>
      <c r="G43" s="160" t="n">
        <v>490.28</v>
      </c>
      <c r="H43" s="160" t="n">
        <v>73.5</v>
      </c>
      <c r="I43" s="160" t="n">
        <v>416.78</v>
      </c>
    </row>
    <row r="44" customFormat="false" ht="11.1" hidden="true" customHeight="true" outlineLevel="0" collapsed="false">
      <c r="A44" s="158"/>
      <c r="B44" s="159" t="s">
        <v>275</v>
      </c>
      <c r="C44" s="160" t="n">
        <v>499.13</v>
      </c>
      <c r="D44" s="160" t="n">
        <v>-3.7</v>
      </c>
      <c r="E44" s="160" t="n">
        <v>23.23</v>
      </c>
      <c r="F44" s="160" t="n">
        <v>26.93</v>
      </c>
      <c r="G44" s="160" t="n">
        <v>495.43</v>
      </c>
      <c r="H44" s="160" t="n">
        <v>73.85</v>
      </c>
      <c r="I44" s="160" t="n">
        <v>421.58</v>
      </c>
    </row>
    <row r="45" customFormat="false" ht="11.1" hidden="true" customHeight="true" outlineLevel="0" collapsed="false">
      <c r="A45" s="158"/>
      <c r="B45" s="159" t="s">
        <v>276</v>
      </c>
      <c r="C45" s="160" t="n">
        <v>504.41</v>
      </c>
      <c r="D45" s="160" t="n">
        <v>-5.7</v>
      </c>
      <c r="E45" s="160" t="n">
        <v>22.42</v>
      </c>
      <c r="F45" s="160" t="n">
        <v>28.12</v>
      </c>
      <c r="G45" s="160" t="n">
        <v>498.71</v>
      </c>
      <c r="H45" s="160" t="n">
        <v>74.39</v>
      </c>
      <c r="I45" s="160" t="n">
        <v>424.32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75</v>
      </c>
      <c r="D46" s="160" t="n">
        <v>-5.71</v>
      </c>
      <c r="E46" s="160" t="n">
        <v>25.55</v>
      </c>
      <c r="F46" s="160" t="n">
        <v>31.26</v>
      </c>
      <c r="G46" s="160" t="n">
        <v>506.04</v>
      </c>
      <c r="H46" s="160" t="n">
        <v>75.31</v>
      </c>
      <c r="I46" s="160" t="n">
        <v>430.7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6.12</v>
      </c>
      <c r="D47" s="160" t="n">
        <v>-4</v>
      </c>
      <c r="E47" s="160" t="n">
        <v>26.98</v>
      </c>
      <c r="F47" s="160" t="n">
        <v>30.98</v>
      </c>
      <c r="G47" s="160" t="n">
        <v>512.12</v>
      </c>
      <c r="H47" s="160" t="n">
        <v>75.87</v>
      </c>
      <c r="I47" s="160" t="n">
        <v>436.25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16</v>
      </c>
      <c r="D48" s="160" t="n">
        <v>-4.3</v>
      </c>
      <c r="E48" s="160" t="n">
        <v>28.54</v>
      </c>
      <c r="F48" s="160" t="n">
        <v>32.84</v>
      </c>
      <c r="G48" s="160" t="n">
        <v>510.86</v>
      </c>
      <c r="H48" s="160" t="n">
        <v>76.67</v>
      </c>
      <c r="I48" s="160" t="n">
        <v>434.19</v>
      </c>
    </row>
    <row r="49" customFormat="false" ht="11.1" hidden="true" customHeight="true" outlineLevel="0" collapsed="false">
      <c r="A49" s="158"/>
      <c r="B49" s="159" t="s">
        <v>276</v>
      </c>
      <c r="C49" s="160" t="n">
        <v>514.81</v>
      </c>
      <c r="D49" s="160" t="n">
        <v>-7.65</v>
      </c>
      <c r="E49" s="160" t="n">
        <v>28.9</v>
      </c>
      <c r="F49" s="160" t="n">
        <v>36.55</v>
      </c>
      <c r="G49" s="160" t="n">
        <v>507.16</v>
      </c>
      <c r="H49" s="160" t="n">
        <v>77.39</v>
      </c>
      <c r="I49" s="160" t="n">
        <v>429.77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42</v>
      </c>
      <c r="D50" s="160" t="n">
        <v>-3.4</v>
      </c>
      <c r="E50" s="160" t="n">
        <v>33.85</v>
      </c>
      <c r="F50" s="160" t="n">
        <v>37.25</v>
      </c>
      <c r="G50" s="160" t="n">
        <v>513.02</v>
      </c>
      <c r="H50" s="160" t="n">
        <v>78.55</v>
      </c>
      <c r="I50" s="160" t="n">
        <v>434.4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7.8</v>
      </c>
      <c r="D51" s="160" t="n">
        <v>-6.13</v>
      </c>
      <c r="E51" s="160" t="n">
        <v>26.77</v>
      </c>
      <c r="F51" s="160" t="n">
        <v>32.9</v>
      </c>
      <c r="G51" s="160" t="n">
        <v>521.67</v>
      </c>
      <c r="H51" s="160" t="n">
        <v>78.34</v>
      </c>
      <c r="I51" s="160" t="n">
        <v>443.3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31</v>
      </c>
      <c r="D52" s="160" t="n">
        <v>-4.67</v>
      </c>
      <c r="E52" s="160" t="n">
        <v>27.02</v>
      </c>
      <c r="F52" s="160" t="n">
        <v>31.69</v>
      </c>
      <c r="G52" s="160" t="n">
        <v>521.64</v>
      </c>
      <c r="H52" s="160" t="n">
        <v>78.71</v>
      </c>
      <c r="I52" s="160" t="n">
        <v>442.93</v>
      </c>
    </row>
    <row r="53" customFormat="false" ht="11.1" hidden="true" customHeight="true" outlineLevel="0" collapsed="false">
      <c r="A53" s="158"/>
      <c r="B53" s="159" t="s">
        <v>276</v>
      </c>
      <c r="C53" s="160" t="n">
        <v>525.87</v>
      </c>
      <c r="D53" s="160" t="n">
        <v>-5.88</v>
      </c>
      <c r="E53" s="160" t="n">
        <v>24.98</v>
      </c>
      <c r="F53" s="160" t="n">
        <v>30.86</v>
      </c>
      <c r="G53" s="160" t="n">
        <v>519.99</v>
      </c>
      <c r="H53" s="160" t="n">
        <v>79.54</v>
      </c>
      <c r="I53" s="160" t="n">
        <v>440.45</v>
      </c>
    </row>
    <row r="54" customFormat="false" ht="11.1" hidden="true" customHeight="true" outlineLevel="0" collapsed="false">
      <c r="A54" s="158"/>
      <c r="B54" s="159" t="s">
        <v>277</v>
      </c>
      <c r="C54" s="160" t="n">
        <v>533.18</v>
      </c>
      <c r="D54" s="160" t="n">
        <v>-4.31</v>
      </c>
      <c r="E54" s="160" t="n">
        <v>25.6</v>
      </c>
      <c r="F54" s="160" t="n">
        <v>29.91</v>
      </c>
      <c r="G54" s="160" t="n">
        <v>528.87</v>
      </c>
      <c r="H54" s="160" t="n">
        <v>79.83</v>
      </c>
      <c r="I54" s="160" t="n">
        <v>449.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0.93</v>
      </c>
      <c r="D55" s="160" t="n">
        <v>-8.35</v>
      </c>
      <c r="E55" s="160" t="n">
        <v>25.95</v>
      </c>
      <c r="F55" s="160" t="n">
        <v>34.3</v>
      </c>
      <c r="G55" s="160" t="n">
        <v>522.58</v>
      </c>
      <c r="H55" s="160" t="n">
        <v>80.34</v>
      </c>
      <c r="I55" s="160" t="n">
        <v>442.24</v>
      </c>
    </row>
    <row r="56" customFormat="false" ht="10.5" hidden="true" customHeight="true" outlineLevel="0" collapsed="false">
      <c r="A56" s="158"/>
      <c r="B56" s="159" t="s">
        <v>275</v>
      </c>
      <c r="C56" s="160" t="n">
        <v>534.14</v>
      </c>
      <c r="D56" s="160" t="n">
        <v>-7.1</v>
      </c>
      <c r="E56" s="160" t="n">
        <v>26.69</v>
      </c>
      <c r="F56" s="160" t="n">
        <v>33.79</v>
      </c>
      <c r="G56" s="160" t="n">
        <v>527.04</v>
      </c>
      <c r="H56" s="160" t="n">
        <v>80.22</v>
      </c>
      <c r="I56" s="160" t="n">
        <v>446.82</v>
      </c>
    </row>
    <row r="57" customFormat="false" ht="11.1" hidden="true" customHeight="true" outlineLevel="0" collapsed="false">
      <c r="A57" s="158"/>
      <c r="B57" s="159" t="s">
        <v>276</v>
      </c>
      <c r="C57" s="160" t="n">
        <v>539.3</v>
      </c>
      <c r="D57" s="160" t="n">
        <v>-4.66</v>
      </c>
      <c r="E57" s="160" t="n">
        <v>27.51</v>
      </c>
      <c r="F57" s="160" t="n">
        <v>32.17</v>
      </c>
      <c r="G57" s="160" t="n">
        <v>534.64</v>
      </c>
      <c r="H57" s="160" t="n">
        <v>80.44</v>
      </c>
      <c r="I57" s="160" t="n">
        <v>454.2</v>
      </c>
    </row>
    <row r="58" customFormat="false" ht="11.1" hidden="true" customHeight="true" outlineLevel="0" collapsed="false">
      <c r="A58" s="158"/>
      <c r="B58" s="159" t="s">
        <v>277</v>
      </c>
      <c r="C58" s="160" t="n">
        <v>538.8</v>
      </c>
      <c r="D58" s="160" t="n">
        <v>-6.44</v>
      </c>
      <c r="E58" s="160" t="n">
        <v>26.38</v>
      </c>
      <c r="F58" s="160" t="n">
        <v>32.82</v>
      </c>
      <c r="G58" s="160" t="n">
        <v>532.36</v>
      </c>
      <c r="H58" s="160" t="n">
        <v>80.87</v>
      </c>
      <c r="I58" s="160" t="n">
        <v>451.4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6.76</v>
      </c>
      <c r="D59" s="160" t="n">
        <v>-4.38</v>
      </c>
      <c r="E59" s="160" t="n">
        <v>27.49</v>
      </c>
      <c r="F59" s="160" t="n">
        <v>31.87</v>
      </c>
      <c r="G59" s="160" t="n">
        <v>532.38</v>
      </c>
      <c r="H59" s="160" t="n">
        <v>80.73</v>
      </c>
      <c r="I59" s="160" t="n">
        <v>451.65</v>
      </c>
    </row>
    <row r="60" customFormat="false" ht="11.1" hidden="true" customHeight="true" outlineLevel="0" collapsed="false">
      <c r="A60" s="158"/>
      <c r="B60" s="159" t="s">
        <v>275</v>
      </c>
      <c r="C60" s="160" t="n">
        <v>537.17</v>
      </c>
      <c r="D60" s="160" t="n">
        <v>-4.82</v>
      </c>
      <c r="E60" s="160" t="n">
        <v>27.72</v>
      </c>
      <c r="F60" s="160" t="n">
        <v>32.54</v>
      </c>
      <c r="G60" s="160" t="n">
        <v>532.35</v>
      </c>
      <c r="H60" s="160" t="n">
        <v>80.31</v>
      </c>
      <c r="I60" s="160" t="n">
        <v>452.04</v>
      </c>
    </row>
    <row r="61" customFormat="false" ht="11.1" hidden="true" customHeight="true" outlineLevel="0" collapsed="false">
      <c r="A61" s="158"/>
      <c r="B61" s="159" t="s">
        <v>276</v>
      </c>
      <c r="C61" s="160" t="n">
        <v>544.97</v>
      </c>
      <c r="D61" s="160" t="n">
        <v>-4.26</v>
      </c>
      <c r="E61" s="160" t="n">
        <v>28.31</v>
      </c>
      <c r="F61" s="160" t="n">
        <v>32.57</v>
      </c>
      <c r="G61" s="160" t="n">
        <v>540.71</v>
      </c>
      <c r="H61" s="160" t="n">
        <v>80.59</v>
      </c>
      <c r="I61" s="160" t="n">
        <v>460.12</v>
      </c>
    </row>
    <row r="62" customFormat="false" ht="11.1" hidden="true" customHeight="true" outlineLevel="0" collapsed="false">
      <c r="A62" s="158"/>
      <c r="B62" s="159" t="s">
        <v>277</v>
      </c>
      <c r="C62" s="160" t="n">
        <v>544.91</v>
      </c>
      <c r="D62" s="160" t="n">
        <v>-1.67</v>
      </c>
      <c r="E62" s="160" t="n">
        <v>29.67</v>
      </c>
      <c r="F62" s="160" t="n">
        <v>31.34</v>
      </c>
      <c r="G62" s="160" t="n">
        <v>543.24</v>
      </c>
      <c r="H62" s="160" t="n">
        <v>81.41</v>
      </c>
      <c r="I62" s="160" t="n">
        <v>461.83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0.83</v>
      </c>
      <c r="D63" s="160" t="n">
        <v>3.17</v>
      </c>
      <c r="E63" s="160" t="n">
        <v>34.02</v>
      </c>
      <c r="F63" s="160" t="n">
        <v>30.85</v>
      </c>
      <c r="G63" s="160" t="n">
        <v>554</v>
      </c>
      <c r="H63" s="160" t="n">
        <v>81.41</v>
      </c>
      <c r="I63" s="160" t="n">
        <v>472.59</v>
      </c>
    </row>
    <row r="64" customFormat="false" ht="11.1" hidden="false" customHeight="true" outlineLevel="0" collapsed="false">
      <c r="A64" s="158"/>
      <c r="B64" s="159" t="s">
        <v>275</v>
      </c>
      <c r="C64" s="160" t="n">
        <v>552.68</v>
      </c>
      <c r="D64" s="160" t="n">
        <v>4.73</v>
      </c>
      <c r="E64" s="160" t="n">
        <v>35.17</v>
      </c>
      <c r="F64" s="160" t="n">
        <v>30.44</v>
      </c>
      <c r="G64" s="160" t="n">
        <v>557.41</v>
      </c>
      <c r="H64" s="160" t="n">
        <v>81.56</v>
      </c>
      <c r="I64" s="160" t="n">
        <v>475.85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99</v>
      </c>
      <c r="D65" s="160" t="n">
        <v>5.7</v>
      </c>
      <c r="E65" s="160" t="n">
        <v>36.5</v>
      </c>
      <c r="F65" s="160" t="n">
        <v>30.8</v>
      </c>
      <c r="G65" s="160" t="n">
        <v>558.69</v>
      </c>
      <c r="H65" s="160" t="n">
        <v>82.11</v>
      </c>
      <c r="I65" s="160" t="n">
        <v>476.58</v>
      </c>
    </row>
    <row r="66" customFormat="false" ht="11.1" hidden="false" customHeight="true" outlineLevel="0" collapsed="false">
      <c r="A66" s="158"/>
      <c r="B66" s="159" t="s">
        <v>277</v>
      </c>
      <c r="C66" s="160" t="n">
        <v>554.4</v>
      </c>
      <c r="D66" s="160" t="n">
        <v>7.57</v>
      </c>
      <c r="E66" s="160" t="n">
        <v>38.39</v>
      </c>
      <c r="F66" s="160" t="n">
        <v>30.82</v>
      </c>
      <c r="G66" s="160" t="n">
        <v>561.97</v>
      </c>
      <c r="H66" s="160" t="n">
        <v>83.16</v>
      </c>
      <c r="I66" s="160" t="n">
        <v>478.8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0.95</v>
      </c>
      <c r="D67" s="160" t="n">
        <v>6</v>
      </c>
      <c r="E67" s="160" t="n">
        <v>40.57</v>
      </c>
      <c r="F67" s="160" t="n">
        <v>34.57</v>
      </c>
      <c r="G67" s="160" t="n">
        <v>556.95</v>
      </c>
      <c r="H67" s="160" t="n">
        <v>84.01</v>
      </c>
      <c r="I67" s="160" t="n">
        <v>472.94</v>
      </c>
    </row>
    <row r="68" customFormat="false" ht="11.1" hidden="false" customHeight="true" outlineLevel="0" collapsed="false">
      <c r="A68" s="158"/>
      <c r="B68" s="159" t="s">
        <v>275</v>
      </c>
      <c r="C68" s="160" t="n">
        <v>563.39</v>
      </c>
      <c r="D68" s="160" t="n">
        <v>6.64</v>
      </c>
      <c r="E68" s="160" t="n">
        <v>42.03</v>
      </c>
      <c r="F68" s="160" t="n">
        <v>35.39</v>
      </c>
      <c r="G68" s="160" t="n">
        <v>570.03</v>
      </c>
      <c r="H68" s="160" t="n">
        <v>83.47</v>
      </c>
      <c r="I68" s="160" t="n">
        <v>486.56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3</v>
      </c>
      <c r="D69" s="160" t="n">
        <v>6.11</v>
      </c>
      <c r="E69" s="160" t="n">
        <v>42.95</v>
      </c>
      <c r="F69" s="160" t="n">
        <v>36.84</v>
      </c>
      <c r="G69" s="160" t="n">
        <v>569.54</v>
      </c>
      <c r="H69" s="160" t="n">
        <v>84.03</v>
      </c>
      <c r="I69" s="160" t="n">
        <v>485.51</v>
      </c>
    </row>
    <row r="70" customFormat="false" ht="11.1" hidden="false" customHeight="true" outlineLevel="0" collapsed="false">
      <c r="A70" s="158"/>
      <c r="B70" s="159" t="s">
        <v>277</v>
      </c>
      <c r="C70" s="160" t="n">
        <v>564.44</v>
      </c>
      <c r="D70" s="160" t="n">
        <v>7.88</v>
      </c>
      <c r="E70" s="160" t="n">
        <v>45.23</v>
      </c>
      <c r="F70" s="160" t="n">
        <v>37.35</v>
      </c>
      <c r="G70" s="160" t="n">
        <v>572.32</v>
      </c>
      <c r="H70" s="160" t="n">
        <v>84.42</v>
      </c>
      <c r="I70" s="160" t="n">
        <v>487.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3.1</v>
      </c>
      <c r="D71" s="160" t="n">
        <v>10.53</v>
      </c>
      <c r="E71" s="160" t="n">
        <v>49.38</v>
      </c>
      <c r="F71" s="160" t="n">
        <v>38.85</v>
      </c>
      <c r="G71" s="160" t="n">
        <v>583.63</v>
      </c>
      <c r="H71" s="160" t="n">
        <v>84.82</v>
      </c>
      <c r="I71" s="160" t="n">
        <v>498.81</v>
      </c>
    </row>
    <row r="72" customFormat="false" ht="11.1" hidden="false" customHeight="true" outlineLevel="0" collapsed="false">
      <c r="A72" s="158"/>
      <c r="B72" s="159" t="s">
        <v>275</v>
      </c>
      <c r="C72" s="160" t="n">
        <v>577.15</v>
      </c>
      <c r="D72" s="160" t="n">
        <v>11.72</v>
      </c>
      <c r="E72" s="160" t="n">
        <v>53.02</v>
      </c>
      <c r="F72" s="160" t="n">
        <v>41.3</v>
      </c>
      <c r="G72" s="160" t="n">
        <v>588.87</v>
      </c>
      <c r="H72" s="160" t="n">
        <v>85.35</v>
      </c>
      <c r="I72" s="160" t="n">
        <v>503.52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19</v>
      </c>
      <c r="D73" s="160" t="n">
        <v>13.14</v>
      </c>
      <c r="E73" s="160" t="n">
        <v>54.29</v>
      </c>
      <c r="F73" s="160" t="n">
        <v>41.15</v>
      </c>
      <c r="G73" s="160" t="n">
        <v>596.33</v>
      </c>
      <c r="H73" s="160" t="n">
        <v>86.91</v>
      </c>
      <c r="I73" s="160" t="n">
        <v>509.42</v>
      </c>
    </row>
    <row r="74" customFormat="false" ht="11.1" hidden="false" customHeight="true" outlineLevel="0" collapsed="false">
      <c r="A74" s="158"/>
      <c r="B74" s="159" t="s">
        <v>277</v>
      </c>
      <c r="C74" s="160" t="n">
        <v>591.65</v>
      </c>
      <c r="D74" s="160" t="n">
        <v>13.86</v>
      </c>
      <c r="E74" s="160" t="n">
        <v>57.04</v>
      </c>
      <c r="F74" s="160" t="n">
        <v>43.18</v>
      </c>
      <c r="G74" s="160" t="n">
        <v>605.51</v>
      </c>
      <c r="H74" s="160" t="n">
        <v>86.3</v>
      </c>
      <c r="I74" s="160" t="n">
        <v>519.2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3.27</v>
      </c>
      <c r="D75" s="160" t="n">
        <v>13.68</v>
      </c>
      <c r="E75" s="160" t="n">
        <v>59.45</v>
      </c>
      <c r="F75" s="160" t="n">
        <v>45.77</v>
      </c>
      <c r="G75" s="160" t="n">
        <v>616.95</v>
      </c>
      <c r="H75" s="160" t="n">
        <v>89.68</v>
      </c>
      <c r="I75" s="160" t="n">
        <v>527.27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99</v>
      </c>
      <c r="D76" s="160" t="n">
        <v>8.19</v>
      </c>
      <c r="E76" s="160" t="n">
        <v>60.83</v>
      </c>
      <c r="F76" s="160" t="n">
        <v>52.64</v>
      </c>
      <c r="G76" s="160" t="n">
        <v>611.18</v>
      </c>
      <c r="H76" s="160" t="n">
        <v>90.27</v>
      </c>
      <c r="I76" s="160" t="n">
        <v>520.91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82</v>
      </c>
      <c r="D77" s="160" t="n">
        <v>13.15</v>
      </c>
      <c r="E77" s="160" t="n">
        <v>61.89</v>
      </c>
      <c r="F77" s="160" t="n">
        <v>48.74</v>
      </c>
      <c r="G77" s="160" t="n">
        <v>622.97</v>
      </c>
      <c r="H77" s="160" t="n">
        <v>89.88</v>
      </c>
      <c r="I77" s="160" t="n">
        <v>533.0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2.12</v>
      </c>
      <c r="D78" s="160" t="n">
        <v>14.47</v>
      </c>
      <c r="E78" s="160" t="n">
        <v>63.86</v>
      </c>
      <c r="F78" s="160" t="n">
        <v>49.39</v>
      </c>
      <c r="G78" s="160" t="n">
        <v>626.59</v>
      </c>
      <c r="H78" s="160" t="n">
        <v>89.75</v>
      </c>
      <c r="I78" s="160" t="n">
        <v>536.8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2</v>
      </c>
      <c r="D79" s="160" t="n">
        <v>12.48</v>
      </c>
      <c r="E79" s="160" t="n">
        <v>63.68</v>
      </c>
      <c r="F79" s="160" t="n">
        <v>51.2</v>
      </c>
      <c r="G79" s="160" t="n">
        <v>635.68</v>
      </c>
      <c r="H79" s="160" t="n">
        <v>91.23</v>
      </c>
      <c r="I79" s="160" t="n">
        <v>544.45</v>
      </c>
    </row>
    <row r="80" customFormat="false" ht="11.1" hidden="false" customHeight="true" outlineLevel="0" collapsed="false">
      <c r="A80" s="158"/>
      <c r="B80" s="159" t="s">
        <v>275</v>
      </c>
      <c r="C80" s="160" t="n">
        <v>632.08</v>
      </c>
      <c r="D80" s="160" t="n">
        <v>6.01</v>
      </c>
      <c r="E80" s="160" t="n">
        <v>62.92</v>
      </c>
      <c r="F80" s="160" t="n">
        <v>56.91</v>
      </c>
      <c r="G80" s="160" t="n">
        <v>638.09</v>
      </c>
      <c r="H80" s="160" t="n">
        <v>92.36</v>
      </c>
      <c r="I80" s="160" t="n">
        <v>545.73</v>
      </c>
    </row>
    <row r="81" customFormat="false" ht="11.1" hidden="false" customHeight="true" outlineLevel="0" collapsed="false">
      <c r="A81" s="158"/>
      <c r="B81" s="159" t="s">
        <v>276</v>
      </c>
      <c r="C81" s="160" t="n">
        <v>626.98</v>
      </c>
      <c r="D81" s="160" t="n">
        <v>12.49</v>
      </c>
      <c r="E81" s="160" t="n">
        <v>63.22</v>
      </c>
      <c r="F81" s="160" t="n">
        <v>50.73</v>
      </c>
      <c r="G81" s="160" t="n">
        <v>639.47</v>
      </c>
      <c r="H81" s="160" t="n">
        <v>92.26</v>
      </c>
      <c r="I81" s="160" t="n">
        <v>547.21</v>
      </c>
    </row>
    <row r="82" customFormat="false" ht="11.1" hidden="false" customHeight="true" outlineLevel="0" collapsed="false">
      <c r="A82" s="158"/>
      <c r="B82" s="159" t="s">
        <v>277</v>
      </c>
      <c r="C82" s="160" t="n">
        <v>613.53</v>
      </c>
      <c r="D82" s="160" t="n">
        <v>10.21</v>
      </c>
      <c r="E82" s="160" t="n">
        <v>60.05</v>
      </c>
      <c r="F82" s="160" t="n">
        <v>49.84</v>
      </c>
      <c r="G82" s="160" t="n">
        <v>623.74</v>
      </c>
      <c r="H82" s="160" t="n">
        <v>91.72</v>
      </c>
      <c r="I82" s="160" t="n">
        <v>532.02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2.06</v>
      </c>
      <c r="D83" s="160" t="n">
        <v>10.92</v>
      </c>
      <c r="E83" s="160" t="n">
        <v>57.47</v>
      </c>
      <c r="F83" s="160" t="n">
        <v>46.55</v>
      </c>
      <c r="G83" s="160" t="n">
        <v>602.98</v>
      </c>
      <c r="H83" s="160" t="n">
        <v>91.84</v>
      </c>
      <c r="I83" s="160" t="n">
        <v>511.14</v>
      </c>
    </row>
    <row r="84" customFormat="false" ht="11.1" hidden="false" customHeight="true" outlineLevel="0" collapsed="false">
      <c r="A84" s="158"/>
      <c r="B84" s="159" t="s">
        <v>275</v>
      </c>
      <c r="C84" s="160" t="n">
        <v>594.85</v>
      </c>
      <c r="D84" s="160" t="n">
        <v>6.81</v>
      </c>
      <c r="E84" s="160" t="n">
        <v>50.17</v>
      </c>
      <c r="F84" s="160" t="n">
        <v>43.36</v>
      </c>
      <c r="G84" s="160" t="n">
        <v>601.66</v>
      </c>
      <c r="H84" s="160" t="n">
        <v>92.05</v>
      </c>
      <c r="I84" s="160" t="n">
        <v>509.6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6"/>
      <c r="E100" s="166"/>
      <c r="F100" s="166"/>
      <c r="G100" s="166"/>
      <c r="H100" s="166"/>
      <c r="I100" s="166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1416429070956</v>
      </c>
      <c r="D103" s="160" t="n">
        <v>-1.49</v>
      </c>
      <c r="E103" s="171" t="n">
        <v>1.55529953917051</v>
      </c>
      <c r="F103" s="171" t="n">
        <v>12.3943661971831</v>
      </c>
      <c r="G103" s="171" t="n">
        <v>2.71776817624155</v>
      </c>
      <c r="H103" s="171" t="n">
        <v>2.77292999806089</v>
      </c>
      <c r="I103" s="171" t="n">
        <v>2.7089711476018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349449747040126</v>
      </c>
      <c r="D104" s="160" t="n">
        <v>0.71</v>
      </c>
      <c r="E104" s="171" t="n">
        <v>1.81508791832104</v>
      </c>
      <c r="F104" s="171" t="n">
        <v>-2.44360902255639</v>
      </c>
      <c r="G104" s="171" t="n">
        <v>0.53228779892504</v>
      </c>
      <c r="H104" s="171" t="n">
        <v>2.43396226415094</v>
      </c>
      <c r="I104" s="171" t="n">
        <v>0.228826062084124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53378378378379</v>
      </c>
      <c r="D105" s="160" t="n">
        <v>-2.64</v>
      </c>
      <c r="E105" s="171" t="n">
        <v>-11.1420612813371</v>
      </c>
      <c r="F105" s="171" t="n">
        <v>4.11046885035324</v>
      </c>
      <c r="G105" s="171" t="n">
        <v>1.83635518363552</v>
      </c>
      <c r="H105" s="171" t="n">
        <v>2.35770860195248</v>
      </c>
      <c r="I105" s="171" t="n">
        <v>1.75132926792637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084906855912</v>
      </c>
      <c r="D106" s="160" t="n">
        <v>2.28</v>
      </c>
      <c r="E106" s="171" t="n">
        <v>9.6551724137931</v>
      </c>
      <c r="F106" s="171" t="n">
        <v>-4.56508328192474</v>
      </c>
      <c r="G106" s="171" t="n">
        <v>3.58872910801694</v>
      </c>
      <c r="H106" s="171" t="n">
        <v>2.12344790354508</v>
      </c>
      <c r="I106" s="171" t="n">
        <v>3.829121398204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91220904483049</v>
      </c>
      <c r="D107" s="160" t="n">
        <v>0.33</v>
      </c>
      <c r="E107" s="171" t="n">
        <v>5.48885077186965</v>
      </c>
      <c r="F107" s="171" t="n">
        <v>4.07239819004526</v>
      </c>
      <c r="G107" s="171" t="n">
        <v>0.470081284888835</v>
      </c>
      <c r="H107" s="171" t="n">
        <v>2.41409691629954</v>
      </c>
      <c r="I107" s="171" t="n">
        <v>0.15638772782847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45584667042475</v>
      </c>
      <c r="D108" s="160" t="n">
        <v>-0.16</v>
      </c>
      <c r="E108" s="171" t="n">
        <v>2.16802168021681</v>
      </c>
      <c r="F108" s="171" t="n">
        <v>3.47826086956522</v>
      </c>
      <c r="G108" s="171" t="n">
        <v>1.40851934886442</v>
      </c>
      <c r="H108" s="171" t="n">
        <v>2.13351686166551</v>
      </c>
      <c r="I108" s="171" t="n">
        <v>1.2888939359527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03877279864719</v>
      </c>
      <c r="D109" s="160" t="n">
        <v>-2.66</v>
      </c>
      <c r="E109" s="171" t="n">
        <v>-14.1114058355438</v>
      </c>
      <c r="F109" s="171" t="n">
        <v>0</v>
      </c>
      <c r="G109" s="171" t="n">
        <v>0.394098140049024</v>
      </c>
      <c r="H109" s="171" t="n">
        <v>1.49932614555257</v>
      </c>
      <c r="I109" s="171" t="n">
        <v>0.21021357699422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70292887029288</v>
      </c>
      <c r="D110" s="160" t="n">
        <v>1.6</v>
      </c>
      <c r="E110" s="171" t="n">
        <v>13.8974675725757</v>
      </c>
      <c r="F110" s="171" t="n">
        <v>3.90156062424968</v>
      </c>
      <c r="G110" s="171" t="n">
        <v>-0.320742974771406</v>
      </c>
      <c r="H110" s="171" t="n">
        <v>1.52697095435686</v>
      </c>
      <c r="I110" s="171" t="n">
        <v>-0.6321147875702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3748043630059</v>
      </c>
      <c r="D111" s="160" t="n">
        <v>0.12</v>
      </c>
      <c r="E111" s="171" t="n">
        <v>-0.921908893709329</v>
      </c>
      <c r="F111" s="171" t="n">
        <v>-1.67533217793184</v>
      </c>
      <c r="G111" s="171" t="n">
        <v>1.46239554317549</v>
      </c>
      <c r="H111" s="171" t="n">
        <v>1.78191924145823</v>
      </c>
      <c r="I111" s="171" t="n">
        <v>1.407380302305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35776680592481</v>
      </c>
      <c r="D112" s="160" t="n">
        <v>-0.84</v>
      </c>
      <c r="E112" s="171" t="n">
        <v>-3.17460317460316</v>
      </c>
      <c r="F112" s="171" t="n">
        <v>1.52761457109285</v>
      </c>
      <c r="G112" s="171" t="n">
        <v>1.1549475776868</v>
      </c>
      <c r="H112" s="171" t="n">
        <v>1.31705750080309</v>
      </c>
      <c r="I112" s="171" t="n">
        <v>1.126932578344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885245901639337</v>
      </c>
      <c r="D113" s="160" t="n">
        <v>-0.61</v>
      </c>
      <c r="E113" s="171" t="n">
        <v>-6.44431882419447</v>
      </c>
      <c r="F113" s="171" t="n">
        <v>-3.06712962962963</v>
      </c>
      <c r="G113" s="171" t="n">
        <v>0.741676610280535</v>
      </c>
      <c r="H113" s="171" t="n">
        <v>0.808497146480661</v>
      </c>
      <c r="I113" s="171" t="n">
        <v>0.73010732028655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02191373787085</v>
      </c>
      <c r="D114" s="160" t="n">
        <v>-1.66</v>
      </c>
      <c r="E114" s="171" t="n">
        <v>-0.785498489425976</v>
      </c>
      <c r="F114" s="171" t="n">
        <v>9.13432835820896</v>
      </c>
      <c r="G114" s="171" t="n">
        <v>1.63732639695296</v>
      </c>
      <c r="H114" s="171" t="n">
        <v>1.03789904072966</v>
      </c>
      <c r="I114" s="171" t="n">
        <v>1.741191858088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82493344558472</v>
      </c>
      <c r="D115" s="160" t="n">
        <v>-0.23</v>
      </c>
      <c r="E115" s="171" t="n">
        <v>-2.80146163215591</v>
      </c>
      <c r="F115" s="171" t="n">
        <v>-1.2582056892779</v>
      </c>
      <c r="G115" s="171" t="n">
        <v>0.532413225784339</v>
      </c>
      <c r="H115" s="171" t="n">
        <v>0.964980544747093</v>
      </c>
      <c r="I115" s="171" t="n">
        <v>0.45797846697732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9037439203709</v>
      </c>
      <c r="D116" s="160" t="n">
        <v>-0.1</v>
      </c>
      <c r="E116" s="171" t="n">
        <v>3.19548872180451</v>
      </c>
      <c r="F116" s="171" t="n">
        <v>3.37950138504155</v>
      </c>
      <c r="G116" s="171" t="n">
        <v>1.07282480225474</v>
      </c>
      <c r="H116" s="171" t="n">
        <v>0.924926776630159</v>
      </c>
      <c r="I116" s="171" t="n">
        <v>1.0984030499346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3302078904379</v>
      </c>
      <c r="D117" s="160" t="n">
        <v>-1.24</v>
      </c>
      <c r="E117" s="171" t="n">
        <v>-1.21432908318154</v>
      </c>
      <c r="F117" s="171" t="n">
        <v>5.57341907824223</v>
      </c>
      <c r="G117" s="171" t="n">
        <v>0.96024107223171</v>
      </c>
      <c r="H117" s="171" t="n">
        <v>1.09974033908659</v>
      </c>
      <c r="I117" s="171" t="n">
        <v>0.93615674692122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8705513064239</v>
      </c>
      <c r="D118" s="160" t="n">
        <v>0.65</v>
      </c>
      <c r="E118" s="171" t="n">
        <v>4.24093423478796</v>
      </c>
      <c r="F118" s="171" t="n">
        <v>0.203045685279179</v>
      </c>
      <c r="G118" s="171" t="n">
        <v>1.34090655975052</v>
      </c>
      <c r="H118" s="171" t="n">
        <v>0.876265296872631</v>
      </c>
      <c r="I118" s="171" t="n">
        <v>1.4212561396175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753686510103762</v>
      </c>
      <c r="D119" s="160" t="n">
        <v>-0.11</v>
      </c>
      <c r="E119" s="171" t="n">
        <v>-2.2995283018868</v>
      </c>
      <c r="F119" s="171" t="n">
        <v>-1.41843971631205</v>
      </c>
      <c r="G119" s="171" t="n">
        <v>0.73411433720905</v>
      </c>
      <c r="H119" s="171" t="n">
        <v>0.868653586940241</v>
      </c>
      <c r="I119" s="171" t="n">
        <v>0.71097372488408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87597571552493</v>
      </c>
      <c r="D120" s="160" t="n">
        <v>-0.93</v>
      </c>
      <c r="E120" s="171" t="n">
        <v>-0.422450211225112</v>
      </c>
      <c r="F120" s="171" t="n">
        <v>4.41932168550873</v>
      </c>
      <c r="G120" s="171" t="n">
        <v>0.388383408609897</v>
      </c>
      <c r="H120" s="171" t="n">
        <v>0.876020786933935</v>
      </c>
      <c r="I120" s="171" t="n">
        <v>0.30437896459996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64294798560067</v>
      </c>
      <c r="D121" s="160" t="n">
        <v>-0.38</v>
      </c>
      <c r="E121" s="171" t="n">
        <v>3.27272727272727</v>
      </c>
      <c r="F121" s="171" t="n">
        <v>4.5275590551181</v>
      </c>
      <c r="G121" s="171" t="n">
        <v>0.284726901258452</v>
      </c>
      <c r="H121" s="171" t="n">
        <v>0.721224609949971</v>
      </c>
      <c r="I121" s="171" t="n">
        <v>0.20910365931403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93041237113408</v>
      </c>
      <c r="D122" s="160" t="n">
        <v>2.6</v>
      </c>
      <c r="E122" s="171" t="n">
        <v>-0.469483568075106</v>
      </c>
      <c r="F122" s="171" t="n">
        <v>-12.6177024482109</v>
      </c>
      <c r="G122" s="171" t="n">
        <v>0.166883398352823</v>
      </c>
      <c r="H122" s="171" t="n">
        <v>0.189975157094821</v>
      </c>
      <c r="I122" s="171" t="n">
        <v>0.16286230501054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66278543243408</v>
      </c>
      <c r="D123" s="160" t="n">
        <v>-1.32</v>
      </c>
      <c r="E123" s="171" t="n">
        <v>-1.94575471698114</v>
      </c>
      <c r="F123" s="171" t="n">
        <v>5.33405172413795</v>
      </c>
      <c r="G123" s="171" t="n">
        <v>0.382975961226407</v>
      </c>
      <c r="H123" s="171" t="n">
        <v>0.335472578763145</v>
      </c>
      <c r="I123" s="171" t="n">
        <v>0.39125022230126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1.12881806108898</v>
      </c>
      <c r="D124" s="160" t="n">
        <v>-1.02</v>
      </c>
      <c r="E124" s="171" t="n">
        <v>7.57666867107638</v>
      </c>
      <c r="F124" s="171" t="n">
        <v>11.6624040920716</v>
      </c>
      <c r="G124" s="171" t="n">
        <v>0.916066732767163</v>
      </c>
      <c r="H124" s="171" t="n">
        <v>0.508794882977171</v>
      </c>
      <c r="I124" s="171" t="n">
        <v>0.98696697456664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273229830766965</v>
      </c>
      <c r="D125" s="160" t="n">
        <v>2.5</v>
      </c>
      <c r="E125" s="171" t="n">
        <v>7.04304080491893</v>
      </c>
      <c r="F125" s="171" t="n">
        <v>-5.68025652771415</v>
      </c>
      <c r="G125" s="171" t="n">
        <v>0.809500416497585</v>
      </c>
      <c r="H125" s="171" t="n">
        <v>0.679780156204799</v>
      </c>
      <c r="I125" s="171" t="n">
        <v>0.83197594286430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.15753453593005</v>
      </c>
      <c r="D126" s="160" t="n">
        <v>-3.46</v>
      </c>
      <c r="E126" s="171" t="n">
        <v>-3.34203655352479</v>
      </c>
      <c r="F126" s="171" t="n">
        <v>13.69596891695</v>
      </c>
      <c r="G126" s="171" t="n">
        <v>-1.89414805712109</v>
      </c>
      <c r="H126" s="171" t="n">
        <v>0.933773883062798</v>
      </c>
      <c r="I126" s="171" t="n">
        <v>-2.3833784824912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2.87643715006196</v>
      </c>
      <c r="D127" s="160" t="n">
        <v>2.01</v>
      </c>
      <c r="E127" s="171" t="n">
        <v>2.86331712587788</v>
      </c>
      <c r="F127" s="171" t="n">
        <v>-6.32208457923964</v>
      </c>
      <c r="G127" s="171" t="n">
        <v>3.34096406357982</v>
      </c>
      <c r="H127" s="171" t="n">
        <v>0.227725590663241</v>
      </c>
      <c r="I127" s="171" t="n">
        <v>3.897856306329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893228084752877</v>
      </c>
      <c r="D128" s="160" t="n">
        <v>-0.69</v>
      </c>
      <c r="E128" s="171" t="n">
        <v>0.840336134453779</v>
      </c>
      <c r="F128" s="171" t="n">
        <v>3.87596899224806</v>
      </c>
      <c r="G128" s="171" t="n">
        <v>-0.054335332594917</v>
      </c>
      <c r="H128" s="171" t="n">
        <v>0.752627094575402</v>
      </c>
      <c r="I128" s="171" t="n">
        <v>-0.19358474846234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33383143432317</v>
      </c>
      <c r="D129" s="160" t="n">
        <v>1.08</v>
      </c>
      <c r="E129" s="171" t="n">
        <v>10.625</v>
      </c>
      <c r="F129" s="171" t="n">
        <v>4.21422300263387</v>
      </c>
      <c r="G129" s="171" t="n">
        <v>0.763199163617358</v>
      </c>
      <c r="H129" s="171" t="n">
        <v>0.803382663847756</v>
      </c>
      <c r="I129" s="171" t="n">
        <v>0.7561993616498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856729975227097</v>
      </c>
      <c r="D130" s="160" t="n">
        <v>-3.06</v>
      </c>
      <c r="E130" s="171" t="n">
        <v>-11.2523540489642</v>
      </c>
      <c r="F130" s="171" t="n">
        <v>2.82224094355519</v>
      </c>
      <c r="G130" s="171" t="n">
        <v>0.226188005810329</v>
      </c>
      <c r="H130" s="171" t="n">
        <v>0.741051454138699</v>
      </c>
      <c r="I130" s="171" t="n">
        <v>0.13645889175886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286562276123163</v>
      </c>
      <c r="D131" s="160" t="n">
        <v>-0.1</v>
      </c>
      <c r="E131" s="171" t="n">
        <v>4.29708222811671</v>
      </c>
      <c r="F131" s="171" t="n">
        <v>3.7279803359279</v>
      </c>
      <c r="G131" s="171" t="n">
        <v>-0.0496904697819645</v>
      </c>
      <c r="H131" s="171" t="n">
        <v>0.374739764052734</v>
      </c>
      <c r="I131" s="171" t="n">
        <v>-0.12410570886258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943879117954168</v>
      </c>
      <c r="D132" s="160" t="n">
        <v>0.62</v>
      </c>
      <c r="E132" s="171" t="n">
        <v>4.06917599186166</v>
      </c>
      <c r="F132" s="171" t="n">
        <v>0.710900473933648</v>
      </c>
      <c r="G132" s="171" t="n">
        <v>1.08337648886587</v>
      </c>
      <c r="H132" s="171" t="n">
        <v>0.44247787610621</v>
      </c>
      <c r="I132" s="171" t="n">
        <v>1.1963063128913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82739036955906</v>
      </c>
      <c r="D133" s="160" t="n">
        <v>0.95</v>
      </c>
      <c r="E133" s="171" t="n">
        <v>5.13196480938416</v>
      </c>
      <c r="F133" s="171" t="n">
        <v>0.392156862745097</v>
      </c>
      <c r="G133" s="171" t="n">
        <v>0.68240501659902</v>
      </c>
      <c r="H133" s="171" t="n">
        <v>0.770925110132168</v>
      </c>
      <c r="I133" s="171" t="n">
        <v>0.66692348437422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64432781590628</v>
      </c>
      <c r="D134" s="160" t="n">
        <v>-2.34</v>
      </c>
      <c r="E134" s="171" t="n">
        <v>-8.36820083682008</v>
      </c>
      <c r="F134" s="171" t="n">
        <v>2.10937499999999</v>
      </c>
      <c r="G134" s="171" t="n">
        <v>-0.209643605870014</v>
      </c>
      <c r="H134" s="171" t="n">
        <v>0.409836065573771</v>
      </c>
      <c r="I134" s="171" t="n">
        <v>-0.318098108153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87205814257834</v>
      </c>
      <c r="D135" s="160" t="n">
        <v>2.73</v>
      </c>
      <c r="E135" s="171" t="n">
        <v>17.8589548452562</v>
      </c>
      <c r="F135" s="171" t="n">
        <v>3.0221882172915</v>
      </c>
      <c r="G135" s="171" t="n">
        <v>1.05042016806722</v>
      </c>
      <c r="H135" s="171" t="n">
        <v>0.476190476190482</v>
      </c>
      <c r="I135" s="171" t="n">
        <v>1.151686741206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5784064271835</v>
      </c>
      <c r="D136" s="160" t="n">
        <v>-2</v>
      </c>
      <c r="E136" s="171" t="n">
        <v>-3.48687042617306</v>
      </c>
      <c r="F136" s="171" t="n">
        <v>4.41886372075753</v>
      </c>
      <c r="G136" s="171" t="n">
        <v>0.662051147488057</v>
      </c>
      <c r="H136" s="171" t="n">
        <v>0.731211916046036</v>
      </c>
      <c r="I136" s="171" t="n">
        <v>0.64993595521609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45516544081204</v>
      </c>
      <c r="D137" s="160" t="n">
        <v>-0.01</v>
      </c>
      <c r="E137" s="171" t="n">
        <v>13.9607493309545</v>
      </c>
      <c r="F137" s="171" t="n">
        <v>11.1664295874822</v>
      </c>
      <c r="G137" s="171" t="n">
        <v>1.46979206352387</v>
      </c>
      <c r="H137" s="171" t="n">
        <v>1.23672536631267</v>
      </c>
      <c r="I137" s="171" t="n">
        <v>1.5106523378582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53932584269671</v>
      </c>
      <c r="D138" s="160" t="n">
        <v>1.71</v>
      </c>
      <c r="E138" s="171" t="n">
        <v>5.59686888454012</v>
      </c>
      <c r="F138" s="171" t="n">
        <v>-0.895713371721058</v>
      </c>
      <c r="G138" s="171" t="n">
        <v>1.20148604853372</v>
      </c>
      <c r="H138" s="171" t="n">
        <v>0.743593148320286</v>
      </c>
      <c r="I138" s="171" t="n">
        <v>1.281545283588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0.18600325505696</v>
      </c>
      <c r="D139" s="160" t="n">
        <v>-0.3</v>
      </c>
      <c r="E139" s="171" t="n">
        <v>5.78206078576724</v>
      </c>
      <c r="F139" s="171" t="n">
        <v>6.00387346675275</v>
      </c>
      <c r="G139" s="171" t="n">
        <v>-0.246036085292531</v>
      </c>
      <c r="H139" s="171" t="n">
        <v>1.05443521813629</v>
      </c>
      <c r="I139" s="171" t="n">
        <v>-0.4722063037249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79400574578892</v>
      </c>
      <c r="D140" s="160" t="n">
        <v>-3.35</v>
      </c>
      <c r="E140" s="171" t="n">
        <v>1.26138752627891</v>
      </c>
      <c r="F140" s="171" t="n">
        <v>11.2971985383678</v>
      </c>
      <c r="G140" s="171" t="n">
        <v>-0.724268879927962</v>
      </c>
      <c r="H140" s="171" t="n">
        <v>0.939089604799776</v>
      </c>
      <c r="I140" s="171" t="n">
        <v>-1.0179875169856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12736737825617</v>
      </c>
      <c r="D141" s="160" t="n">
        <v>4.25</v>
      </c>
      <c r="E141" s="171" t="n">
        <v>17.1280276816609</v>
      </c>
      <c r="F141" s="171" t="n">
        <v>1.91518467852259</v>
      </c>
      <c r="G141" s="171" t="n">
        <v>1.15545390014987</v>
      </c>
      <c r="H141" s="171" t="n">
        <v>1.49890166688202</v>
      </c>
      <c r="I141" s="171" t="n">
        <v>1.0936082090420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20363270206421</v>
      </c>
      <c r="D142" s="160" t="n">
        <v>-2.73</v>
      </c>
      <c r="E142" s="171" t="n">
        <v>-20.9158050221566</v>
      </c>
      <c r="F142" s="171" t="n">
        <v>-11.6778523489933</v>
      </c>
      <c r="G142" s="171" t="n">
        <v>1.68609410939145</v>
      </c>
      <c r="H142" s="171" t="n">
        <v>-0.26734563971992</v>
      </c>
      <c r="I142" s="171" t="n">
        <v>2.039266232421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282303902993561</v>
      </c>
      <c r="D143" s="160" t="n">
        <v>1.46</v>
      </c>
      <c r="E143" s="171" t="n">
        <v>0.933881210310034</v>
      </c>
      <c r="F143" s="171" t="n">
        <v>-3.67781155015197</v>
      </c>
      <c r="G143" s="171" t="n">
        <v>-0.00575076197597468</v>
      </c>
      <c r="H143" s="171" t="n">
        <v>0.472300229767669</v>
      </c>
      <c r="I143" s="171" t="n">
        <v>-0.090226242302577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83600919610106</v>
      </c>
      <c r="D144" s="160" t="n">
        <v>-1.21</v>
      </c>
      <c r="E144" s="171" t="n">
        <v>-7.54996299037749</v>
      </c>
      <c r="F144" s="171" t="n">
        <v>-2.61912275165668</v>
      </c>
      <c r="G144" s="171" t="n">
        <v>-0.316310098918777</v>
      </c>
      <c r="H144" s="171" t="n">
        <v>1.05450387498414</v>
      </c>
      <c r="I144" s="171" t="n">
        <v>-0.55990788612193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1.39007739555403</v>
      </c>
      <c r="D145" s="160" t="n">
        <v>1.57</v>
      </c>
      <c r="E145" s="171" t="n">
        <v>2.48198558847076</v>
      </c>
      <c r="F145" s="171" t="n">
        <v>-3.07841866493843</v>
      </c>
      <c r="G145" s="171" t="n">
        <v>1.70772514856054</v>
      </c>
      <c r="H145" s="171" t="n">
        <v>0.364596429469444</v>
      </c>
      <c r="I145" s="171" t="n">
        <v>1.9502781246452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1996323943134</v>
      </c>
      <c r="D146" s="160" t="n">
        <v>-4.04</v>
      </c>
      <c r="E146" s="171" t="n">
        <v>1.3671875</v>
      </c>
      <c r="F146" s="171" t="n">
        <v>14.6773654296222</v>
      </c>
      <c r="G146" s="171" t="n">
        <v>-1.1893281902925</v>
      </c>
      <c r="H146" s="171" t="n">
        <v>0.638857572341237</v>
      </c>
      <c r="I146" s="171" t="n">
        <v>-1.5143417067521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60459947639049</v>
      </c>
      <c r="D147" s="160" t="n">
        <v>1.25</v>
      </c>
      <c r="E147" s="171" t="n">
        <v>2.85163776493258</v>
      </c>
      <c r="F147" s="171" t="n">
        <v>-1.4868804664723</v>
      </c>
      <c r="G147" s="171" t="n">
        <v>0.853457843775132</v>
      </c>
      <c r="H147" s="171" t="n">
        <v>-0.149365197908892</v>
      </c>
      <c r="I147" s="171" t="n">
        <v>1.0356367583212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66038866214845</v>
      </c>
      <c r="D148" s="160" t="n">
        <v>2.44</v>
      </c>
      <c r="E148" s="171" t="n">
        <v>3.07231172723867</v>
      </c>
      <c r="F148" s="171" t="n">
        <v>-4.79431784551642</v>
      </c>
      <c r="G148" s="171" t="n">
        <v>1.44201578627808</v>
      </c>
      <c r="H148" s="171" t="n">
        <v>0.274245823984032</v>
      </c>
      <c r="I148" s="171" t="n">
        <v>1.6516718141533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927127758205018</v>
      </c>
      <c r="D149" s="160" t="n">
        <v>-1.78</v>
      </c>
      <c r="E149" s="171" t="n">
        <v>-4.10759723736824</v>
      </c>
      <c r="F149" s="171" t="n">
        <v>2.02051600870377</v>
      </c>
      <c r="G149" s="171" t="n">
        <v>-0.426455184797263</v>
      </c>
      <c r="H149" s="171" t="n">
        <v>0.534559920437602</v>
      </c>
      <c r="I149" s="171" t="n">
        <v>-0.59665345662706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78619153674833</v>
      </c>
      <c r="D150" s="160" t="n">
        <v>2.06</v>
      </c>
      <c r="E150" s="171" t="n">
        <v>4.20773313115997</v>
      </c>
      <c r="F150" s="171" t="n">
        <v>-2.89457647775745</v>
      </c>
      <c r="G150" s="171" t="n">
        <v>0.00375685626269728</v>
      </c>
      <c r="H150" s="171" t="n">
        <v>-0.173117348831468</v>
      </c>
      <c r="I150" s="171" t="n">
        <v>0.0354382156858577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3842313137957</v>
      </c>
      <c r="D151" s="160" t="n">
        <v>-0.44</v>
      </c>
      <c r="E151" s="171" t="n">
        <v>0.836667879228799</v>
      </c>
      <c r="F151" s="171" t="n">
        <v>2.10229055538123</v>
      </c>
      <c r="G151" s="171" t="n">
        <v>-0.00563507269242791</v>
      </c>
      <c r="H151" s="171" t="n">
        <v>-0.520252694165734</v>
      </c>
      <c r="I151" s="171" t="n">
        <v>0.086350049817340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45205428449096</v>
      </c>
      <c r="D152" s="160" t="n">
        <v>0.56</v>
      </c>
      <c r="E152" s="171" t="n">
        <v>2.12842712842713</v>
      </c>
      <c r="F152" s="171" t="n">
        <v>0.092194222495408</v>
      </c>
      <c r="G152" s="171" t="n">
        <v>1.57039541654925</v>
      </c>
      <c r="H152" s="171" t="n">
        <v>0.348648985182408</v>
      </c>
      <c r="I152" s="171" t="n">
        <v>1.7874524378373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10097803548967</v>
      </c>
      <c r="D153" s="160" t="n">
        <v>2.59</v>
      </c>
      <c r="E153" s="171" t="n">
        <v>4.8039561992229</v>
      </c>
      <c r="F153" s="171" t="n">
        <v>-3.7764814246239</v>
      </c>
      <c r="G153" s="171" t="n">
        <v>0.467903312311591</v>
      </c>
      <c r="H153" s="171" t="n">
        <v>1.01749596724159</v>
      </c>
      <c r="I153" s="171" t="n">
        <v>0.37164218030079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08641794057735</v>
      </c>
      <c r="D154" s="160" t="n">
        <v>4.84</v>
      </c>
      <c r="E154" s="171" t="n">
        <v>14.6612740141557</v>
      </c>
      <c r="F154" s="171" t="n">
        <v>-1.56349712827057</v>
      </c>
      <c r="G154" s="171" t="n">
        <v>1.98070834253738</v>
      </c>
      <c r="H154" s="171" t="n">
        <v>0</v>
      </c>
      <c r="I154" s="171" t="n">
        <v>2.3298616373990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35856797923114</v>
      </c>
      <c r="D155" s="160" t="n">
        <v>1.56</v>
      </c>
      <c r="E155" s="171" t="n">
        <v>3.3803644914756</v>
      </c>
      <c r="F155" s="171" t="n">
        <v>-1.3290113452188</v>
      </c>
      <c r="G155" s="171" t="n">
        <v>0.615523465703944</v>
      </c>
      <c r="H155" s="171" t="n">
        <v>0.184252548826919</v>
      </c>
      <c r="I155" s="171" t="n">
        <v>0.6898156964810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0903235145247</v>
      </c>
      <c r="D156" s="160" t="n">
        <v>0.97</v>
      </c>
      <c r="E156" s="171" t="n">
        <v>3.78163207278929</v>
      </c>
      <c r="F156" s="171" t="n">
        <v>1.1826544021025</v>
      </c>
      <c r="G156" s="171" t="n">
        <v>0.229633483432352</v>
      </c>
      <c r="H156" s="171" t="n">
        <v>0.674350171652762</v>
      </c>
      <c r="I156" s="171" t="n">
        <v>0.15340968792689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254977486030469</v>
      </c>
      <c r="D157" s="160" t="n">
        <v>1.87</v>
      </c>
      <c r="E157" s="171" t="n">
        <v>5.17808219178082</v>
      </c>
      <c r="F157" s="171" t="n">
        <v>0.0649350649350566</v>
      </c>
      <c r="G157" s="171" t="n">
        <v>0.58708765147037</v>
      </c>
      <c r="H157" s="171" t="n">
        <v>1.27877237851661</v>
      </c>
      <c r="I157" s="171" t="n">
        <v>0.46791724369464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22294372294363</v>
      </c>
      <c r="D158" s="160" t="n">
        <v>-1.57</v>
      </c>
      <c r="E158" s="171" t="n">
        <v>5.67856212555353</v>
      </c>
      <c r="F158" s="171" t="n">
        <v>12.1674237508112</v>
      </c>
      <c r="G158" s="171" t="n">
        <v>-0.893286118476055</v>
      </c>
      <c r="H158" s="171" t="n">
        <v>1.02212602212603</v>
      </c>
      <c r="I158" s="171" t="n">
        <v>-1.225956015956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2.25791814139214</v>
      </c>
      <c r="D159" s="160" t="n">
        <v>0.64</v>
      </c>
      <c r="E159" s="171" t="n">
        <v>3.59871826472764</v>
      </c>
      <c r="F159" s="171" t="n">
        <v>2.3719988429274</v>
      </c>
      <c r="G159" s="171" t="n">
        <v>2.34850525181794</v>
      </c>
      <c r="H159" s="171" t="n">
        <v>-0.642780621354604</v>
      </c>
      <c r="I159" s="171" t="n">
        <v>2.8798579100942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0709987752711072</v>
      </c>
      <c r="D160" s="160" t="n">
        <v>-0.53</v>
      </c>
      <c r="E160" s="171" t="n">
        <v>2.18891268141803</v>
      </c>
      <c r="F160" s="171" t="n">
        <v>4.09720259960442</v>
      </c>
      <c r="G160" s="171" t="n">
        <v>-0.0859603880497559</v>
      </c>
      <c r="H160" s="171" t="n">
        <v>0.670899724451914</v>
      </c>
      <c r="I160" s="171" t="n">
        <v>-0.21580072344622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79259180377358</v>
      </c>
      <c r="D161" s="160" t="n">
        <v>1.77</v>
      </c>
      <c r="E161" s="171" t="n">
        <v>5.30849825378346</v>
      </c>
      <c r="F161" s="171" t="n">
        <v>1.3843648208469</v>
      </c>
      <c r="G161" s="171" t="n">
        <v>0.488113214172856</v>
      </c>
      <c r="H161" s="171" t="n">
        <v>0.464119957158161</v>
      </c>
      <c r="I161" s="171" t="n">
        <v>0.49226586476076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53426404932321</v>
      </c>
      <c r="D162" s="160" t="n">
        <v>2.65</v>
      </c>
      <c r="E162" s="171" t="n">
        <v>9.17532611098831</v>
      </c>
      <c r="F162" s="171" t="n">
        <v>4.01606425702812</v>
      </c>
      <c r="G162" s="171" t="n">
        <v>1.97616717920045</v>
      </c>
      <c r="H162" s="171" t="n">
        <v>0.473821369343753</v>
      </c>
      <c r="I162" s="171" t="n">
        <v>2.2361139577782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06682952364332</v>
      </c>
      <c r="D163" s="160" t="n">
        <v>1.19</v>
      </c>
      <c r="E163" s="171" t="n">
        <v>7.3714054272985</v>
      </c>
      <c r="F163" s="171" t="n">
        <v>6.30630630630628</v>
      </c>
      <c r="G163" s="171" t="n">
        <v>0.897829104055646</v>
      </c>
      <c r="H163" s="171" t="n">
        <v>0.624852629096907</v>
      </c>
      <c r="I163" s="171" t="n">
        <v>0.94424730859445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04652170146412</v>
      </c>
      <c r="D164" s="160" t="n">
        <v>1.42</v>
      </c>
      <c r="E164" s="171" t="n">
        <v>2.39532251980383</v>
      </c>
      <c r="F164" s="171" t="n">
        <v>-0.36319612590799</v>
      </c>
      <c r="G164" s="171" t="n">
        <v>1.26683308709903</v>
      </c>
      <c r="H164" s="171" t="n">
        <v>1.82776801405976</v>
      </c>
      <c r="I164" s="171" t="n">
        <v>1.17175087384813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45064215778731</v>
      </c>
      <c r="D165" s="160" t="n">
        <v>0.72</v>
      </c>
      <c r="E165" s="171" t="n">
        <v>5.06538957450728</v>
      </c>
      <c r="F165" s="171" t="n">
        <v>4.93317132442283</v>
      </c>
      <c r="G165" s="171" t="n">
        <v>1.53941609511512</v>
      </c>
      <c r="H165" s="171" t="n">
        <v>-0.701875503394305</v>
      </c>
      <c r="I165" s="171" t="n">
        <v>1.9217934121157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96399898588693</v>
      </c>
      <c r="D166" s="160" t="n">
        <v>-0.18</v>
      </c>
      <c r="E166" s="171" t="n">
        <v>4.22510518934082</v>
      </c>
      <c r="F166" s="171" t="n">
        <v>5.99814729041223</v>
      </c>
      <c r="G166" s="171" t="n">
        <v>1.88931644398937</v>
      </c>
      <c r="H166" s="171" t="n">
        <v>3.91657010428739</v>
      </c>
      <c r="I166" s="171" t="n">
        <v>1.5523583906319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464137119366086</v>
      </c>
      <c r="D167" s="160" t="n">
        <v>-5.49</v>
      </c>
      <c r="E167" s="171" t="n">
        <v>2.32127838519764</v>
      </c>
      <c r="F167" s="171" t="n">
        <v>15.0098317675333</v>
      </c>
      <c r="G167" s="171" t="n">
        <v>-0.935245968068728</v>
      </c>
      <c r="H167" s="171" t="n">
        <v>0.657894736842096</v>
      </c>
      <c r="I167" s="171" t="n">
        <v>-1.206213135585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3268876764126</v>
      </c>
      <c r="D168" s="160" t="n">
        <v>4.96</v>
      </c>
      <c r="E168" s="171" t="n">
        <v>1.74256123623213</v>
      </c>
      <c r="F168" s="171" t="n">
        <v>-7.40881458966565</v>
      </c>
      <c r="G168" s="171" t="n">
        <v>1.92905527013319</v>
      </c>
      <c r="H168" s="171" t="n">
        <v>-0.432037221668324</v>
      </c>
      <c r="I168" s="171" t="n">
        <v>2.33821581463207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77160473582364</v>
      </c>
      <c r="D169" s="160" t="n">
        <v>1.32</v>
      </c>
      <c r="E169" s="171" t="n">
        <v>3.18306673129747</v>
      </c>
      <c r="F169" s="171" t="n">
        <v>1.33360689372179</v>
      </c>
      <c r="G169" s="171" t="n">
        <v>0.581087371783553</v>
      </c>
      <c r="H169" s="171" t="n">
        <v>-0.144637294169996</v>
      </c>
      <c r="I169" s="171" t="n">
        <v>0.70344594721341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81010259426257</v>
      </c>
      <c r="D170" s="160" t="n">
        <v>-1.99</v>
      </c>
      <c r="E170" s="171" t="n">
        <v>-0.281866583150631</v>
      </c>
      <c r="F170" s="171" t="n">
        <v>3.66470945535534</v>
      </c>
      <c r="G170" s="171" t="n">
        <v>1.45070939529835</v>
      </c>
      <c r="H170" s="171" t="n">
        <v>1.64902506963789</v>
      </c>
      <c r="I170" s="171" t="n">
        <v>1.41755457864538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42490372272144</v>
      </c>
      <c r="D171" s="160" t="n">
        <v>-6.47</v>
      </c>
      <c r="E171" s="171" t="n">
        <v>-1.19346733668341</v>
      </c>
      <c r="F171" s="171" t="n">
        <v>11.15234375</v>
      </c>
      <c r="G171" s="171" t="n">
        <v>0.379121570601583</v>
      </c>
      <c r="H171" s="171" t="n">
        <v>1.2386276444152</v>
      </c>
      <c r="I171" s="171" t="n">
        <v>0.2350996418404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806859891153025</v>
      </c>
      <c r="D172" s="160" t="n">
        <v>6.48</v>
      </c>
      <c r="E172" s="171" t="n">
        <v>0.476795931341371</v>
      </c>
      <c r="F172" s="171" t="n">
        <v>-10.8592514496574</v>
      </c>
      <c r="G172" s="171" t="n">
        <v>0.216270432070715</v>
      </c>
      <c r="H172" s="171" t="n">
        <v>-0.108271979211764</v>
      </c>
      <c r="I172" s="171" t="n">
        <v>0.27119637916186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14520399374781</v>
      </c>
      <c r="D173" s="160" t="n">
        <v>-2.28</v>
      </c>
      <c r="E173" s="171" t="n">
        <v>-5.01423600126543</v>
      </c>
      <c r="F173" s="171" t="n">
        <v>-1.75438596491226</v>
      </c>
      <c r="G173" s="171" t="n">
        <v>-2.45984956291932</v>
      </c>
      <c r="H173" s="171" t="n">
        <v>-0.585302406243244</v>
      </c>
      <c r="I173" s="171" t="n">
        <v>-2.77589956323901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9942138118756</v>
      </c>
      <c r="D174" s="160" t="n">
        <v>0.71</v>
      </c>
      <c r="E174" s="171" t="n">
        <v>-4.29641965029141</v>
      </c>
      <c r="F174" s="171" t="n">
        <v>-6.60112359550563</v>
      </c>
      <c r="G174" s="171" t="n">
        <v>-3.32830987270334</v>
      </c>
      <c r="H174" s="171" t="n">
        <v>0.130832969908411</v>
      </c>
      <c r="I174" s="171" t="n">
        <v>-3.9246644862974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471236023376022</v>
      </c>
      <c r="D175" s="160" t="n">
        <v>-4.11</v>
      </c>
      <c r="E175" s="171" t="n">
        <v>-12.7022794501479</v>
      </c>
      <c r="F175" s="171" t="n">
        <v>-6.85284640171858</v>
      </c>
      <c r="G175" s="171" t="n">
        <v>-0.218912733424006</v>
      </c>
      <c r="H175" s="171" t="n">
        <v>0.228658536585357</v>
      </c>
      <c r="I175" s="171" t="n">
        <v>-0.29933090738350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30"/>
      <c r="B1" s="114"/>
    </row>
    <row r="2" s="173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332</v>
      </c>
      <c r="B3" s="82"/>
      <c r="C3" s="82"/>
      <c r="D3" s="82"/>
      <c r="E3" s="82"/>
      <c r="F3" s="82"/>
      <c r="G3" s="82"/>
      <c r="H3" s="82"/>
      <c r="I3" s="82"/>
      <c r="J3" s="82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348</v>
      </c>
      <c r="H7" s="180" t="s">
        <v>349</v>
      </c>
      <c r="I7" s="180"/>
      <c r="J7" s="182" t="s">
        <v>350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353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1.08</v>
      </c>
      <c r="D11" s="189" t="n">
        <v>204.57</v>
      </c>
      <c r="E11" s="160" t="n">
        <v>86.51</v>
      </c>
      <c r="F11" s="189" t="n">
        <v>32.29</v>
      </c>
      <c r="G11" s="160" t="n">
        <v>323.37</v>
      </c>
      <c r="H11" s="189" t="n">
        <v>1.18</v>
      </c>
      <c r="I11" s="189" t="n">
        <v>10.35</v>
      </c>
      <c r="J11" s="160" t="n">
        <v>314.2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76</v>
      </c>
      <c r="D12" s="189" t="n">
        <v>212.76</v>
      </c>
      <c r="E12" s="160" t="n">
        <v>85.9999999999999</v>
      </c>
      <c r="F12" s="189" t="n">
        <v>33.37</v>
      </c>
      <c r="G12" s="160" t="n">
        <v>332.13</v>
      </c>
      <c r="H12" s="189" t="n">
        <v>1.3</v>
      </c>
      <c r="I12" s="189" t="n">
        <v>5.41</v>
      </c>
      <c r="J12" s="160" t="n">
        <v>328.02</v>
      </c>
      <c r="K12" s="189"/>
    </row>
    <row r="13" customFormat="false" ht="11.1" hidden="true" customHeight="true" outlineLevel="0" collapsed="false">
      <c r="A13" s="101"/>
      <c r="B13" s="102" t="s">
        <v>276</v>
      </c>
      <c r="C13" s="189" t="n">
        <v>298.79</v>
      </c>
      <c r="D13" s="189" t="n">
        <v>213.33</v>
      </c>
      <c r="E13" s="160" t="n">
        <v>85.46</v>
      </c>
      <c r="F13" s="189" t="n">
        <v>34.1</v>
      </c>
      <c r="G13" s="160" t="n">
        <v>332.89</v>
      </c>
      <c r="H13" s="189" t="n">
        <v>1.27</v>
      </c>
      <c r="I13" s="189" t="n">
        <v>5.48</v>
      </c>
      <c r="J13" s="160" t="n">
        <v>328.68</v>
      </c>
    </row>
    <row r="14" customFormat="false" ht="11.1" hidden="true" customHeight="true" outlineLevel="0" collapsed="false">
      <c r="A14" s="101"/>
      <c r="B14" s="102" t="s">
        <v>277</v>
      </c>
      <c r="C14" s="189" t="n">
        <v>303.94</v>
      </c>
      <c r="D14" s="189" t="n">
        <v>216.33</v>
      </c>
      <c r="E14" s="160" t="n">
        <v>87.61</v>
      </c>
      <c r="F14" s="189" t="n">
        <v>34.78</v>
      </c>
      <c r="G14" s="160" t="n">
        <v>338.72</v>
      </c>
      <c r="H14" s="189" t="n">
        <v>1.2</v>
      </c>
      <c r="I14" s="189" t="n">
        <v>5.33</v>
      </c>
      <c r="J14" s="160" t="n">
        <v>334.5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69</v>
      </c>
      <c r="D15" s="189" t="n">
        <v>223.33</v>
      </c>
      <c r="E15" s="160" t="n">
        <v>91.36</v>
      </c>
      <c r="F15" s="189" t="n">
        <v>37</v>
      </c>
      <c r="G15" s="160" t="n">
        <v>351.69</v>
      </c>
      <c r="H15" s="189" t="n">
        <v>1.13</v>
      </c>
      <c r="I15" s="189" t="n">
        <v>5.77</v>
      </c>
      <c r="J15" s="160" t="n">
        <v>347.05</v>
      </c>
    </row>
    <row r="16" customFormat="false" ht="11.1" hidden="true" customHeight="true" outlineLevel="0" collapsed="false">
      <c r="A16" s="101"/>
      <c r="B16" s="102" t="s">
        <v>275</v>
      </c>
      <c r="C16" s="189" t="n">
        <v>315.34</v>
      </c>
      <c r="D16" s="189" t="n">
        <v>227.49</v>
      </c>
      <c r="E16" s="160" t="n">
        <v>87.85</v>
      </c>
      <c r="F16" s="189" t="n">
        <v>36.9</v>
      </c>
      <c r="G16" s="160" t="n">
        <v>352.24</v>
      </c>
      <c r="H16" s="189" t="n">
        <v>1.37</v>
      </c>
      <c r="I16" s="189" t="n">
        <v>5.5</v>
      </c>
      <c r="J16" s="160" t="n">
        <v>348.11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62</v>
      </c>
      <c r="D17" s="189" t="n">
        <v>233.79</v>
      </c>
      <c r="E17" s="160" t="n">
        <v>85.83</v>
      </c>
      <c r="F17" s="189" t="n">
        <v>37.16</v>
      </c>
      <c r="G17" s="160" t="n">
        <v>356.78</v>
      </c>
      <c r="H17" s="189" t="n">
        <v>1.66</v>
      </c>
      <c r="I17" s="189" t="n">
        <v>5.64</v>
      </c>
      <c r="J17" s="160" t="n">
        <v>352.8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14</v>
      </c>
      <c r="D18" s="189" t="n">
        <v>232.58</v>
      </c>
      <c r="E18" s="160" t="n">
        <v>87.56</v>
      </c>
      <c r="F18" s="189" t="n">
        <v>37.39</v>
      </c>
      <c r="G18" s="160" t="n">
        <v>357.53</v>
      </c>
      <c r="H18" s="189" t="n">
        <v>1.46</v>
      </c>
      <c r="I18" s="189" t="n">
        <v>4.92</v>
      </c>
      <c r="J18" s="160" t="n">
        <v>3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6.83</v>
      </c>
      <c r="D19" s="189" t="n">
        <v>231.69</v>
      </c>
      <c r="E19" s="160" t="n">
        <v>85.14</v>
      </c>
      <c r="F19" s="189" t="n">
        <v>38.44</v>
      </c>
      <c r="G19" s="160" t="n">
        <v>355.27</v>
      </c>
      <c r="H19" s="189" t="n">
        <v>1.59</v>
      </c>
      <c r="I19" s="189" t="n">
        <v>5.38</v>
      </c>
      <c r="J19" s="160" t="n">
        <v>351.48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3</v>
      </c>
      <c r="D20" s="189" t="n">
        <v>234.69</v>
      </c>
      <c r="E20" s="160" t="n">
        <v>86.54</v>
      </c>
      <c r="F20" s="189" t="n">
        <v>39.04</v>
      </c>
      <c r="G20" s="160" t="n">
        <v>360.27</v>
      </c>
      <c r="H20" s="189" t="n">
        <v>1.22</v>
      </c>
      <c r="I20" s="189" t="n">
        <v>6.11</v>
      </c>
      <c r="J20" s="160" t="n">
        <v>355.38</v>
      </c>
    </row>
    <row r="21" customFormat="false" ht="11.1" hidden="true" customHeight="true" outlineLevel="0" collapsed="false">
      <c r="A21" s="101"/>
      <c r="B21" s="102" t="s">
        <v>276</v>
      </c>
      <c r="C21" s="189" t="n">
        <v>324.4</v>
      </c>
      <c r="D21" s="189" t="n">
        <v>235.43</v>
      </c>
      <c r="E21" s="160" t="n">
        <v>88.97</v>
      </c>
      <c r="F21" s="189" t="n">
        <v>39.93</v>
      </c>
      <c r="G21" s="160" t="n">
        <v>364.33</v>
      </c>
      <c r="H21" s="189" t="n">
        <v>1.23</v>
      </c>
      <c r="I21" s="189" t="n">
        <v>6.05</v>
      </c>
      <c r="J21" s="160" t="n">
        <v>359.51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2</v>
      </c>
      <c r="D22" s="189" t="n">
        <v>236.93</v>
      </c>
      <c r="E22" s="160" t="n">
        <v>88.27</v>
      </c>
      <c r="F22" s="189" t="n">
        <v>41.79</v>
      </c>
      <c r="G22" s="160" t="n">
        <v>366.99</v>
      </c>
      <c r="H22" s="189" t="n">
        <v>1.57</v>
      </c>
      <c r="I22" s="189" t="n">
        <v>7.08</v>
      </c>
      <c r="J22" s="160" t="n">
        <v>361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03</v>
      </c>
      <c r="D23" s="189" t="n">
        <v>239.63</v>
      </c>
      <c r="E23" s="160" t="n">
        <v>89.3999999999999</v>
      </c>
      <c r="F23" s="189" t="n">
        <v>44.35</v>
      </c>
      <c r="G23" s="160" t="n">
        <v>373.38</v>
      </c>
      <c r="H23" s="189" t="n">
        <v>1.57</v>
      </c>
      <c r="I23" s="189" t="n">
        <v>6.44</v>
      </c>
      <c r="J23" s="160" t="n">
        <v>368.51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92</v>
      </c>
      <c r="D24" s="189" t="n">
        <v>238.85</v>
      </c>
      <c r="E24" s="160" t="n">
        <v>94.07</v>
      </c>
      <c r="F24" s="189" t="n">
        <v>42.17</v>
      </c>
      <c r="G24" s="160" t="n">
        <v>375.09</v>
      </c>
      <c r="H24" s="189" t="n">
        <v>1.3</v>
      </c>
      <c r="I24" s="189" t="n">
        <v>6.35</v>
      </c>
      <c r="J24" s="160" t="n">
        <v>370.04</v>
      </c>
    </row>
    <row r="25" customFormat="false" ht="11.1" hidden="true" customHeight="true" outlineLevel="0" collapsed="false">
      <c r="A25" s="101"/>
      <c r="B25" s="102" t="s">
        <v>276</v>
      </c>
      <c r="C25" s="189" t="n">
        <v>337.4</v>
      </c>
      <c r="D25" s="189" t="n">
        <v>240.05</v>
      </c>
      <c r="E25" s="160" t="n">
        <v>97.35</v>
      </c>
      <c r="F25" s="189" t="n">
        <v>41.8100000000001</v>
      </c>
      <c r="G25" s="160" t="n">
        <v>379.21</v>
      </c>
      <c r="H25" s="189" t="n">
        <v>1.26</v>
      </c>
      <c r="I25" s="189" t="n">
        <v>6.76</v>
      </c>
      <c r="J25" s="160" t="n">
        <v>373.71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65</v>
      </c>
      <c r="D26" s="189" t="n">
        <v>243.29</v>
      </c>
      <c r="E26" s="160" t="n">
        <v>98.36</v>
      </c>
      <c r="F26" s="189" t="n">
        <v>41.11</v>
      </c>
      <c r="G26" s="160" t="n">
        <v>382.76</v>
      </c>
      <c r="H26" s="189" t="n">
        <v>1.74</v>
      </c>
      <c r="I26" s="189" t="n">
        <v>6.48</v>
      </c>
      <c r="J26" s="160" t="n">
        <v>378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5.15</v>
      </c>
      <c r="D27" s="189" t="n">
        <v>246.05</v>
      </c>
      <c r="E27" s="160" t="n">
        <v>99.1</v>
      </c>
      <c r="F27" s="189" t="n">
        <v>43.05</v>
      </c>
      <c r="G27" s="160" t="n">
        <v>388.2</v>
      </c>
      <c r="H27" s="189" t="n">
        <v>1.83</v>
      </c>
      <c r="I27" s="189" t="n">
        <v>6.02</v>
      </c>
      <c r="J27" s="160" t="n">
        <v>384.01</v>
      </c>
    </row>
    <row r="28" customFormat="false" ht="11.1" hidden="true" customHeight="true" outlineLevel="0" collapsed="false">
      <c r="A28" s="101"/>
      <c r="B28" s="102" t="s">
        <v>275</v>
      </c>
      <c r="C28" s="189" t="n">
        <v>349.47</v>
      </c>
      <c r="D28" s="189" t="n">
        <v>248.78</v>
      </c>
      <c r="E28" s="160" t="n">
        <v>100.69</v>
      </c>
      <c r="F28" s="189" t="n">
        <v>41.49</v>
      </c>
      <c r="G28" s="160" t="n">
        <v>390.96</v>
      </c>
      <c r="H28" s="189" t="n">
        <v>1.48</v>
      </c>
      <c r="I28" s="189" t="n">
        <v>5.48</v>
      </c>
      <c r="J28" s="160" t="n">
        <v>386.96</v>
      </c>
    </row>
    <row r="29" customFormat="false" ht="11.1" hidden="true" customHeight="true" outlineLevel="0" collapsed="false">
      <c r="A29" s="101"/>
      <c r="B29" s="102" t="s">
        <v>276</v>
      </c>
      <c r="C29" s="189" t="n">
        <v>350.41</v>
      </c>
      <c r="D29" s="189" t="n">
        <v>250.19</v>
      </c>
      <c r="E29" s="160" t="n">
        <v>100.22</v>
      </c>
      <c r="F29" s="189" t="n">
        <v>41.74</v>
      </c>
      <c r="G29" s="160" t="n">
        <v>392.15</v>
      </c>
      <c r="H29" s="189" t="n">
        <v>1.51</v>
      </c>
      <c r="I29" s="189" t="n">
        <v>5.72</v>
      </c>
      <c r="J29" s="160" t="n">
        <v>387.94</v>
      </c>
    </row>
    <row r="30" customFormat="false" ht="11.1" hidden="true" customHeight="true" outlineLevel="0" collapsed="false">
      <c r="A30" s="101"/>
      <c r="B30" s="102" t="s">
        <v>277</v>
      </c>
      <c r="C30" s="189" t="n">
        <v>352.18</v>
      </c>
      <c r="D30" s="189" t="n">
        <v>252.01</v>
      </c>
      <c r="E30" s="160" t="n">
        <v>100.17</v>
      </c>
      <c r="F30" s="189" t="n">
        <v>40.79</v>
      </c>
      <c r="G30" s="160" t="n">
        <v>392.97</v>
      </c>
      <c r="H30" s="189" t="n">
        <v>1.58</v>
      </c>
      <c r="I30" s="189" t="n">
        <v>6.2</v>
      </c>
      <c r="J30" s="160" t="n">
        <v>388.3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48.96</v>
      </c>
      <c r="D31" s="189" t="n">
        <v>251.12</v>
      </c>
      <c r="E31" s="160" t="n">
        <v>97.84</v>
      </c>
      <c r="F31" s="189" t="n">
        <v>44.65</v>
      </c>
      <c r="G31" s="160" t="n">
        <v>393.61</v>
      </c>
      <c r="H31" s="189" t="n">
        <v>1.57</v>
      </c>
      <c r="I31" s="189" t="n">
        <v>6.32</v>
      </c>
      <c r="J31" s="160" t="n">
        <v>388.86</v>
      </c>
    </row>
    <row r="32" customFormat="false" ht="11.1" hidden="true" customHeight="true" outlineLevel="0" collapsed="false">
      <c r="A32" s="101"/>
      <c r="B32" s="102" t="s">
        <v>275</v>
      </c>
      <c r="C32" s="189" t="n">
        <v>353.82</v>
      </c>
      <c r="D32" s="189" t="n">
        <v>250.59</v>
      </c>
      <c r="E32" s="160" t="n">
        <v>103.23</v>
      </c>
      <c r="F32" s="189" t="n">
        <v>41.33</v>
      </c>
      <c r="G32" s="160" t="n">
        <v>395.15</v>
      </c>
      <c r="H32" s="189" t="n">
        <v>1.4</v>
      </c>
      <c r="I32" s="189" t="n">
        <v>6.47</v>
      </c>
      <c r="J32" s="160" t="n">
        <v>390.08</v>
      </c>
    </row>
    <row r="33" customFormat="false" ht="11.1" hidden="true" customHeight="true" outlineLevel="0" collapsed="false">
      <c r="A33" s="101"/>
      <c r="B33" s="102" t="s">
        <v>276</v>
      </c>
      <c r="C33" s="189" t="n">
        <v>355.7</v>
      </c>
      <c r="D33" s="189" t="n">
        <v>252.27</v>
      </c>
      <c r="E33" s="160" t="n">
        <v>103.43</v>
      </c>
      <c r="F33" s="189" t="n">
        <v>43.35</v>
      </c>
      <c r="G33" s="160" t="n">
        <v>399.05</v>
      </c>
      <c r="H33" s="189" t="n">
        <v>1.89</v>
      </c>
      <c r="I33" s="189" t="n">
        <v>5.54</v>
      </c>
      <c r="J33" s="160" t="n">
        <v>395.4</v>
      </c>
    </row>
    <row r="34" customFormat="false" ht="11.1" hidden="true" customHeight="true" outlineLevel="0" collapsed="false">
      <c r="A34" s="101"/>
      <c r="B34" s="102" t="s">
        <v>277</v>
      </c>
      <c r="C34" s="189" t="n">
        <v>359.25</v>
      </c>
      <c r="D34" s="189" t="n">
        <v>252.67</v>
      </c>
      <c r="E34" s="160" t="n">
        <v>106.58</v>
      </c>
      <c r="F34" s="189" t="n">
        <v>43.12</v>
      </c>
      <c r="G34" s="160" t="n">
        <v>402.37</v>
      </c>
      <c r="H34" s="189" t="n">
        <v>1.93</v>
      </c>
      <c r="I34" s="189" t="n">
        <v>6.05</v>
      </c>
      <c r="J34" s="160" t="n">
        <v>398.2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47.92</v>
      </c>
      <c r="D35" s="189" t="n">
        <v>252.41</v>
      </c>
      <c r="E35" s="160" t="n">
        <v>95.51</v>
      </c>
      <c r="F35" s="189" t="n">
        <v>44.86</v>
      </c>
      <c r="G35" s="160" t="n">
        <v>392.78</v>
      </c>
      <c r="H35" s="189" t="n">
        <v>2.06</v>
      </c>
      <c r="I35" s="189" t="n">
        <v>6.68</v>
      </c>
      <c r="J35" s="160" t="n">
        <v>388.16</v>
      </c>
    </row>
    <row r="36" customFormat="false" ht="11.1" hidden="true" customHeight="true" outlineLevel="0" collapsed="false">
      <c r="A36" s="101"/>
      <c r="B36" s="102" t="s">
        <v>275</v>
      </c>
      <c r="C36" s="189" t="n">
        <v>363.17</v>
      </c>
      <c r="D36" s="189" t="n">
        <v>252.16</v>
      </c>
      <c r="E36" s="160" t="n">
        <v>111.01</v>
      </c>
      <c r="F36" s="189" t="n">
        <v>44.92</v>
      </c>
      <c r="G36" s="160" t="n">
        <v>408.09</v>
      </c>
      <c r="H36" s="189" t="n">
        <v>1.71</v>
      </c>
      <c r="I36" s="189" t="n">
        <v>6.93</v>
      </c>
      <c r="J36" s="160" t="n">
        <v>402.87</v>
      </c>
    </row>
    <row r="37" customFormat="false" ht="11.1" hidden="true" customHeight="true" outlineLevel="0" collapsed="false">
      <c r="A37" s="101"/>
      <c r="B37" s="102" t="s">
        <v>276</v>
      </c>
      <c r="C37" s="189" t="n">
        <v>363.12</v>
      </c>
      <c r="D37" s="189" t="n">
        <v>252.23</v>
      </c>
      <c r="E37" s="160" t="n">
        <v>110.89</v>
      </c>
      <c r="F37" s="189" t="n">
        <v>44.18</v>
      </c>
      <c r="G37" s="160" t="n">
        <v>407.3</v>
      </c>
      <c r="H37" s="189" t="n">
        <v>1.96</v>
      </c>
      <c r="I37" s="189" t="n">
        <v>7.2</v>
      </c>
      <c r="J37" s="160" t="n">
        <v>402.06</v>
      </c>
    </row>
    <row r="38" customFormat="false" ht="11.1" hidden="true" customHeight="true" outlineLevel="0" collapsed="false">
      <c r="A38" s="101"/>
      <c r="B38" s="102" t="s">
        <v>277</v>
      </c>
      <c r="C38" s="189" t="n">
        <v>364.42</v>
      </c>
      <c r="D38" s="189" t="n">
        <v>253.9</v>
      </c>
      <c r="E38" s="160" t="n">
        <v>110.52</v>
      </c>
      <c r="F38" s="189" t="n">
        <v>45.96</v>
      </c>
      <c r="G38" s="160" t="n">
        <v>410.38</v>
      </c>
      <c r="H38" s="189" t="n">
        <v>1.95</v>
      </c>
      <c r="I38" s="189" t="n">
        <v>5.61</v>
      </c>
      <c r="J38" s="160" t="n">
        <v>406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5.16</v>
      </c>
      <c r="D39" s="189" t="n">
        <v>254.64</v>
      </c>
      <c r="E39" s="160" t="n">
        <v>110.52</v>
      </c>
      <c r="F39" s="189" t="n">
        <v>45.78</v>
      </c>
      <c r="G39" s="160" t="n">
        <v>410.94</v>
      </c>
      <c r="H39" s="189" t="n">
        <v>1.78</v>
      </c>
      <c r="I39" s="189" t="n">
        <v>8</v>
      </c>
      <c r="J39" s="160" t="n">
        <v>404.7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46</v>
      </c>
      <c r="D40" s="189" t="n">
        <v>256.87</v>
      </c>
      <c r="E40" s="160" t="n">
        <v>105.59</v>
      </c>
      <c r="F40" s="189" t="n">
        <v>47.9700000000001</v>
      </c>
      <c r="G40" s="160" t="n">
        <v>410.43</v>
      </c>
      <c r="H40" s="189" t="n">
        <v>2.48</v>
      </c>
      <c r="I40" s="189" t="n">
        <v>5.98</v>
      </c>
      <c r="J40" s="160" t="n">
        <v>406.93</v>
      </c>
    </row>
    <row r="41" customFormat="false" ht="11.1" hidden="true" customHeight="true" outlineLevel="0" collapsed="false">
      <c r="A41" s="101"/>
      <c r="B41" s="102" t="s">
        <v>276</v>
      </c>
      <c r="C41" s="189" t="n">
        <v>369.17</v>
      </c>
      <c r="D41" s="189" t="n">
        <v>259.18</v>
      </c>
      <c r="E41" s="160" t="n">
        <v>109.99</v>
      </c>
      <c r="F41" s="189" t="n">
        <v>46.17</v>
      </c>
      <c r="G41" s="160" t="n">
        <v>415.34</v>
      </c>
      <c r="H41" s="189" t="n">
        <v>2.07</v>
      </c>
      <c r="I41" s="189" t="n">
        <v>7.48</v>
      </c>
      <c r="J41" s="160" t="n">
        <v>409.93</v>
      </c>
    </row>
    <row r="42" customFormat="false" ht="11.1" hidden="true" customHeight="true" outlineLevel="0" collapsed="false">
      <c r="A42" s="101"/>
      <c r="B42" s="102" t="s">
        <v>277</v>
      </c>
      <c r="C42" s="189" t="n">
        <v>369.29</v>
      </c>
      <c r="D42" s="189" t="n">
        <v>261.57</v>
      </c>
      <c r="E42" s="160" t="n">
        <v>107.72</v>
      </c>
      <c r="F42" s="189" t="n">
        <v>48.8199999999999</v>
      </c>
      <c r="G42" s="160" t="n">
        <v>418.11</v>
      </c>
      <c r="H42" s="189" t="n">
        <v>1.73</v>
      </c>
      <c r="I42" s="189" t="n">
        <v>7.2</v>
      </c>
      <c r="J42" s="160" t="n">
        <v>412.6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18</v>
      </c>
      <c r="D43" s="189" t="n">
        <v>260.92</v>
      </c>
      <c r="E43" s="160" t="n">
        <v>105.26</v>
      </c>
      <c r="F43" s="189" t="n">
        <v>50.6</v>
      </c>
      <c r="G43" s="160" t="n">
        <v>416.78</v>
      </c>
      <c r="H43" s="189" t="n">
        <v>2.08</v>
      </c>
      <c r="I43" s="189" t="n">
        <v>7.31</v>
      </c>
      <c r="J43" s="160" t="n">
        <v>411.55</v>
      </c>
    </row>
    <row r="44" customFormat="false" ht="11.1" hidden="true" customHeight="true" outlineLevel="0" collapsed="false">
      <c r="A44" s="101"/>
      <c r="B44" s="102" t="s">
        <v>275</v>
      </c>
      <c r="C44" s="189" t="n">
        <v>371.64</v>
      </c>
      <c r="D44" s="189" t="n">
        <v>264.43</v>
      </c>
      <c r="E44" s="160" t="n">
        <v>107.21</v>
      </c>
      <c r="F44" s="189" t="n">
        <v>49.9400000000001</v>
      </c>
      <c r="G44" s="160" t="n">
        <v>421.58</v>
      </c>
      <c r="H44" s="189" t="n">
        <v>2.5</v>
      </c>
      <c r="I44" s="189" t="n">
        <v>6.59</v>
      </c>
      <c r="J44" s="160" t="n">
        <v>417.49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63</v>
      </c>
      <c r="D45" s="189" t="n">
        <v>266.06</v>
      </c>
      <c r="E45" s="160" t="n">
        <v>107.57</v>
      </c>
      <c r="F45" s="189" t="n">
        <v>50.6900000000001</v>
      </c>
      <c r="G45" s="160" t="n">
        <v>424.32</v>
      </c>
      <c r="H45" s="189" t="n">
        <v>2.27</v>
      </c>
      <c r="I45" s="189" t="n">
        <v>7.61</v>
      </c>
      <c r="J45" s="160" t="n">
        <v>418.98</v>
      </c>
    </row>
    <row r="46" customFormat="false" ht="11.1" hidden="true" customHeight="true" outlineLevel="0" collapsed="false">
      <c r="A46" s="101"/>
      <c r="B46" s="102" t="s">
        <v>277</v>
      </c>
      <c r="C46" s="189" t="n">
        <v>375.8</v>
      </c>
      <c r="D46" s="189" t="n">
        <v>268.09</v>
      </c>
      <c r="E46" s="160" t="n">
        <v>107.71</v>
      </c>
      <c r="F46" s="189" t="n">
        <v>54.93</v>
      </c>
      <c r="G46" s="160" t="n">
        <v>430.73</v>
      </c>
      <c r="H46" s="189" t="n">
        <v>2.42</v>
      </c>
      <c r="I46" s="189" t="n">
        <v>7.48</v>
      </c>
      <c r="J46" s="160" t="n">
        <v>425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3.3</v>
      </c>
      <c r="D47" s="189" t="n">
        <v>271.75</v>
      </c>
      <c r="E47" s="160" t="n">
        <v>111.55</v>
      </c>
      <c r="F47" s="189" t="n">
        <v>52.95</v>
      </c>
      <c r="G47" s="160" t="n">
        <v>436.25</v>
      </c>
      <c r="H47" s="189" t="n">
        <v>2.29</v>
      </c>
      <c r="I47" s="189" t="n">
        <v>7.64</v>
      </c>
      <c r="J47" s="160" t="n">
        <v>430.9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29</v>
      </c>
      <c r="D48" s="189" t="n">
        <v>273.91</v>
      </c>
      <c r="E48" s="160" t="n">
        <v>106.38</v>
      </c>
      <c r="F48" s="189" t="n">
        <v>53.8999999999999</v>
      </c>
      <c r="G48" s="160" t="n">
        <v>434.19</v>
      </c>
      <c r="H48" s="189" t="n">
        <v>2.31</v>
      </c>
      <c r="I48" s="189" t="n">
        <v>7.96</v>
      </c>
      <c r="J48" s="160" t="n">
        <v>428.54</v>
      </c>
    </row>
    <row r="49" customFormat="false" ht="11.1" hidden="true" customHeight="true" outlineLevel="0" collapsed="false">
      <c r="A49" s="101"/>
      <c r="B49" s="102" t="s">
        <v>276</v>
      </c>
      <c r="C49" s="189" t="n">
        <v>378.98</v>
      </c>
      <c r="D49" s="189" t="n">
        <v>276.45</v>
      </c>
      <c r="E49" s="160" t="n">
        <v>102.53</v>
      </c>
      <c r="F49" s="189" t="n">
        <v>50.7899999999999</v>
      </c>
      <c r="G49" s="160" t="n">
        <v>429.77</v>
      </c>
      <c r="H49" s="189" t="n">
        <v>2.31</v>
      </c>
      <c r="I49" s="189" t="n">
        <v>6.9</v>
      </c>
      <c r="J49" s="160" t="n">
        <v>425.18</v>
      </c>
    </row>
    <row r="50" customFormat="false" ht="11.1" hidden="true" customHeight="true" outlineLevel="0" collapsed="false">
      <c r="A50" s="101"/>
      <c r="B50" s="102" t="s">
        <v>277</v>
      </c>
      <c r="C50" s="189" t="n">
        <v>381.86</v>
      </c>
      <c r="D50" s="189" t="n">
        <v>277.95</v>
      </c>
      <c r="E50" s="160" t="n">
        <v>103.91</v>
      </c>
      <c r="F50" s="189" t="n">
        <v>52.61</v>
      </c>
      <c r="G50" s="160" t="n">
        <v>434.47</v>
      </c>
      <c r="H50" s="189" t="n">
        <v>2.37</v>
      </c>
      <c r="I50" s="189" t="n">
        <v>8.25</v>
      </c>
      <c r="J50" s="160" t="n">
        <v>428.5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90.03</v>
      </c>
      <c r="D51" s="189" t="n">
        <v>278.98</v>
      </c>
      <c r="E51" s="160" t="n">
        <v>111.05</v>
      </c>
      <c r="F51" s="189" t="n">
        <v>53.3</v>
      </c>
      <c r="G51" s="160" t="n">
        <v>443.33</v>
      </c>
      <c r="H51" s="189" t="n">
        <v>2.23</v>
      </c>
      <c r="I51" s="189" t="n">
        <v>7.99</v>
      </c>
      <c r="J51" s="160" t="n">
        <v>437.57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59</v>
      </c>
      <c r="D52" s="189" t="n">
        <v>279.57</v>
      </c>
      <c r="E52" s="160" t="n">
        <v>109.02</v>
      </c>
      <c r="F52" s="189" t="n">
        <v>54.3399999999999</v>
      </c>
      <c r="G52" s="160" t="n">
        <v>442.93</v>
      </c>
      <c r="H52" s="189" t="n">
        <v>2.21</v>
      </c>
      <c r="I52" s="189" t="n">
        <v>8.61</v>
      </c>
      <c r="J52" s="160" t="n">
        <v>436.53</v>
      </c>
    </row>
    <row r="53" customFormat="false" ht="11.1" hidden="true" customHeight="true" outlineLevel="0" collapsed="false">
      <c r="A53" s="101"/>
      <c r="B53" s="102" t="s">
        <v>276</v>
      </c>
      <c r="C53" s="189" t="n">
        <v>388.55</v>
      </c>
      <c r="D53" s="189" t="n">
        <v>279.86</v>
      </c>
      <c r="E53" s="160" t="n">
        <v>108.69</v>
      </c>
      <c r="F53" s="189" t="n">
        <v>51.9</v>
      </c>
      <c r="G53" s="160" t="n">
        <v>440.45</v>
      </c>
      <c r="H53" s="189" t="n">
        <v>3.15</v>
      </c>
      <c r="I53" s="189" t="n">
        <v>6.94</v>
      </c>
      <c r="J53" s="160" t="n">
        <v>436.66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67</v>
      </c>
      <c r="D54" s="189" t="n">
        <v>282.21</v>
      </c>
      <c r="E54" s="160" t="n">
        <v>111.46</v>
      </c>
      <c r="F54" s="189" t="n">
        <v>55.37</v>
      </c>
      <c r="G54" s="160" t="n">
        <v>449.04</v>
      </c>
      <c r="H54" s="189" t="n">
        <v>1.95</v>
      </c>
      <c r="I54" s="189" t="n">
        <v>8.07</v>
      </c>
      <c r="J54" s="160" t="n">
        <v>442.9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</v>
      </c>
      <c r="D55" s="189" t="n">
        <v>281.43</v>
      </c>
      <c r="E55" s="160" t="n">
        <v>107.57</v>
      </c>
      <c r="F55" s="189" t="n">
        <v>53.24</v>
      </c>
      <c r="G55" s="160" t="n">
        <v>442.24</v>
      </c>
      <c r="H55" s="189" t="n">
        <v>2.44</v>
      </c>
      <c r="I55" s="189" t="n">
        <v>8.06</v>
      </c>
      <c r="J55" s="160" t="n">
        <v>436.62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44</v>
      </c>
      <c r="D56" s="189" t="n">
        <v>281.14</v>
      </c>
      <c r="E56" s="160" t="n">
        <v>113.3</v>
      </c>
      <c r="F56" s="189" t="n">
        <v>52.3800000000001</v>
      </c>
      <c r="G56" s="160" t="n">
        <v>446.82</v>
      </c>
      <c r="H56" s="189" t="n">
        <v>1.94</v>
      </c>
      <c r="I56" s="189" t="n">
        <v>8.54</v>
      </c>
      <c r="J56" s="160" t="n">
        <v>440.22</v>
      </c>
    </row>
    <row r="57" customFormat="false" ht="11.1" hidden="true" customHeight="true" outlineLevel="0" collapsed="false">
      <c r="A57" s="101"/>
      <c r="B57" s="102" t="s">
        <v>276</v>
      </c>
      <c r="C57" s="189" t="n">
        <v>397.87</v>
      </c>
      <c r="D57" s="189" t="n">
        <v>282.72</v>
      </c>
      <c r="E57" s="160" t="n">
        <v>115.15</v>
      </c>
      <c r="F57" s="189" t="n">
        <v>56.33</v>
      </c>
      <c r="G57" s="160" t="n">
        <v>454.2</v>
      </c>
      <c r="H57" s="189" t="n">
        <v>2.51</v>
      </c>
      <c r="I57" s="189" t="n">
        <v>8.86</v>
      </c>
      <c r="J57" s="160" t="n">
        <v>447.85</v>
      </c>
    </row>
    <row r="58" customFormat="false" ht="11.1" hidden="true" customHeight="true" outlineLevel="0" collapsed="false">
      <c r="A58" s="101"/>
      <c r="B58" s="102" t="s">
        <v>277</v>
      </c>
      <c r="C58" s="189" t="n">
        <v>394.8</v>
      </c>
      <c r="D58" s="189" t="n">
        <v>283.07</v>
      </c>
      <c r="E58" s="160" t="n">
        <v>111.73</v>
      </c>
      <c r="F58" s="189" t="n">
        <v>56.6899999999999</v>
      </c>
      <c r="G58" s="160" t="n">
        <v>451.49</v>
      </c>
      <c r="H58" s="189" t="n">
        <v>2.69</v>
      </c>
      <c r="I58" s="189" t="n">
        <v>9.21</v>
      </c>
      <c r="J58" s="160" t="n">
        <v>444.9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5.72</v>
      </c>
      <c r="D59" s="189" t="n">
        <v>282.76</v>
      </c>
      <c r="E59" s="160" t="n">
        <v>112.96</v>
      </c>
      <c r="F59" s="189" t="n">
        <v>55.93</v>
      </c>
      <c r="G59" s="160" t="n">
        <v>451.65</v>
      </c>
      <c r="H59" s="189" t="n">
        <v>2.38</v>
      </c>
      <c r="I59" s="189" t="n">
        <v>8.22</v>
      </c>
      <c r="J59" s="160" t="n">
        <v>445.81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6</v>
      </c>
      <c r="D60" s="189" t="n">
        <v>282.09</v>
      </c>
      <c r="E60" s="160" t="n">
        <v>113.77</v>
      </c>
      <c r="F60" s="189" t="n">
        <v>56.18</v>
      </c>
      <c r="G60" s="160" t="n">
        <v>452.04</v>
      </c>
      <c r="H60" s="189" t="n">
        <v>2.23</v>
      </c>
      <c r="I60" s="189" t="n">
        <v>9.29</v>
      </c>
      <c r="J60" s="160" t="n">
        <v>444.98</v>
      </c>
    </row>
    <row r="61" customFormat="false" ht="11.1" hidden="true" customHeight="true" outlineLevel="0" collapsed="false">
      <c r="A61" s="101"/>
      <c r="B61" s="102" t="s">
        <v>276</v>
      </c>
      <c r="C61" s="189" t="n">
        <v>406.06</v>
      </c>
      <c r="D61" s="189" t="n">
        <v>283.88</v>
      </c>
      <c r="E61" s="160" t="n">
        <v>122.18</v>
      </c>
      <c r="F61" s="189" t="n">
        <v>54.0599999999999</v>
      </c>
      <c r="G61" s="160" t="n">
        <v>460.12</v>
      </c>
      <c r="H61" s="189" t="n">
        <v>2.34</v>
      </c>
      <c r="I61" s="189" t="n">
        <v>9.33</v>
      </c>
      <c r="J61" s="160" t="n">
        <v>453.13</v>
      </c>
    </row>
    <row r="62" customFormat="false" ht="11.1" hidden="true" customHeight="true" outlineLevel="0" collapsed="false">
      <c r="A62" s="101"/>
      <c r="B62" s="102" t="s">
        <v>277</v>
      </c>
      <c r="C62" s="189" t="n">
        <v>401.97</v>
      </c>
      <c r="D62" s="189" t="n">
        <v>283.38</v>
      </c>
      <c r="E62" s="160" t="n">
        <v>118.59</v>
      </c>
      <c r="F62" s="189" t="n">
        <v>59.8599999999999</v>
      </c>
      <c r="G62" s="160" t="n">
        <v>461.83</v>
      </c>
      <c r="H62" s="189" t="n">
        <v>2.09</v>
      </c>
      <c r="I62" s="189" t="n">
        <v>8.56</v>
      </c>
      <c r="J62" s="160" t="n">
        <v>455.3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4.76</v>
      </c>
      <c r="D63" s="189" t="n">
        <v>284.73</v>
      </c>
      <c r="E63" s="160" t="n">
        <v>130.03</v>
      </c>
      <c r="F63" s="189" t="n">
        <v>57.83</v>
      </c>
      <c r="G63" s="160" t="n">
        <v>472.59</v>
      </c>
      <c r="H63" s="189" t="n">
        <v>2.12</v>
      </c>
      <c r="I63" s="189" t="n">
        <v>8.98</v>
      </c>
      <c r="J63" s="160" t="n">
        <v>465.73</v>
      </c>
    </row>
    <row r="64" customFormat="false" ht="11.1" hidden="false" customHeight="true" outlineLevel="0" collapsed="false">
      <c r="A64" s="101"/>
      <c r="B64" s="102" t="s">
        <v>275</v>
      </c>
      <c r="C64" s="189" t="n">
        <v>420.98</v>
      </c>
      <c r="D64" s="189" t="n">
        <v>284.28</v>
      </c>
      <c r="E64" s="160" t="n">
        <v>136.7</v>
      </c>
      <c r="F64" s="189" t="n">
        <v>54.8699999999998</v>
      </c>
      <c r="G64" s="160" t="n">
        <v>475.85</v>
      </c>
      <c r="H64" s="189" t="n">
        <v>2.06</v>
      </c>
      <c r="I64" s="189" t="n">
        <v>9.39</v>
      </c>
      <c r="J64" s="160" t="n">
        <v>468.52</v>
      </c>
    </row>
    <row r="65" customFormat="false" ht="11.1" hidden="false" customHeight="true" outlineLevel="0" collapsed="false">
      <c r="A65" s="101"/>
      <c r="B65" s="102" t="s">
        <v>276</v>
      </c>
      <c r="C65" s="189" t="n">
        <v>419.59</v>
      </c>
      <c r="D65" s="189" t="n">
        <v>284.18</v>
      </c>
      <c r="E65" s="160" t="n">
        <v>135.41</v>
      </c>
      <c r="F65" s="189" t="n">
        <v>56.9900000000001</v>
      </c>
      <c r="G65" s="160" t="n">
        <v>476.58</v>
      </c>
      <c r="H65" s="189" t="n">
        <v>2.22</v>
      </c>
      <c r="I65" s="189" t="n">
        <v>9.43</v>
      </c>
      <c r="J65" s="160" t="n">
        <v>469.37</v>
      </c>
    </row>
    <row r="66" customFormat="false" ht="11.1" hidden="false" customHeight="true" outlineLevel="0" collapsed="false">
      <c r="A66" s="101"/>
      <c r="B66" s="102" t="s">
        <v>277</v>
      </c>
      <c r="C66" s="189" t="n">
        <v>416.97</v>
      </c>
      <c r="D66" s="189" t="n">
        <v>283.93</v>
      </c>
      <c r="E66" s="160" t="n">
        <v>133.04</v>
      </c>
      <c r="F66" s="189" t="n">
        <v>61.8399999999999</v>
      </c>
      <c r="G66" s="160" t="n">
        <v>478.81</v>
      </c>
      <c r="H66" s="189" t="n">
        <v>2.29</v>
      </c>
      <c r="I66" s="189" t="n">
        <v>8.49</v>
      </c>
      <c r="J66" s="160" t="n">
        <v>472.6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5.97</v>
      </c>
      <c r="D67" s="189" t="n">
        <v>282.93</v>
      </c>
      <c r="E67" s="160" t="n">
        <v>133.04</v>
      </c>
      <c r="F67" s="189" t="n">
        <v>56.97</v>
      </c>
      <c r="G67" s="160" t="n">
        <v>472.94</v>
      </c>
      <c r="H67" s="189" t="n">
        <v>2.49</v>
      </c>
      <c r="I67" s="189" t="n">
        <v>10.72</v>
      </c>
      <c r="J67" s="160" t="n">
        <v>464.7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8.81</v>
      </c>
      <c r="D68" s="189" t="n">
        <v>282.6</v>
      </c>
      <c r="E68" s="160" t="n">
        <v>146.21</v>
      </c>
      <c r="F68" s="189" t="n">
        <v>57.7499999999999</v>
      </c>
      <c r="G68" s="160" t="n">
        <v>486.56</v>
      </c>
      <c r="H68" s="189" t="n">
        <v>2.37</v>
      </c>
      <c r="I68" s="189" t="n">
        <v>9.29</v>
      </c>
      <c r="J68" s="160" t="n">
        <v>479.64</v>
      </c>
    </row>
    <row r="69" customFormat="false" ht="11.1" hidden="false" customHeight="true" outlineLevel="0" collapsed="false">
      <c r="A69" s="101"/>
      <c r="B69" s="102" t="s">
        <v>276</v>
      </c>
      <c r="C69" s="189" t="n">
        <v>424.69</v>
      </c>
      <c r="D69" s="189" t="n">
        <v>281.99</v>
      </c>
      <c r="E69" s="160" t="n">
        <v>142.7</v>
      </c>
      <c r="F69" s="189" t="n">
        <v>60.82</v>
      </c>
      <c r="G69" s="160" t="n">
        <v>485.51</v>
      </c>
      <c r="H69" s="189" t="n">
        <v>2.6</v>
      </c>
      <c r="I69" s="189" t="n">
        <v>9.49</v>
      </c>
      <c r="J69" s="160" t="n">
        <v>478.62</v>
      </c>
    </row>
    <row r="70" customFormat="false" ht="11.1" hidden="false" customHeight="true" outlineLevel="0" collapsed="false">
      <c r="A70" s="101"/>
      <c r="B70" s="102" t="s">
        <v>277</v>
      </c>
      <c r="C70" s="189" t="n">
        <v>425.21</v>
      </c>
      <c r="D70" s="189" t="n">
        <v>282.36</v>
      </c>
      <c r="E70" s="160" t="n">
        <v>142.85</v>
      </c>
      <c r="F70" s="189" t="n">
        <v>62.6900000000001</v>
      </c>
      <c r="G70" s="160" t="n">
        <v>487.9</v>
      </c>
      <c r="H70" s="189" t="n">
        <v>3.03</v>
      </c>
      <c r="I70" s="189" t="n">
        <v>9.19</v>
      </c>
      <c r="J70" s="160" t="n">
        <v>481.7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8.05</v>
      </c>
      <c r="D71" s="189" t="n">
        <v>284.27</v>
      </c>
      <c r="E71" s="160" t="n">
        <v>153.78</v>
      </c>
      <c r="F71" s="189" t="n">
        <v>60.76</v>
      </c>
      <c r="G71" s="160" t="n">
        <v>498.81</v>
      </c>
      <c r="H71" s="189" t="n">
        <v>2.92</v>
      </c>
      <c r="I71" s="189" t="n">
        <v>9.66</v>
      </c>
      <c r="J71" s="160" t="n">
        <v>492.07</v>
      </c>
    </row>
    <row r="72" customFormat="false" ht="11.1" hidden="false" customHeight="true" outlineLevel="0" collapsed="false">
      <c r="A72" s="101"/>
      <c r="B72" s="102" t="s">
        <v>275</v>
      </c>
      <c r="C72" s="189" t="n">
        <v>441.26</v>
      </c>
      <c r="D72" s="189" t="n">
        <v>286.7</v>
      </c>
      <c r="E72" s="160" t="n">
        <v>154.56</v>
      </c>
      <c r="F72" s="189" t="n">
        <v>62.26</v>
      </c>
      <c r="G72" s="160" t="n">
        <v>503.52</v>
      </c>
      <c r="H72" s="189" t="n">
        <v>3.13</v>
      </c>
      <c r="I72" s="189" t="n">
        <v>9.06</v>
      </c>
      <c r="J72" s="160" t="n">
        <v>497.59</v>
      </c>
    </row>
    <row r="73" customFormat="false" ht="11.1" hidden="false" customHeight="true" outlineLevel="0" collapsed="false">
      <c r="A73" s="101"/>
      <c r="B73" s="102" t="s">
        <v>276</v>
      </c>
      <c r="C73" s="189" t="n">
        <v>444.96</v>
      </c>
      <c r="D73" s="189" t="n">
        <v>288.89</v>
      </c>
      <c r="E73" s="160" t="n">
        <v>156.07</v>
      </c>
      <c r="F73" s="189" t="n">
        <v>64.4600000000001</v>
      </c>
      <c r="G73" s="160" t="n">
        <v>509.42</v>
      </c>
      <c r="H73" s="189" t="n">
        <v>2.64</v>
      </c>
      <c r="I73" s="189" t="n">
        <v>10.18</v>
      </c>
      <c r="J73" s="160" t="n">
        <v>501.88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86</v>
      </c>
      <c r="D74" s="189" t="n">
        <v>289.08</v>
      </c>
      <c r="E74" s="160" t="n">
        <v>164.78</v>
      </c>
      <c r="F74" s="189" t="n">
        <v>65.35</v>
      </c>
      <c r="G74" s="160" t="n">
        <v>519.21</v>
      </c>
      <c r="H74" s="189" t="n">
        <v>2.7</v>
      </c>
      <c r="I74" s="189" t="n">
        <v>10.05</v>
      </c>
      <c r="J74" s="160" t="n">
        <v>511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8.7</v>
      </c>
      <c r="D75" s="189" t="n">
        <v>292.55</v>
      </c>
      <c r="E75" s="160" t="n">
        <v>166.15</v>
      </c>
      <c r="F75" s="189" t="n">
        <v>68.57</v>
      </c>
      <c r="G75" s="160" t="n">
        <v>527.27</v>
      </c>
      <c r="H75" s="189" t="n">
        <v>2.64</v>
      </c>
      <c r="I75" s="189" t="n">
        <v>9.83</v>
      </c>
      <c r="J75" s="160" t="n">
        <v>520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1.27</v>
      </c>
      <c r="D76" s="189" t="n">
        <v>295.24</v>
      </c>
      <c r="E76" s="160" t="n">
        <v>156.03</v>
      </c>
      <c r="F76" s="189" t="n">
        <v>69.6400000000001</v>
      </c>
      <c r="G76" s="160" t="n">
        <v>520.91</v>
      </c>
      <c r="H76" s="189" t="n">
        <v>5</v>
      </c>
      <c r="I76" s="189" t="n">
        <v>10.7</v>
      </c>
      <c r="J76" s="160" t="n">
        <v>515.21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75</v>
      </c>
      <c r="D77" s="189" t="n">
        <v>295.96</v>
      </c>
      <c r="E77" s="160" t="n">
        <v>166.79</v>
      </c>
      <c r="F77" s="189" t="n">
        <v>70.34</v>
      </c>
      <c r="G77" s="160" t="n">
        <v>533.09</v>
      </c>
      <c r="H77" s="189" t="n">
        <v>2.92</v>
      </c>
      <c r="I77" s="189" t="n">
        <v>10.52</v>
      </c>
      <c r="J77" s="160" t="n">
        <v>525.49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54</v>
      </c>
      <c r="D78" s="189" t="n">
        <v>297.12</v>
      </c>
      <c r="E78" s="160" t="n">
        <v>170.42</v>
      </c>
      <c r="F78" s="189" t="n">
        <v>69.3</v>
      </c>
      <c r="G78" s="160" t="n">
        <v>536.84</v>
      </c>
      <c r="H78" s="189" t="n">
        <v>2.63</v>
      </c>
      <c r="I78" s="189" t="n">
        <v>11.2</v>
      </c>
      <c r="J78" s="160" t="n">
        <v>528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5.14</v>
      </c>
      <c r="D79" s="189" t="n">
        <v>303.32</v>
      </c>
      <c r="E79" s="160" t="n">
        <v>171.82</v>
      </c>
      <c r="F79" s="189" t="n">
        <v>69.31</v>
      </c>
      <c r="G79" s="160" t="n">
        <v>544.45</v>
      </c>
      <c r="H79" s="189" t="n">
        <v>3.39</v>
      </c>
      <c r="I79" s="189" t="n">
        <v>11.21</v>
      </c>
      <c r="J79" s="160" t="n">
        <v>536.63</v>
      </c>
    </row>
    <row r="80" customFormat="false" ht="11.1" hidden="false" customHeight="true" outlineLevel="0" collapsed="false">
      <c r="A80" s="101"/>
      <c r="B80" s="102" t="s">
        <v>275</v>
      </c>
      <c r="C80" s="189" t="n">
        <v>474.47</v>
      </c>
      <c r="D80" s="189" t="n">
        <v>305.8</v>
      </c>
      <c r="E80" s="160" t="n">
        <v>168.67</v>
      </c>
      <c r="F80" s="189" t="n">
        <v>71.26</v>
      </c>
      <c r="G80" s="160" t="n">
        <v>545.73</v>
      </c>
      <c r="H80" s="189" t="n">
        <v>5.05</v>
      </c>
      <c r="I80" s="189" t="n">
        <v>10.92</v>
      </c>
      <c r="J80" s="160" t="n">
        <v>539.86</v>
      </c>
    </row>
    <row r="81" customFormat="false" ht="11.1" hidden="false" customHeight="true" outlineLevel="0" collapsed="false">
      <c r="A81" s="101"/>
      <c r="B81" s="102" t="s">
        <v>276</v>
      </c>
      <c r="C81" s="189" t="n">
        <v>473.58</v>
      </c>
      <c r="D81" s="189" t="n">
        <v>308.02</v>
      </c>
      <c r="E81" s="160" t="n">
        <v>165.56</v>
      </c>
      <c r="F81" s="189" t="n">
        <v>73.6300000000001</v>
      </c>
      <c r="G81" s="160" t="n">
        <v>547.21</v>
      </c>
      <c r="H81" s="189" t="n">
        <v>2.66</v>
      </c>
      <c r="I81" s="189" t="n">
        <v>10.43</v>
      </c>
      <c r="J81" s="160" t="n">
        <v>539.44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84</v>
      </c>
      <c r="D82" s="189" t="n">
        <v>307.9</v>
      </c>
      <c r="E82" s="160" t="n">
        <v>154.94</v>
      </c>
      <c r="F82" s="189" t="n">
        <v>69.1799999999999</v>
      </c>
      <c r="G82" s="160" t="n">
        <v>532.02</v>
      </c>
      <c r="H82" s="189" t="n">
        <v>2.58</v>
      </c>
      <c r="I82" s="189" t="n">
        <v>12.21</v>
      </c>
      <c r="J82" s="160" t="n">
        <v>522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4.46</v>
      </c>
      <c r="D83" s="189" t="n">
        <v>306.13</v>
      </c>
      <c r="E83" s="160" t="n">
        <v>138.33</v>
      </c>
      <c r="F83" s="189" t="n">
        <v>66.68</v>
      </c>
      <c r="G83" s="160" t="n">
        <v>511.14</v>
      </c>
      <c r="H83" s="189" t="n">
        <v>2.87</v>
      </c>
      <c r="I83" s="189" t="n">
        <v>11.41</v>
      </c>
      <c r="J83" s="160" t="n">
        <v>502.6</v>
      </c>
    </row>
    <row r="84" customFormat="false" ht="11.1" hidden="false" customHeight="true" outlineLevel="0" collapsed="false">
      <c r="A84" s="101"/>
      <c r="B84" s="102" t="s">
        <v>275</v>
      </c>
      <c r="C84" s="189" t="n">
        <v>439.88</v>
      </c>
      <c r="D84" s="189" t="n">
        <v>305.62</v>
      </c>
      <c r="E84" s="160" t="n">
        <v>134.26</v>
      </c>
      <c r="F84" s="189" t="n">
        <v>69.73</v>
      </c>
      <c r="G84" s="160" t="n">
        <v>509.61</v>
      </c>
      <c r="H84" s="189" t="n">
        <v>3.34</v>
      </c>
      <c r="I84" s="189" t="n">
        <v>8.79</v>
      </c>
      <c r="J84" s="160" t="n">
        <v>504.1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89"/>
      <c r="E91" s="191"/>
      <c r="F91" s="189"/>
      <c r="G91" s="191"/>
      <c r="H91" s="189"/>
      <c r="I91" s="189"/>
      <c r="J91" s="191"/>
    </row>
    <row r="92" customFormat="false" ht="11.1" hidden="true" customHeight="true" outlineLevel="0" collapsed="false">
      <c r="A92" s="101"/>
      <c r="B92" s="96"/>
      <c r="C92" s="190"/>
      <c r="D92" s="189"/>
      <c r="E92" s="191"/>
      <c r="F92" s="189"/>
      <c r="G92" s="191"/>
      <c r="H92" s="189"/>
      <c r="I92" s="189"/>
      <c r="J92" s="191"/>
    </row>
    <row r="93" customFormat="false" ht="11.1" hidden="true" customHeight="true" outlineLevel="0" collapsed="false">
      <c r="A93" s="101"/>
      <c r="B93" s="96"/>
      <c r="C93" s="190"/>
      <c r="D93" s="189"/>
      <c r="E93" s="191"/>
      <c r="F93" s="189"/>
      <c r="G93" s="191"/>
      <c r="H93" s="189"/>
      <c r="I93" s="189"/>
      <c r="J93" s="191"/>
    </row>
    <row r="94" customFormat="false" ht="11.1" hidden="true" customHeight="true" outlineLevel="0" collapsed="false">
      <c r="A94" s="101"/>
      <c r="B94" s="96"/>
      <c r="C94" s="190"/>
      <c r="D94" s="189"/>
      <c r="E94" s="191"/>
      <c r="F94" s="189"/>
      <c r="G94" s="191"/>
      <c r="H94" s="189"/>
      <c r="I94" s="189"/>
      <c r="J94" s="191"/>
    </row>
    <row r="95" customFormat="false" ht="11.1" hidden="true" customHeight="true" outlineLevel="0" collapsed="false">
      <c r="A95" s="101"/>
      <c r="B95" s="96"/>
      <c r="C95" s="190"/>
      <c r="D95" s="189"/>
      <c r="E95" s="191"/>
      <c r="F95" s="189"/>
      <c r="G95" s="191"/>
      <c r="H95" s="189"/>
      <c r="I95" s="189"/>
      <c r="J95" s="191"/>
    </row>
    <row r="96" customFormat="false" ht="11.1" hidden="true" customHeight="true" outlineLevel="0" collapsed="false">
      <c r="A96" s="101"/>
      <c r="B96" s="96"/>
      <c r="C96" s="190"/>
      <c r="D96" s="189"/>
      <c r="E96" s="191"/>
      <c r="F96" s="189"/>
      <c r="G96" s="191"/>
      <c r="H96" s="189"/>
      <c r="I96" s="189"/>
      <c r="J96" s="191"/>
    </row>
    <row r="97" customFormat="false" ht="11.1" hidden="true" customHeight="true" outlineLevel="0" collapsed="false">
      <c r="A97" s="101"/>
      <c r="B97" s="96"/>
      <c r="C97" s="190"/>
      <c r="D97" s="189"/>
      <c r="E97" s="191"/>
      <c r="F97" s="189"/>
      <c r="G97" s="191"/>
      <c r="H97" s="189"/>
      <c r="I97" s="189"/>
      <c r="J97" s="191"/>
    </row>
    <row r="98" customFormat="false" ht="11.1" hidden="true" customHeight="true" outlineLevel="0" collapsed="false">
      <c r="A98" s="101"/>
      <c r="B98" s="96"/>
      <c r="C98" s="190"/>
      <c r="D98" s="189"/>
      <c r="E98" s="191"/>
      <c r="F98" s="189"/>
      <c r="G98" s="191"/>
      <c r="H98" s="189"/>
      <c r="I98" s="189"/>
      <c r="J98" s="191"/>
    </row>
    <row r="99" customFormat="false" ht="11.1" hidden="true" customHeight="true" outlineLevel="0" collapsed="false">
      <c r="A99" s="101"/>
      <c r="B99" s="96"/>
      <c r="C99" s="190"/>
      <c r="D99" s="189"/>
      <c r="E99" s="191"/>
      <c r="F99" s="189"/>
      <c r="G99" s="191"/>
      <c r="H99" s="189"/>
      <c r="I99" s="189"/>
      <c r="J99" s="191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63844991067748</v>
      </c>
      <c r="D103" s="106" t="n">
        <v>4.00351957765071</v>
      </c>
      <c r="E103" s="106" t="n">
        <v>-0.589527222286463</v>
      </c>
      <c r="F103" s="106" t="n">
        <v>3.34468875812941</v>
      </c>
      <c r="G103" s="106" t="n">
        <v>2.70897114760183</v>
      </c>
      <c r="H103" s="194" t="n">
        <v>0.12</v>
      </c>
      <c r="I103" s="194" t="n">
        <v>-4.94</v>
      </c>
      <c r="J103" s="106" t="n">
        <v>4.39847231063017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0100415048868854</v>
      </c>
      <c r="D104" s="106" t="n">
        <v>0.267907501410008</v>
      </c>
      <c r="E104" s="106" t="n">
        <v>-0.627906976744072</v>
      </c>
      <c r="F104" s="106" t="n">
        <v>2.18759364698819</v>
      </c>
      <c r="G104" s="106" t="n">
        <v>0.228826062084124</v>
      </c>
      <c r="H104" s="194" t="n">
        <v>-0.03</v>
      </c>
      <c r="I104" s="194" t="n">
        <v>0.07</v>
      </c>
      <c r="J104" s="106" t="n">
        <v>0.201207243460757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2361859499983</v>
      </c>
      <c r="D105" s="106" t="n">
        <v>1.40627197299959</v>
      </c>
      <c r="E105" s="106" t="n">
        <v>2.51579686402992</v>
      </c>
      <c r="F105" s="106" t="n">
        <v>1.99413489736089</v>
      </c>
      <c r="G105" s="106" t="n">
        <v>1.75132926792637</v>
      </c>
      <c r="H105" s="194" t="n">
        <v>-0.07</v>
      </c>
      <c r="I105" s="194" t="n">
        <v>-0.15</v>
      </c>
      <c r="J105" s="106" t="n">
        <v>1.7981014968966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53688227939726</v>
      </c>
      <c r="D106" s="106" t="n">
        <v>3.23579716174365</v>
      </c>
      <c r="E106" s="106" t="n">
        <v>4.2803332952859</v>
      </c>
      <c r="F106" s="106" t="n">
        <v>6.38297872340417</v>
      </c>
      <c r="G106" s="106" t="n">
        <v>3.82912139820499</v>
      </c>
      <c r="H106" s="194" t="n">
        <v>-0.07</v>
      </c>
      <c r="I106" s="194" t="n">
        <v>0.44</v>
      </c>
      <c r="J106" s="106" t="n">
        <v>3.7239606682805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06552480218619</v>
      </c>
      <c r="D107" s="106" t="n">
        <v>1.86271436887118</v>
      </c>
      <c r="E107" s="106" t="n">
        <v>-3.8419439579685</v>
      </c>
      <c r="F107" s="106" t="n">
        <v>-0.270270270270331</v>
      </c>
      <c r="G107" s="106" t="n">
        <v>0.156387727828474</v>
      </c>
      <c r="H107" s="194" t="n">
        <v>0.24</v>
      </c>
      <c r="I107" s="194" t="n">
        <v>-0.27</v>
      </c>
      <c r="J107" s="106" t="n">
        <v>0.30543149402102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572651740978</v>
      </c>
      <c r="D108" s="106" t="n">
        <v>2.76935249901094</v>
      </c>
      <c r="E108" s="106" t="n">
        <v>-2.29937393284003</v>
      </c>
      <c r="F108" s="106" t="n">
        <v>0.704607046070422</v>
      </c>
      <c r="G108" s="106" t="n">
        <v>1.28889393595277</v>
      </c>
      <c r="H108" s="194" t="n">
        <v>0.29</v>
      </c>
      <c r="I108" s="194" t="n">
        <v>0.14</v>
      </c>
      <c r="J108" s="106" t="n">
        <v>1.3472752865473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62693198172818</v>
      </c>
      <c r="D109" s="106" t="n">
        <v>-0.51755849266435</v>
      </c>
      <c r="E109" s="106" t="n">
        <v>2.01561225678664</v>
      </c>
      <c r="F109" s="106" t="n">
        <v>0.618945102260554</v>
      </c>
      <c r="G109" s="106" t="n">
        <v>0.210213576994221</v>
      </c>
      <c r="H109" s="194" t="n">
        <v>-0.2</v>
      </c>
      <c r="I109" s="194" t="n">
        <v>-0.72</v>
      </c>
      <c r="J109" s="106" t="n">
        <v>0.35997732426302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03392265883676</v>
      </c>
      <c r="D110" s="106" t="n">
        <v>-0.382664029581221</v>
      </c>
      <c r="E110" s="106" t="n">
        <v>-2.76381909547737</v>
      </c>
      <c r="F110" s="106" t="n">
        <v>2.80823749665689</v>
      </c>
      <c r="G110" s="106" t="n">
        <v>-0.632114787570274</v>
      </c>
      <c r="H110" s="194" t="n">
        <v>0.13</v>
      </c>
      <c r="I110" s="194" t="n">
        <v>0.46</v>
      </c>
      <c r="J110" s="106" t="n">
        <v>-0.73149377241787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8875737777357</v>
      </c>
      <c r="D111" s="106" t="n">
        <v>1.29483361388061</v>
      </c>
      <c r="E111" s="106" t="n">
        <v>1.64435048155983</v>
      </c>
      <c r="F111" s="106" t="n">
        <v>1.56087408949001</v>
      </c>
      <c r="G111" s="106" t="n">
        <v>1.4073803023053</v>
      </c>
      <c r="H111" s="194" t="n">
        <v>-0.37</v>
      </c>
      <c r="I111" s="194" t="n">
        <v>0.73</v>
      </c>
      <c r="J111" s="106" t="n">
        <v>1.1095937179925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86831865018829</v>
      </c>
      <c r="D112" s="106" t="n">
        <v>0.31530955728833</v>
      </c>
      <c r="E112" s="106" t="n">
        <v>2.80795008088744</v>
      </c>
      <c r="F112" s="106" t="n">
        <v>2.27971311475422</v>
      </c>
      <c r="G112" s="106" t="n">
        <v>1.12693257834403</v>
      </c>
      <c r="H112" s="194" t="n">
        <v>0.01</v>
      </c>
      <c r="I112" s="194" t="n">
        <v>-0.06</v>
      </c>
      <c r="J112" s="106" t="n">
        <v>1.1621363048004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65815176558981</v>
      </c>
      <c r="G113" s="106" t="n">
        <v>0.73010732028655</v>
      </c>
      <c r="H113" s="194" t="n">
        <v>0.34</v>
      </c>
      <c r="I113" s="194" t="n">
        <v>1.03</v>
      </c>
      <c r="J113" s="106" t="n">
        <v>0.5479680676476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7773677736777</v>
      </c>
      <c r="D114" s="106" t="n">
        <v>1.13957709027986</v>
      </c>
      <c r="E114" s="106" t="n">
        <v>1.28016313583315</v>
      </c>
      <c r="F114" s="106" t="n">
        <v>6.12586743240009</v>
      </c>
      <c r="G114" s="106" t="n">
        <v>1.74119185808877</v>
      </c>
      <c r="H114" s="194" t="n">
        <v>0</v>
      </c>
      <c r="I114" s="194" t="n">
        <v>-0.64</v>
      </c>
      <c r="J114" s="106" t="n">
        <v>1.9447825605842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6301553051</v>
      </c>
      <c r="D115" s="106" t="n">
        <v>-0.325501815298608</v>
      </c>
      <c r="E115" s="106" t="n">
        <v>5.22371364653256</v>
      </c>
      <c r="F115" s="106" t="n">
        <v>-4.91544532130791</v>
      </c>
      <c r="G115" s="106" t="n">
        <v>0.457978466977323</v>
      </c>
      <c r="H115" s="194" t="n">
        <v>-0.27</v>
      </c>
      <c r="I115" s="194" t="n">
        <v>-0.09</v>
      </c>
      <c r="J115" s="106" t="n">
        <v>0.41518547664919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34566862910009</v>
      </c>
      <c r="D116" s="106" t="n">
        <v>0.5024073686414</v>
      </c>
      <c r="E116" s="106" t="n">
        <v>3.48676517486975</v>
      </c>
      <c r="F116" s="106" t="n">
        <v>-0.853687455536871</v>
      </c>
      <c r="G116" s="106" t="n">
        <v>1.09840304993469</v>
      </c>
      <c r="H116" s="194" t="n">
        <v>-0.04</v>
      </c>
      <c r="I116" s="194" t="n">
        <v>0.41</v>
      </c>
      <c r="J116" s="106" t="n">
        <v>0.99178467192737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963248369887</v>
      </c>
      <c r="D117" s="106" t="n">
        <v>1.34971880858157</v>
      </c>
      <c r="E117" s="106" t="n">
        <v>1.03749357986642</v>
      </c>
      <c r="F117" s="106" t="n">
        <v>-1.67424061229382</v>
      </c>
      <c r="G117" s="106" t="n">
        <v>0.936156746921228</v>
      </c>
      <c r="H117" s="194" t="n">
        <v>0.48</v>
      </c>
      <c r="I117" s="194" t="n">
        <v>-0.28</v>
      </c>
      <c r="J117" s="106" t="n">
        <v>1.153300687699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2444021659593</v>
      </c>
      <c r="D118" s="106" t="n">
        <v>1.13444860043568</v>
      </c>
      <c r="E118" s="106" t="n">
        <v>0.752338348922365</v>
      </c>
      <c r="F118" s="106" t="n">
        <v>4.71904646071515</v>
      </c>
      <c r="G118" s="106" t="n">
        <v>1.42125613961753</v>
      </c>
      <c r="H118" s="194" t="n">
        <v>0.09</v>
      </c>
      <c r="I118" s="194" t="n">
        <v>-0.46</v>
      </c>
      <c r="J118" s="106" t="n">
        <v>1.5845722448547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5162972620601</v>
      </c>
      <c r="D119" s="106" t="n">
        <v>1.10953058321479</v>
      </c>
      <c r="E119" s="106" t="n">
        <v>1.60443995963678</v>
      </c>
      <c r="F119" s="106" t="n">
        <v>-3.62369337979095</v>
      </c>
      <c r="G119" s="106" t="n">
        <v>0.710973724884084</v>
      </c>
      <c r="H119" s="194" t="n">
        <v>-0.35</v>
      </c>
      <c r="I119" s="194" t="n">
        <v>-0.54</v>
      </c>
      <c r="J119" s="106" t="n">
        <v>0.768209161219772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68978739233702</v>
      </c>
      <c r="D120" s="106" t="n">
        <v>0.566765817187886</v>
      </c>
      <c r="E120" s="106" t="n">
        <v>-0.466779223358827</v>
      </c>
      <c r="F120" s="106" t="n">
        <v>0.602554832489773</v>
      </c>
      <c r="G120" s="106" t="n">
        <v>0.304378964599962</v>
      </c>
      <c r="H120" s="194" t="n">
        <v>0.03</v>
      </c>
      <c r="I120" s="194" t="n">
        <v>0.24</v>
      </c>
      <c r="J120" s="106" t="n">
        <v>0.25325615050650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05122570702881</v>
      </c>
      <c r="D121" s="106" t="n">
        <v>0.727447140173481</v>
      </c>
      <c r="E121" s="106" t="n">
        <v>-0.0498902414688018</v>
      </c>
      <c r="F121" s="106" t="n">
        <v>-2.27599425011977</v>
      </c>
      <c r="G121" s="106" t="n">
        <v>0.209103659314039</v>
      </c>
      <c r="H121" s="194" t="n">
        <v>0.07</v>
      </c>
      <c r="I121" s="194" t="n">
        <v>0.48</v>
      </c>
      <c r="J121" s="106" t="n">
        <v>0.10568644635769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914305184848658</v>
      </c>
      <c r="D122" s="106" t="n">
        <v>-0.353160588865521</v>
      </c>
      <c r="E122" s="106" t="n">
        <v>-2.32604572227217</v>
      </c>
      <c r="F122" s="106" t="n">
        <v>9.4631037018876</v>
      </c>
      <c r="G122" s="106" t="n">
        <v>0.162862305010549</v>
      </c>
      <c r="H122" s="194" t="n">
        <v>-0.01</v>
      </c>
      <c r="I122" s="194" t="n">
        <v>0.12</v>
      </c>
      <c r="J122" s="106" t="n">
        <v>0.13132483584395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9270976616233</v>
      </c>
      <c r="D123" s="106" t="n">
        <v>-0.211054475947776</v>
      </c>
      <c r="E123" s="106" t="n">
        <v>5.50899427636963</v>
      </c>
      <c r="F123" s="106" t="n">
        <v>-7.43561030235162</v>
      </c>
      <c r="G123" s="106" t="n">
        <v>0.391250222301267</v>
      </c>
      <c r="H123" s="194" t="n">
        <v>-0.17</v>
      </c>
      <c r="I123" s="194" t="n">
        <v>0.15</v>
      </c>
      <c r="J123" s="106" t="n">
        <v>0.31373759193540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531343621050255</v>
      </c>
      <c r="D124" s="106" t="n">
        <v>0.670417813959048</v>
      </c>
      <c r="E124" s="106" t="n">
        <v>0.193742129226024</v>
      </c>
      <c r="F124" s="106" t="n">
        <v>4.88749092668772</v>
      </c>
      <c r="G124" s="106" t="n">
        <v>0.986966974566641</v>
      </c>
      <c r="H124" s="194" t="n">
        <v>0.49</v>
      </c>
      <c r="I124" s="194" t="n">
        <v>-0.93</v>
      </c>
      <c r="J124" s="106" t="n">
        <v>1.3638228055783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998032049479903</v>
      </c>
      <c r="D125" s="106" t="n">
        <v>0.158560272723676</v>
      </c>
      <c r="E125" s="106" t="n">
        <v>3.04553804505461</v>
      </c>
      <c r="F125" s="106" t="n">
        <v>-0.53056516724341</v>
      </c>
      <c r="G125" s="106" t="n">
        <v>0.831975942864304</v>
      </c>
      <c r="H125" s="194" t="n">
        <v>0.04</v>
      </c>
      <c r="I125" s="194" t="n">
        <v>0.51</v>
      </c>
      <c r="J125" s="106" t="n">
        <v>0.72078907435508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5379262352123</v>
      </c>
      <c r="D126" s="106" t="n">
        <v>-0.102901017136972</v>
      </c>
      <c r="E126" s="106" t="n">
        <v>-10.3865640833177</v>
      </c>
      <c r="F126" s="106" t="n">
        <v>4.03525046382178</v>
      </c>
      <c r="G126" s="106" t="n">
        <v>-2.38337848249125</v>
      </c>
      <c r="H126" s="194" t="n">
        <v>0.13</v>
      </c>
      <c r="I126" s="194" t="n">
        <v>0.63</v>
      </c>
      <c r="J126" s="106" t="n">
        <v>-2.5335844318895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4.38319153828466</v>
      </c>
      <c r="D127" s="106" t="n">
        <v>-0.0990452042312171</v>
      </c>
      <c r="E127" s="106" t="n">
        <v>16.2286671552717</v>
      </c>
      <c r="F127" s="106" t="n">
        <v>0.133749442710652</v>
      </c>
      <c r="G127" s="106" t="n">
        <v>3.89785630632925</v>
      </c>
      <c r="H127" s="194" t="n">
        <v>-0.35</v>
      </c>
      <c r="I127" s="194" t="n">
        <v>0.25</v>
      </c>
      <c r="J127" s="106" t="n">
        <v>3.789674361088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137676570201393</v>
      </c>
      <c r="D128" s="106" t="n">
        <v>0.0277601522842446</v>
      </c>
      <c r="E128" s="106" t="n">
        <v>-0.108098369516256</v>
      </c>
      <c r="F128" s="106" t="n">
        <v>-1.647373107747</v>
      </c>
      <c r="G128" s="106" t="n">
        <v>-0.193584748462342</v>
      </c>
      <c r="H128" s="194" t="n">
        <v>0.25</v>
      </c>
      <c r="I128" s="194" t="n">
        <v>0.27</v>
      </c>
      <c r="J128" s="106" t="n">
        <v>-0.20105741306126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800837188809</v>
      </c>
      <c r="D129" s="106" t="n">
        <v>0.662094120445616</v>
      </c>
      <c r="E129" s="106" t="n">
        <v>-0.333663991342746</v>
      </c>
      <c r="F129" s="106" t="n">
        <v>4.02897238569481</v>
      </c>
      <c r="G129" s="106" t="n">
        <v>0.756199361649877</v>
      </c>
      <c r="H129" s="194" t="n">
        <v>-0.01</v>
      </c>
      <c r="I129" s="194" t="n">
        <v>-1.59</v>
      </c>
      <c r="J129" s="106" t="n">
        <v>1.1590309903994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03062400526875</v>
      </c>
      <c r="D130" s="106" t="n">
        <v>0.291453328081943</v>
      </c>
      <c r="E130" s="106" t="n">
        <v>0</v>
      </c>
      <c r="F130" s="106" t="n">
        <v>-0.3916449086162</v>
      </c>
      <c r="G130" s="106" t="n">
        <v>0.136458891758863</v>
      </c>
      <c r="H130" s="194" t="n">
        <v>-0.17</v>
      </c>
      <c r="I130" s="194" t="n">
        <v>2.39</v>
      </c>
      <c r="J130" s="106" t="n">
        <v>-0.49173878835561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39401906013811</v>
      </c>
      <c r="D131" s="106" t="n">
        <v>0.875746151429468</v>
      </c>
      <c r="E131" s="106" t="n">
        <v>-4.46073108939562</v>
      </c>
      <c r="F131" s="106" t="n">
        <v>4.78374836173026</v>
      </c>
      <c r="G131" s="106" t="n">
        <v>-0.124105708862587</v>
      </c>
      <c r="H131" s="194" t="n">
        <v>0.7</v>
      </c>
      <c r="I131" s="194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85123875738013</v>
      </c>
      <c r="D132" s="106" t="n">
        <v>0.899287577373784</v>
      </c>
      <c r="E132" s="106" t="n">
        <v>4.16706127474191</v>
      </c>
      <c r="F132" s="106" t="n">
        <v>-3.75234521575999</v>
      </c>
      <c r="G132" s="106" t="n">
        <v>1.19630631289137</v>
      </c>
      <c r="H132" s="194" t="n">
        <v>-0.41</v>
      </c>
      <c r="I132" s="194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0325053498388286</v>
      </c>
      <c r="D133" s="106" t="n">
        <v>0.922139053939318</v>
      </c>
      <c r="E133" s="106" t="n">
        <v>-2.06382398399848</v>
      </c>
      <c r="F133" s="106" t="n">
        <v>5.73965778644123</v>
      </c>
      <c r="G133" s="106" t="n">
        <v>0.666923484374223</v>
      </c>
      <c r="H133" s="194" t="n">
        <v>-0.34</v>
      </c>
      <c r="I133" s="194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842156570716796</v>
      </c>
      <c r="D134" s="106" t="n">
        <v>-0.248499445655071</v>
      </c>
      <c r="E134" s="106" t="n">
        <v>-2.28369847753439</v>
      </c>
      <c r="F134" s="106" t="n">
        <v>3.6460467021713</v>
      </c>
      <c r="G134" s="106" t="n">
        <v>-0.31809810815335</v>
      </c>
      <c r="H134" s="194" t="n">
        <v>0.35</v>
      </c>
      <c r="I134" s="194" t="n">
        <v>0.11</v>
      </c>
      <c r="J134" s="106" t="n">
        <v>-0.26415277239240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910699655907</v>
      </c>
      <c r="D135" s="106" t="n">
        <v>1.34523992028208</v>
      </c>
      <c r="E135" s="106" t="n">
        <v>1.85255557666729</v>
      </c>
      <c r="F135" s="106" t="n">
        <v>-1.30434782608678</v>
      </c>
      <c r="G135" s="106" t="n">
        <v>1.1516867412064</v>
      </c>
      <c r="H135" s="194" t="n">
        <v>0.42</v>
      </c>
      <c r="I135" s="194" t="n">
        <v>-0.72</v>
      </c>
      <c r="J135" s="106" t="n">
        <v>1.443324018952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535464427941008</v>
      </c>
      <c r="D136" s="106" t="n">
        <v>0.616420224634112</v>
      </c>
      <c r="E136" s="106" t="n">
        <v>0.335789571868304</v>
      </c>
      <c r="F136" s="106" t="n">
        <v>1.50180216259513</v>
      </c>
      <c r="G136" s="106" t="n">
        <v>0.649935955216094</v>
      </c>
      <c r="H136" s="194" t="n">
        <v>-0.23</v>
      </c>
      <c r="I136" s="194" t="n">
        <v>1.02</v>
      </c>
      <c r="J136" s="106" t="n">
        <v>0.35689477592275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80788480582413</v>
      </c>
      <c r="D137" s="106" t="n">
        <v>0.76298579267835</v>
      </c>
      <c r="E137" s="106" t="n">
        <v>0.130147810727891</v>
      </c>
      <c r="F137" s="106" t="n">
        <v>8.36456894851034</v>
      </c>
      <c r="G137" s="106" t="n">
        <v>1.5106523378582</v>
      </c>
      <c r="H137" s="194" t="n">
        <v>0.15</v>
      </c>
      <c r="I137" s="194" t="n">
        <v>-0.13</v>
      </c>
      <c r="J137" s="106" t="n">
        <v>1.5967349276815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99574241617881</v>
      </c>
      <c r="D138" s="106" t="n">
        <v>1.36521317468015</v>
      </c>
      <c r="E138" s="106" t="n">
        <v>3.56512858601799</v>
      </c>
      <c r="F138" s="106" t="n">
        <v>-3.60458765701796</v>
      </c>
      <c r="G138" s="106" t="n">
        <v>1.28154528358833</v>
      </c>
      <c r="H138" s="194" t="n">
        <v>-0.13</v>
      </c>
      <c r="I138" s="194" t="n">
        <v>0.16</v>
      </c>
      <c r="J138" s="106" t="n">
        <v>1.2286513026523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785285677015395</v>
      </c>
      <c r="D139" s="106" t="n">
        <v>0.79484820607172</v>
      </c>
      <c r="E139" s="106" t="n">
        <v>-4.63469296279688</v>
      </c>
      <c r="F139" s="106" t="n">
        <v>1.7941454202075</v>
      </c>
      <c r="G139" s="106" t="n">
        <v>-0.47220630372496</v>
      </c>
      <c r="H139" s="194" t="n">
        <v>0.02</v>
      </c>
      <c r="I139" s="194" t="n">
        <v>0.32</v>
      </c>
      <c r="J139" s="106" t="n">
        <v>-0.5476908795544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44473954087661</v>
      </c>
      <c r="D140" s="106" t="n">
        <v>0.927311890767044</v>
      </c>
      <c r="E140" s="106" t="n">
        <v>-3.6191013348374</v>
      </c>
      <c r="F140" s="106" t="n">
        <v>-5.76994434137285</v>
      </c>
      <c r="G140" s="106" t="n">
        <v>-1.01798751698564</v>
      </c>
      <c r="H140" s="194" t="n">
        <v>0</v>
      </c>
      <c r="I140" s="194" t="n">
        <v>-1.06</v>
      </c>
      <c r="J140" s="106" t="n">
        <v>-0.7840574975498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759934561190562</v>
      </c>
      <c r="D141" s="106" t="n">
        <v>0.542593597395552</v>
      </c>
      <c r="E141" s="106" t="n">
        <v>1.34594752755291</v>
      </c>
      <c r="F141" s="106" t="n">
        <v>3.5833825556213</v>
      </c>
      <c r="G141" s="106" t="n">
        <v>1.09360820904205</v>
      </c>
      <c r="H141" s="194" t="n">
        <v>0.06</v>
      </c>
      <c r="I141" s="194" t="n">
        <v>1.35</v>
      </c>
      <c r="J141" s="106" t="n">
        <v>0.80201326497014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2.13952757555124</v>
      </c>
      <c r="D142" s="106" t="n">
        <v>0.370570246447201</v>
      </c>
      <c r="E142" s="106" t="n">
        <v>6.87133095948416</v>
      </c>
      <c r="F142" s="106" t="n">
        <v>1.31153773046948</v>
      </c>
      <c r="G142" s="106" t="n">
        <v>2.0392662324211</v>
      </c>
      <c r="H142" s="194" t="n">
        <v>-0.14</v>
      </c>
      <c r="I142" s="194" t="n">
        <v>-0.26</v>
      </c>
      <c r="J142" s="106" t="n">
        <v>2.095242539489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369202369048537</v>
      </c>
      <c r="D143" s="106" t="n">
        <v>0.211484694243325</v>
      </c>
      <c r="E143" s="106" t="n">
        <v>-1.82800540297167</v>
      </c>
      <c r="F143" s="106" t="n">
        <v>1.95121951219505</v>
      </c>
      <c r="G143" s="106" t="n">
        <v>-0.0902262423025775</v>
      </c>
      <c r="H143" s="194" t="n">
        <v>-0.02</v>
      </c>
      <c r="I143" s="194" t="n">
        <v>0.62</v>
      </c>
      <c r="J143" s="106" t="n">
        <v>-0.23767625751310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102936256723041</v>
      </c>
      <c r="D144" s="106" t="n">
        <v>0.103730729334316</v>
      </c>
      <c r="E144" s="106" t="n">
        <v>-0.302696752889304</v>
      </c>
      <c r="F144" s="106" t="n">
        <v>-4.49024659550965</v>
      </c>
      <c r="G144" s="106" t="n">
        <v>-0.559907886121934</v>
      </c>
      <c r="H144" s="194" t="n">
        <v>0.94</v>
      </c>
      <c r="I144" s="194" t="n">
        <v>-1.67</v>
      </c>
      <c r="J144" s="106" t="n">
        <v>0.029780312922397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31771972719083</v>
      </c>
      <c r="D145" s="106" t="n">
        <v>0.839705567069245</v>
      </c>
      <c r="E145" s="106" t="n">
        <v>2.54853252369121</v>
      </c>
      <c r="F145" s="106" t="n">
        <v>6.68593448940275</v>
      </c>
      <c r="G145" s="106" t="n">
        <v>1.95027812464525</v>
      </c>
      <c r="H145" s="194" t="n">
        <v>-1.2</v>
      </c>
      <c r="I145" s="194" t="n">
        <v>1.13</v>
      </c>
      <c r="J145" s="106" t="n">
        <v>1.4336096734301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18627276653035</v>
      </c>
      <c r="D146" s="106" t="n">
        <v>-0.276389922398195</v>
      </c>
      <c r="E146" s="106" t="n">
        <v>-3.49004127041096</v>
      </c>
      <c r="F146" s="106" t="n">
        <v>-3.84684847390282</v>
      </c>
      <c r="G146" s="106" t="n">
        <v>-1.51434170675219</v>
      </c>
      <c r="H146" s="194" t="n">
        <v>0.49</v>
      </c>
      <c r="I146" s="194" t="n">
        <v>-0.01</v>
      </c>
      <c r="J146" s="106" t="n">
        <v>-1.4223787591438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39845758354755</v>
      </c>
      <c r="D147" s="106" t="n">
        <v>-0.103045162207309</v>
      </c>
      <c r="E147" s="106" t="n">
        <v>5.326763967649</v>
      </c>
      <c r="F147" s="106" t="n">
        <v>-1.61532682193831</v>
      </c>
      <c r="G147" s="106" t="n">
        <v>1.03563675832127</v>
      </c>
      <c r="H147" s="194" t="n">
        <v>-0.5</v>
      </c>
      <c r="I147" s="194" t="n">
        <v>0.48</v>
      </c>
      <c r="J147" s="106" t="n">
        <v>0.82451559708671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869587262955079</v>
      </c>
      <c r="D148" s="106" t="n">
        <v>0.561997581276245</v>
      </c>
      <c r="E148" s="106" t="n">
        <v>1.63283318623122</v>
      </c>
      <c r="F148" s="106" t="n">
        <v>7.54104620083989</v>
      </c>
      <c r="G148" s="106" t="n">
        <v>1.65167181415333</v>
      </c>
      <c r="H148" s="194" t="n">
        <v>0.57</v>
      </c>
      <c r="I148" s="194" t="n">
        <v>0.32</v>
      </c>
      <c r="J148" s="106" t="n">
        <v>1.7332242969424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71608816950248</v>
      </c>
      <c r="D149" s="106" t="n">
        <v>0.12379739671762</v>
      </c>
      <c r="E149" s="106" t="n">
        <v>-2.97003907946159</v>
      </c>
      <c r="F149" s="106" t="n">
        <v>0.639091070477377</v>
      </c>
      <c r="G149" s="106" t="n">
        <v>-0.596653456627067</v>
      </c>
      <c r="H149" s="194" t="n">
        <v>0.18</v>
      </c>
      <c r="I149" s="194" t="n">
        <v>0.35</v>
      </c>
      <c r="J149" s="106" t="n">
        <v>-0.6430724572959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33029381965565</v>
      </c>
      <c r="D150" s="106" t="n">
        <v>-0.109513547885683</v>
      </c>
      <c r="E150" s="106" t="n">
        <v>1.10086816432474</v>
      </c>
      <c r="F150" s="106" t="n">
        <v>-1.34062444875627</v>
      </c>
      <c r="G150" s="106" t="n">
        <v>0.0354382156858577</v>
      </c>
      <c r="H150" s="194" t="n">
        <v>-0.31</v>
      </c>
      <c r="I150" s="194" t="n">
        <v>-0.99</v>
      </c>
      <c r="J150" s="106" t="n">
        <v>0.1887767714677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0353785504902504</v>
      </c>
      <c r="D151" s="106" t="n">
        <v>-0.236950063658242</v>
      </c>
      <c r="E151" s="106" t="n">
        <v>0.717067988668617</v>
      </c>
      <c r="F151" s="106" t="n">
        <v>0.446987305560626</v>
      </c>
      <c r="G151" s="106" t="n">
        <v>0.0863500498173409</v>
      </c>
      <c r="H151" s="194" t="n">
        <v>-0.15</v>
      </c>
      <c r="I151" s="194" t="n">
        <v>1.07</v>
      </c>
      <c r="J151" s="106" t="n">
        <v>-0.18617796819270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57666851917344</v>
      </c>
      <c r="D152" s="106" t="n">
        <v>0.634549257329226</v>
      </c>
      <c r="E152" s="106" t="n">
        <v>7.39210688230638</v>
      </c>
      <c r="F152" s="106" t="n">
        <v>-3.77358490566058</v>
      </c>
      <c r="G152" s="106" t="n">
        <v>1.78745243783733</v>
      </c>
      <c r="H152" s="194" t="n">
        <v>0.11</v>
      </c>
      <c r="I152" s="194" t="n">
        <v>0.04</v>
      </c>
      <c r="J152" s="106" t="n">
        <v>1.83154299069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1.00724030931389</v>
      </c>
      <c r="D153" s="106" t="n">
        <v>-0.176130759475839</v>
      </c>
      <c r="E153" s="106" t="n">
        <v>-2.93828777213945</v>
      </c>
      <c r="F153" s="106" t="n">
        <v>10.7288198298188</v>
      </c>
      <c r="G153" s="106" t="n">
        <v>0.371642180300796</v>
      </c>
      <c r="H153" s="194" t="n">
        <v>-0.25</v>
      </c>
      <c r="I153" s="194" t="n">
        <v>-0.77</v>
      </c>
      <c r="J153" s="106" t="n">
        <v>0.49213250060688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818294897629</v>
      </c>
      <c r="D154" s="106" t="n">
        <v>0.476392123650228</v>
      </c>
      <c r="E154" s="106" t="n">
        <v>9.64668184501218</v>
      </c>
      <c r="F154" s="106" t="n">
        <v>-3.39124624122931</v>
      </c>
      <c r="G154" s="106" t="n">
        <v>2.32986163739906</v>
      </c>
      <c r="H154" s="194" t="n">
        <v>0.03</v>
      </c>
      <c r="I154" s="194" t="n">
        <v>0.42</v>
      </c>
      <c r="J154" s="106" t="n">
        <v>2.2773190442726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1.49966245539591</v>
      </c>
      <c r="D155" s="106" t="n">
        <v>-0.158044463175656</v>
      </c>
      <c r="E155" s="106" t="n">
        <v>5.12958548027385</v>
      </c>
      <c r="F155" s="106" t="n">
        <v>-5.11845063116066</v>
      </c>
      <c r="G155" s="106" t="n">
        <v>0.689815696481048</v>
      </c>
      <c r="H155" s="194" t="n">
        <v>-0.06</v>
      </c>
      <c r="I155" s="194" t="n">
        <v>0.41</v>
      </c>
      <c r="J155" s="106" t="n">
        <v>0.599059540935713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30181956387492</v>
      </c>
      <c r="D156" s="106" t="n">
        <v>-0.0351765864640612</v>
      </c>
      <c r="E156" s="106" t="n">
        <v>-0.94367227505488</v>
      </c>
      <c r="F156" s="106" t="n">
        <v>3.86367778385318</v>
      </c>
      <c r="G156" s="106" t="n">
        <v>0.153409687926896</v>
      </c>
      <c r="H156" s="194" t="n">
        <v>0.16</v>
      </c>
      <c r="I156" s="194" t="n">
        <v>0.04</v>
      </c>
      <c r="J156" s="106" t="n">
        <v>0.18142235123370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624419075764422</v>
      </c>
      <c r="D157" s="106" t="n">
        <v>-0.0879724118516236</v>
      </c>
      <c r="E157" s="106" t="n">
        <v>-1.75024001181598</v>
      </c>
      <c r="F157" s="106" t="n">
        <v>8.51026495876444</v>
      </c>
      <c r="G157" s="106" t="n">
        <v>0.467917243694643</v>
      </c>
      <c r="H157" s="194" t="n">
        <v>0.07</v>
      </c>
      <c r="I157" s="194" t="n">
        <v>-0.94</v>
      </c>
      <c r="J157" s="106" t="n">
        <v>0.69028698042055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39825407103638</v>
      </c>
      <c r="D158" s="106" t="n">
        <v>-0.352199485788745</v>
      </c>
      <c r="E158" s="106" t="n">
        <v>0</v>
      </c>
      <c r="F158" s="106" t="n">
        <v>-7.87516170763244</v>
      </c>
      <c r="G158" s="106" t="n">
        <v>-1.2259560159562</v>
      </c>
      <c r="H158" s="194" t="n">
        <v>0.2</v>
      </c>
      <c r="I158" s="194" t="n">
        <v>2.23</v>
      </c>
      <c r="J158" s="106" t="n">
        <v>-1.67156852372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08676106449983</v>
      </c>
      <c r="D159" s="106" t="n">
        <v>-0.116636623899907</v>
      </c>
      <c r="E159" s="106" t="n">
        <v>9.89927841250749</v>
      </c>
      <c r="F159" s="106" t="n">
        <v>1.3691416535017</v>
      </c>
      <c r="G159" s="106" t="n">
        <v>2.87985791009429</v>
      </c>
      <c r="H159" s="194" t="n">
        <v>-0.12</v>
      </c>
      <c r="I159" s="194" t="n">
        <v>-1.43</v>
      </c>
      <c r="J159" s="106" t="n">
        <v>3.212756342665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960798488841206</v>
      </c>
      <c r="D160" s="106" t="n">
        <v>-0.215852795470653</v>
      </c>
      <c r="E160" s="106" t="n">
        <v>-2.40065658983649</v>
      </c>
      <c r="F160" s="106" t="n">
        <v>5.31601731601741</v>
      </c>
      <c r="G160" s="106" t="n">
        <v>-0.215800723446222</v>
      </c>
      <c r="H160" s="194" t="n">
        <v>0.23</v>
      </c>
      <c r="I160" s="194" t="n">
        <v>0.2</v>
      </c>
      <c r="J160" s="106" t="n">
        <v>-0.2126594946209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22442251995551</v>
      </c>
      <c r="D161" s="106" t="n">
        <v>0.131210326607317</v>
      </c>
      <c r="E161" s="106" t="n">
        <v>0.105115627189889</v>
      </c>
      <c r="F161" s="106" t="n">
        <v>3.07464649786265</v>
      </c>
      <c r="G161" s="106" t="n">
        <v>0.492265864760768</v>
      </c>
      <c r="H161" s="194" t="n">
        <v>0.43</v>
      </c>
      <c r="I161" s="194" t="n">
        <v>-0.3</v>
      </c>
      <c r="J161" s="106" t="n">
        <v>0.65187413814717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01968439124198</v>
      </c>
      <c r="D162" s="106" t="n">
        <v>0.676441422297813</v>
      </c>
      <c r="E162" s="106" t="n">
        <v>7.65138256912843</v>
      </c>
      <c r="F162" s="106" t="n">
        <v>-3.07864093156813</v>
      </c>
      <c r="G162" s="106" t="n">
        <v>2.23611395777823</v>
      </c>
      <c r="H162" s="194" t="n">
        <v>-0.11</v>
      </c>
      <c r="I162" s="194" t="n">
        <v>0.47</v>
      </c>
      <c r="J162" s="106" t="n">
        <v>2.1443102088263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32793060152943</v>
      </c>
      <c r="D163" s="106" t="n">
        <v>0.854821120765465</v>
      </c>
      <c r="E163" s="106" t="n">
        <v>0.507218103784595</v>
      </c>
      <c r="F163" s="106" t="n">
        <v>2.46872942725477</v>
      </c>
      <c r="G163" s="106" t="n">
        <v>0.944247308594456</v>
      </c>
      <c r="H163" s="194" t="n">
        <v>0.21</v>
      </c>
      <c r="I163" s="194" t="n">
        <v>-0.6</v>
      </c>
      <c r="J163" s="106" t="n">
        <v>1.1217916150141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38507909169195</v>
      </c>
      <c r="D164" s="106" t="n">
        <v>0.763864666899167</v>
      </c>
      <c r="E164" s="106" t="n">
        <v>0.976966873706033</v>
      </c>
      <c r="F164" s="106" t="n">
        <v>3.53356890459379</v>
      </c>
      <c r="G164" s="106" t="n">
        <v>1.17175087384813</v>
      </c>
      <c r="H164" s="194" t="n">
        <v>-0.49</v>
      </c>
      <c r="I164" s="194" t="n">
        <v>1.12</v>
      </c>
      <c r="J164" s="106" t="n">
        <v>0.8621555899435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00017979144194</v>
      </c>
      <c r="D165" s="106" t="n">
        <v>0.0657689778116293</v>
      </c>
      <c r="E165" s="106" t="n">
        <v>5.58082911514066</v>
      </c>
      <c r="F165" s="106" t="n">
        <v>1.38070121005262</v>
      </c>
      <c r="G165" s="106" t="n">
        <v>1.92179341211573</v>
      </c>
      <c r="H165" s="194" t="n">
        <v>0.06</v>
      </c>
      <c r="I165" s="194" t="n">
        <v>-0.13</v>
      </c>
      <c r="J165" s="106" t="n">
        <v>1.988523152944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640814348036</v>
      </c>
      <c r="D166" s="106" t="n">
        <v>1.20035976200359</v>
      </c>
      <c r="E166" s="106" t="n">
        <v>0.831411579075137</v>
      </c>
      <c r="F166" s="106" t="n">
        <v>4.92731446059673</v>
      </c>
      <c r="G166" s="106" t="n">
        <v>1.55235839063191</v>
      </c>
      <c r="H166" s="194" t="n">
        <v>-0.06</v>
      </c>
      <c r="I166" s="194" t="n">
        <v>-0.22</v>
      </c>
      <c r="J166" s="106" t="n">
        <v>1.6059078654319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1.61979507303248</v>
      </c>
      <c r="D167" s="106" t="n">
        <v>0.919500940010281</v>
      </c>
      <c r="E167" s="106" t="n">
        <v>-6.09088173337349</v>
      </c>
      <c r="F167" s="106" t="n">
        <v>1.56044917602465</v>
      </c>
      <c r="G167" s="106" t="n">
        <v>-1.20621313558516</v>
      </c>
      <c r="H167" s="194" t="n">
        <v>2.36</v>
      </c>
      <c r="I167" s="194" t="n">
        <v>0.87</v>
      </c>
      <c r="J167" s="106" t="n">
        <v>-0.9363944008613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2.54393157089991</v>
      </c>
      <c r="D168" s="106" t="n">
        <v>0.243869394390984</v>
      </c>
      <c r="E168" s="106" t="n">
        <v>6.89610972248931</v>
      </c>
      <c r="F168" s="106" t="n">
        <v>1.00516944284882</v>
      </c>
      <c r="G168" s="106" t="n">
        <v>2.33821581463207</v>
      </c>
      <c r="H168" s="194" t="n">
        <v>-2.08</v>
      </c>
      <c r="I168" s="194" t="n">
        <v>-0.18</v>
      </c>
      <c r="J168" s="106" t="n">
        <v>1.995302886201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3511615343059</v>
      </c>
      <c r="D169" s="106" t="n">
        <v>0.391944857413165</v>
      </c>
      <c r="E169" s="106" t="n">
        <v>2.17638947179086</v>
      </c>
      <c r="F169" s="106" t="n">
        <v>-1.47853284048908</v>
      </c>
      <c r="G169" s="106" t="n">
        <v>0.70344594721341</v>
      </c>
      <c r="H169" s="194" t="n">
        <v>-0.29</v>
      </c>
      <c r="I169" s="194" t="n">
        <v>0.68</v>
      </c>
      <c r="J169" s="106" t="n">
        <v>0.52903004814552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2552936647131</v>
      </c>
      <c r="D170" s="106" t="n">
        <v>2.08669897684437</v>
      </c>
      <c r="E170" s="106" t="n">
        <v>0.821499823964317</v>
      </c>
      <c r="F170" s="106" t="n">
        <v>0.0144300144299052</v>
      </c>
      <c r="G170" s="106" t="n">
        <v>1.41755457864538</v>
      </c>
      <c r="H170" s="194" t="n">
        <v>0.76</v>
      </c>
      <c r="I170" s="194" t="n">
        <v>0.01</v>
      </c>
      <c r="J170" s="106" t="n">
        <v>1.5825240880610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141011070421342</v>
      </c>
      <c r="D171" s="106" t="n">
        <v>0.817618356850858</v>
      </c>
      <c r="E171" s="106" t="n">
        <v>-1.83331393318588</v>
      </c>
      <c r="F171" s="106" t="n">
        <v>2.81344683306889</v>
      </c>
      <c r="G171" s="106" t="n">
        <v>0.235099641840407</v>
      </c>
      <c r="H171" s="194" t="n">
        <v>1.66</v>
      </c>
      <c r="I171" s="194" t="n">
        <v>-0.29</v>
      </c>
      <c r="J171" s="106" t="n">
        <v>0.60190447794572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87577718296211</v>
      </c>
      <c r="D172" s="106" t="n">
        <v>0.725964682799202</v>
      </c>
      <c r="E172" s="106" t="n">
        <v>-1.84383707831863</v>
      </c>
      <c r="F172" s="106" t="n">
        <v>3.3258490036487</v>
      </c>
      <c r="G172" s="106" t="n">
        <v>0.271196379161864</v>
      </c>
      <c r="H172" s="194" t="n">
        <v>-2.39</v>
      </c>
      <c r="I172" s="194" t="n">
        <v>-0.49</v>
      </c>
      <c r="J172" s="106" t="n">
        <v>-0.0777979476160482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26783225642974</v>
      </c>
      <c r="D173" s="106" t="n">
        <v>-0.038958509187708</v>
      </c>
      <c r="E173" s="106" t="n">
        <v>-6.41459289683499</v>
      </c>
      <c r="F173" s="106" t="n">
        <v>-6.04373217438565</v>
      </c>
      <c r="G173" s="106" t="n">
        <v>-2.77589956323901</v>
      </c>
      <c r="H173" s="194" t="n">
        <v>-0.08</v>
      </c>
      <c r="I173" s="194" t="n">
        <v>1.78</v>
      </c>
      <c r="J173" s="106" t="n">
        <v>-3.160685154975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97113473338518</v>
      </c>
      <c r="D174" s="106" t="n">
        <v>-0.574861968171476</v>
      </c>
      <c r="E174" s="106" t="n">
        <v>-10.7202788176068</v>
      </c>
      <c r="F174" s="106" t="n">
        <v>-3.61376120265957</v>
      </c>
      <c r="G174" s="106" t="n">
        <v>-3.92466448629749</v>
      </c>
      <c r="H174" s="194" t="n">
        <v>0.29</v>
      </c>
      <c r="I174" s="194" t="n">
        <v>-0.8</v>
      </c>
      <c r="J174" s="106" t="n">
        <v>-3.788357357529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03046393376232</v>
      </c>
      <c r="D175" s="106" t="n">
        <v>-0.166595890634696</v>
      </c>
      <c r="E175" s="106" t="n">
        <v>-2.94223957203788</v>
      </c>
      <c r="F175" s="106" t="n">
        <v>4.57408518296334</v>
      </c>
      <c r="G175" s="106" t="n">
        <v>-0.299330907383506</v>
      </c>
      <c r="H175" s="194" t="n">
        <v>0.47</v>
      </c>
      <c r="I175" s="194" t="n">
        <v>-2.62</v>
      </c>
      <c r="J175" s="106" t="n">
        <v>0.3103859928372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94"/>
      <c r="I176" s="194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94"/>
      <c r="I177" s="194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94"/>
      <c r="I178" s="194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94"/>
      <c r="I179" s="194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94"/>
      <c r="I180" s="194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94"/>
      <c r="I181" s="194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33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359</v>
      </c>
      <c r="I7" s="147" t="s">
        <v>360</v>
      </c>
      <c r="J7" s="147" t="s">
        <v>361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37</v>
      </c>
      <c r="D11" s="160" t="n">
        <v>213.85</v>
      </c>
      <c r="E11" s="161" t="n">
        <v>279.81</v>
      </c>
      <c r="F11" s="160" t="n">
        <v>251.29</v>
      </c>
      <c r="G11" s="160" t="n">
        <v>2.28</v>
      </c>
      <c r="H11" s="160" t="n">
        <v>244.65</v>
      </c>
      <c r="I11" s="160" t="n">
        <v>30.8</v>
      </c>
      <c r="J11" s="171" t="n">
        <v>12.6</v>
      </c>
      <c r="K11" s="204" t="n">
        <v>3038</v>
      </c>
      <c r="L11" s="161"/>
    </row>
    <row r="12" customFormat="false" ht="11.1" hidden="true" customHeight="true" outlineLevel="0" collapsed="false">
      <c r="A12" s="158"/>
      <c r="B12" s="159" t="s">
        <v>275</v>
      </c>
      <c r="C12" s="160" t="n">
        <v>251.28</v>
      </c>
      <c r="D12" s="160" t="n">
        <v>219.45</v>
      </c>
      <c r="E12" s="161" t="n">
        <v>290.64</v>
      </c>
      <c r="F12" s="160" t="n">
        <v>258.81</v>
      </c>
      <c r="G12" s="160" t="n">
        <v>2.34</v>
      </c>
      <c r="H12" s="160" t="n">
        <v>253.62</v>
      </c>
      <c r="I12" s="160" t="n">
        <v>34.17</v>
      </c>
      <c r="J12" s="171" t="n">
        <v>13.5</v>
      </c>
      <c r="K12" s="204" t="n">
        <v>3145</v>
      </c>
      <c r="L12" s="161"/>
    </row>
    <row r="13" customFormat="false" ht="11.1" hidden="true" customHeight="true" outlineLevel="0" collapsed="false">
      <c r="A13" s="158"/>
      <c r="B13" s="159" t="s">
        <v>276</v>
      </c>
      <c r="C13" s="160" t="n">
        <v>248.14</v>
      </c>
      <c r="D13" s="160" t="n">
        <v>218.14</v>
      </c>
      <c r="E13" s="161" t="n">
        <v>288</v>
      </c>
      <c r="F13" s="160" t="n">
        <v>258</v>
      </c>
      <c r="G13" s="160" t="n">
        <v>2.36</v>
      </c>
      <c r="H13" s="160" t="n">
        <v>250.5</v>
      </c>
      <c r="I13" s="160" t="n">
        <v>32.36</v>
      </c>
      <c r="J13" s="171" t="n">
        <v>12.9</v>
      </c>
      <c r="K13" s="204" t="n">
        <v>3100</v>
      </c>
      <c r="L13" s="161"/>
    </row>
    <row r="14" customFormat="false" ht="11.1" hidden="true" customHeight="true" outlineLevel="0" collapsed="false">
      <c r="A14" s="158"/>
      <c r="B14" s="159" t="s">
        <v>277</v>
      </c>
      <c r="C14" s="160" t="n">
        <v>258.73</v>
      </c>
      <c r="D14" s="160" t="n">
        <v>228.43</v>
      </c>
      <c r="E14" s="161" t="n">
        <v>300.15</v>
      </c>
      <c r="F14" s="160" t="n">
        <v>269.85</v>
      </c>
      <c r="G14" s="160" t="n">
        <v>2.58</v>
      </c>
      <c r="H14" s="160" t="n">
        <v>261.31</v>
      </c>
      <c r="I14" s="160" t="n">
        <v>32.88</v>
      </c>
      <c r="J14" s="171" t="n">
        <v>12.6</v>
      </c>
      <c r="K14" s="204" t="n">
        <v>3226</v>
      </c>
      <c r="L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2.58</v>
      </c>
      <c r="D15" s="160" t="n">
        <v>231.51</v>
      </c>
      <c r="E15" s="161" t="n">
        <v>305.64</v>
      </c>
      <c r="F15" s="160" t="n">
        <v>274.57</v>
      </c>
      <c r="G15" s="160" t="n">
        <v>2.63</v>
      </c>
      <c r="H15" s="160" t="n">
        <v>265.21</v>
      </c>
      <c r="I15" s="160" t="n">
        <v>33.7</v>
      </c>
      <c r="J15" s="171" t="n">
        <v>12.7</v>
      </c>
      <c r="K15" s="204" t="n">
        <v>3269</v>
      </c>
      <c r="L15" s="161"/>
    </row>
    <row r="16" customFormat="false" ht="11.1" hidden="true" customHeight="true" outlineLevel="0" collapsed="false">
      <c r="A16" s="158"/>
      <c r="B16" s="159" t="s">
        <v>275</v>
      </c>
      <c r="C16" s="160" t="n">
        <v>265</v>
      </c>
      <c r="D16" s="160" t="n">
        <v>233.88</v>
      </c>
      <c r="E16" s="161" t="n">
        <v>309.01</v>
      </c>
      <c r="F16" s="160" t="n">
        <v>277.89</v>
      </c>
      <c r="G16" s="160" t="n">
        <v>2.73</v>
      </c>
      <c r="H16" s="160" t="n">
        <v>267.73</v>
      </c>
      <c r="I16" s="160" t="n">
        <v>33.85</v>
      </c>
      <c r="J16" s="171" t="n">
        <v>12.6</v>
      </c>
      <c r="K16" s="204" t="n">
        <v>3293</v>
      </c>
      <c r="L16" s="161"/>
    </row>
    <row r="17" customFormat="false" ht="11.1" hidden="true" customHeight="true" outlineLevel="0" collapsed="false">
      <c r="A17" s="158"/>
      <c r="B17" s="159" t="s">
        <v>276</v>
      </c>
      <c r="C17" s="160" t="n">
        <v>268.03</v>
      </c>
      <c r="D17" s="160" t="n">
        <v>235.44</v>
      </c>
      <c r="E17" s="161" t="n">
        <v>313.04</v>
      </c>
      <c r="F17" s="160" t="n">
        <v>280.45</v>
      </c>
      <c r="G17" s="160" t="n">
        <v>2.84</v>
      </c>
      <c r="H17" s="160" t="n">
        <v>270.87</v>
      </c>
      <c r="I17" s="160" t="n">
        <v>35.43</v>
      </c>
      <c r="J17" s="171" t="n">
        <v>13.1</v>
      </c>
      <c r="K17" s="204" t="n">
        <v>3322</v>
      </c>
      <c r="L17" s="161"/>
    </row>
    <row r="18" customFormat="false" ht="11.1" hidden="true" customHeight="true" outlineLevel="0" collapsed="false">
      <c r="A18" s="158"/>
      <c r="B18" s="159" t="s">
        <v>277</v>
      </c>
      <c r="C18" s="160" t="n">
        <v>277.23</v>
      </c>
      <c r="D18" s="160" t="n">
        <v>245.76</v>
      </c>
      <c r="E18" s="161" t="n">
        <v>323.07</v>
      </c>
      <c r="F18" s="160" t="n">
        <v>291.6</v>
      </c>
      <c r="G18" s="160" t="n">
        <v>3.01</v>
      </c>
      <c r="H18" s="160" t="n">
        <v>280.24</v>
      </c>
      <c r="I18" s="160" t="n">
        <v>34.48</v>
      </c>
      <c r="J18" s="171" t="n">
        <v>12.3</v>
      </c>
      <c r="K18" s="204" t="n">
        <v>3428</v>
      </c>
      <c r="L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2.31</v>
      </c>
      <c r="D19" s="160" t="n">
        <v>240.95</v>
      </c>
      <c r="E19" s="161" t="n">
        <v>317.03</v>
      </c>
      <c r="F19" s="160" t="n">
        <v>285.67</v>
      </c>
      <c r="G19" s="160" t="n">
        <v>1.68</v>
      </c>
      <c r="H19" s="160" t="n">
        <v>273.99</v>
      </c>
      <c r="I19" s="160" t="n">
        <v>33.04</v>
      </c>
      <c r="J19" s="171" t="n">
        <v>12.1</v>
      </c>
      <c r="K19" s="204" t="n">
        <v>3361</v>
      </c>
      <c r="L19" s="161"/>
    </row>
    <row r="20" customFormat="false" ht="11.1" hidden="true" customHeight="true" outlineLevel="0" collapsed="false">
      <c r="A20" s="158"/>
      <c r="B20" s="159" t="s">
        <v>275</v>
      </c>
      <c r="C20" s="160" t="n">
        <v>276.63</v>
      </c>
      <c r="D20" s="160" t="n">
        <v>243.88</v>
      </c>
      <c r="E20" s="161" t="n">
        <v>322.09</v>
      </c>
      <c r="F20" s="160" t="n">
        <v>289.34</v>
      </c>
      <c r="G20" s="160" t="n">
        <v>1.72</v>
      </c>
      <c r="H20" s="160" t="n">
        <v>278.35</v>
      </c>
      <c r="I20" s="160" t="n">
        <v>34.47</v>
      </c>
      <c r="J20" s="171" t="n">
        <v>12.4</v>
      </c>
      <c r="K20" s="204" t="n">
        <v>3409</v>
      </c>
      <c r="L20" s="161"/>
    </row>
    <row r="21" customFormat="false" ht="11.1" hidden="true" customHeight="true" outlineLevel="0" collapsed="false">
      <c r="A21" s="158"/>
      <c r="B21" s="159" t="s">
        <v>276</v>
      </c>
      <c r="C21" s="160" t="n">
        <v>279.14</v>
      </c>
      <c r="D21" s="160" t="n">
        <v>247.88</v>
      </c>
      <c r="E21" s="161" t="n">
        <v>325.46</v>
      </c>
      <c r="F21" s="160" t="n">
        <v>294.2</v>
      </c>
      <c r="G21" s="160" t="n">
        <v>1.73</v>
      </c>
      <c r="H21" s="160" t="n">
        <v>280.87</v>
      </c>
      <c r="I21" s="160" t="n">
        <v>32.99</v>
      </c>
      <c r="J21" s="171" t="n">
        <v>11.7</v>
      </c>
      <c r="K21" s="204" t="n">
        <v>3436</v>
      </c>
      <c r="L21" s="161"/>
    </row>
    <row r="22" customFormat="false" ht="11.1" hidden="true" customHeight="true" outlineLevel="0" collapsed="false">
      <c r="A22" s="158"/>
      <c r="B22" s="159" t="s">
        <v>277</v>
      </c>
      <c r="C22" s="160" t="n">
        <v>286.66</v>
      </c>
      <c r="D22" s="160" t="n">
        <v>253.82</v>
      </c>
      <c r="E22" s="161" t="n">
        <v>332.98</v>
      </c>
      <c r="F22" s="160" t="n">
        <v>300.14</v>
      </c>
      <c r="G22" s="160" t="n">
        <v>1.89</v>
      </c>
      <c r="H22" s="160" t="n">
        <v>288.55</v>
      </c>
      <c r="I22" s="160" t="n">
        <v>34.73</v>
      </c>
      <c r="J22" s="171" t="n">
        <v>12</v>
      </c>
      <c r="K22" s="204" t="n">
        <v>3526</v>
      </c>
      <c r="L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08</v>
      </c>
      <c r="D23" s="160" t="n">
        <v>256.25</v>
      </c>
      <c r="E23" s="161" t="n">
        <v>333.27</v>
      </c>
      <c r="F23" s="160" t="n">
        <v>303.44</v>
      </c>
      <c r="G23" s="160" t="n">
        <v>2.04</v>
      </c>
      <c r="H23" s="160" t="n">
        <v>288.12</v>
      </c>
      <c r="I23" s="160" t="n">
        <v>31.87</v>
      </c>
      <c r="J23" s="171" t="n">
        <v>11.1</v>
      </c>
      <c r="K23" s="204" t="n">
        <v>3517</v>
      </c>
      <c r="L23" s="161"/>
    </row>
    <row r="24" customFormat="false" ht="11.1" hidden="true" customHeight="true" outlineLevel="0" collapsed="false">
      <c r="A24" s="158"/>
      <c r="B24" s="159" t="s">
        <v>275</v>
      </c>
      <c r="C24" s="160" t="n">
        <v>285.2</v>
      </c>
      <c r="D24" s="160" t="n">
        <v>254.94</v>
      </c>
      <c r="E24" s="161" t="n">
        <v>332.93</v>
      </c>
      <c r="F24" s="160" t="n">
        <v>302.67</v>
      </c>
      <c r="G24" s="160" t="n">
        <v>2.06</v>
      </c>
      <c r="H24" s="160" t="n">
        <v>287.26</v>
      </c>
      <c r="I24" s="160" t="n">
        <v>32.32</v>
      </c>
      <c r="J24" s="171" t="n">
        <v>11.3</v>
      </c>
      <c r="K24" s="204" t="n">
        <v>3504</v>
      </c>
      <c r="L24" s="161"/>
    </row>
    <row r="25" customFormat="false" ht="11.1" hidden="true" customHeight="true" outlineLevel="0" collapsed="false">
      <c r="A25" s="158"/>
      <c r="B25" s="159" t="s">
        <v>276</v>
      </c>
      <c r="C25" s="160" t="n">
        <v>289.25</v>
      </c>
      <c r="D25" s="160" t="n">
        <v>258.19</v>
      </c>
      <c r="E25" s="161" t="n">
        <v>338.29</v>
      </c>
      <c r="F25" s="160" t="n">
        <v>307.23</v>
      </c>
      <c r="G25" s="160" t="n">
        <v>2.09</v>
      </c>
      <c r="H25" s="160" t="n">
        <v>291.34</v>
      </c>
      <c r="I25" s="160" t="n">
        <v>33.15</v>
      </c>
      <c r="J25" s="171" t="n">
        <v>11.4</v>
      </c>
      <c r="K25" s="204" t="n">
        <v>3552</v>
      </c>
      <c r="L25" s="161"/>
    </row>
    <row r="26" customFormat="false" ht="11.1" hidden="true" customHeight="true" outlineLevel="0" collapsed="false">
      <c r="A26" s="158"/>
      <c r="B26" s="159" t="s">
        <v>277</v>
      </c>
      <c r="C26" s="160" t="n">
        <v>294.52</v>
      </c>
      <c r="D26" s="160" t="n">
        <v>261.71</v>
      </c>
      <c r="E26" s="161" t="n">
        <v>345.16</v>
      </c>
      <c r="F26" s="160" t="n">
        <v>312.35</v>
      </c>
      <c r="G26" s="160" t="n">
        <v>2.3</v>
      </c>
      <c r="H26" s="160" t="n">
        <v>296.82</v>
      </c>
      <c r="I26" s="160" t="n">
        <v>35.11</v>
      </c>
      <c r="J26" s="171" t="n">
        <v>11.8</v>
      </c>
      <c r="K26" s="204" t="n">
        <v>3614</v>
      </c>
      <c r="L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22</v>
      </c>
      <c r="D27" s="160" t="n">
        <v>262.84</v>
      </c>
      <c r="E27" s="161" t="n">
        <v>342.77</v>
      </c>
      <c r="F27" s="160" t="n">
        <v>312.39</v>
      </c>
      <c r="G27" s="160" t="n">
        <v>2.61</v>
      </c>
      <c r="H27" s="160" t="n">
        <v>295.83</v>
      </c>
      <c r="I27" s="160" t="n">
        <v>32.99</v>
      </c>
      <c r="J27" s="171" t="n">
        <v>11.2</v>
      </c>
      <c r="K27" s="204" t="n">
        <v>3595</v>
      </c>
      <c r="L27" s="161"/>
    </row>
    <row r="28" customFormat="false" ht="11.1" hidden="true" customHeight="true" outlineLevel="0" collapsed="false">
      <c r="A28" s="158"/>
      <c r="B28" s="159" t="s">
        <v>275</v>
      </c>
      <c r="C28" s="160" t="n">
        <v>297.45</v>
      </c>
      <c r="D28" s="160" t="n">
        <v>267.33</v>
      </c>
      <c r="E28" s="161" t="n">
        <v>348.45</v>
      </c>
      <c r="F28" s="160" t="n">
        <v>318.33</v>
      </c>
      <c r="G28" s="160" t="n">
        <v>2.69</v>
      </c>
      <c r="H28" s="160" t="n">
        <v>300.14</v>
      </c>
      <c r="I28" s="160" t="n">
        <v>32.81</v>
      </c>
      <c r="J28" s="171" t="n">
        <v>10.9</v>
      </c>
      <c r="K28" s="204" t="n">
        <v>3645</v>
      </c>
      <c r="L28" s="161"/>
    </row>
    <row r="29" customFormat="false" ht="11.1" hidden="true" customHeight="true" outlineLevel="0" collapsed="false">
      <c r="A29" s="158"/>
      <c r="B29" s="159" t="s">
        <v>276</v>
      </c>
      <c r="C29" s="160" t="n">
        <v>298.54</v>
      </c>
      <c r="D29" s="160" t="n">
        <v>268.02</v>
      </c>
      <c r="E29" s="161" t="n">
        <v>350.87</v>
      </c>
      <c r="F29" s="160" t="n">
        <v>320.35</v>
      </c>
      <c r="G29" s="160" t="n">
        <v>2.7</v>
      </c>
      <c r="H29" s="160" t="n">
        <v>301.24</v>
      </c>
      <c r="I29" s="160" t="n">
        <v>33.22</v>
      </c>
      <c r="J29" s="171" t="n">
        <v>11</v>
      </c>
      <c r="K29" s="204" t="n">
        <v>3654</v>
      </c>
      <c r="L29" s="161"/>
    </row>
    <row r="30" customFormat="false" ht="11.1" hidden="true" customHeight="true" outlineLevel="0" collapsed="false">
      <c r="A30" s="158"/>
      <c r="B30" s="159" t="s">
        <v>277</v>
      </c>
      <c r="C30" s="160" t="n">
        <v>298.74</v>
      </c>
      <c r="D30" s="160" t="n">
        <v>269</v>
      </c>
      <c r="E30" s="161" t="n">
        <v>351.49</v>
      </c>
      <c r="F30" s="160" t="n">
        <v>321.75</v>
      </c>
      <c r="G30" s="160" t="n">
        <v>2.95</v>
      </c>
      <c r="H30" s="160" t="n">
        <v>301.69</v>
      </c>
      <c r="I30" s="160" t="n">
        <v>32.69</v>
      </c>
      <c r="J30" s="171" t="n">
        <v>10.8</v>
      </c>
      <c r="K30" s="204" t="n">
        <v>3653</v>
      </c>
      <c r="L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01</v>
      </c>
      <c r="D31" s="160" t="n">
        <v>271.35</v>
      </c>
      <c r="E31" s="161" t="n">
        <v>354.42</v>
      </c>
      <c r="F31" s="160" t="n">
        <v>323.76</v>
      </c>
      <c r="G31" s="160" t="n">
        <v>1.95</v>
      </c>
      <c r="H31" s="160" t="n">
        <v>303.96</v>
      </c>
      <c r="I31" s="160" t="n">
        <v>32.61</v>
      </c>
      <c r="J31" s="171" t="n">
        <v>10.7</v>
      </c>
      <c r="K31" s="204" t="n">
        <v>3691</v>
      </c>
    </row>
    <row r="32" customFormat="false" ht="11.1" hidden="true" customHeight="true" outlineLevel="0" collapsed="false">
      <c r="A32" s="158"/>
      <c r="B32" s="159" t="s">
        <v>275</v>
      </c>
      <c r="C32" s="160" t="n">
        <v>302.12</v>
      </c>
      <c r="D32" s="160" t="n">
        <v>271.86</v>
      </c>
      <c r="E32" s="161" t="n">
        <v>354.64</v>
      </c>
      <c r="F32" s="160" t="n">
        <v>324.38</v>
      </c>
      <c r="G32" s="160" t="n">
        <v>1.94</v>
      </c>
      <c r="H32" s="160" t="n">
        <v>304.06</v>
      </c>
      <c r="I32" s="160" t="n">
        <v>32.2</v>
      </c>
      <c r="J32" s="171" t="n">
        <v>10.6</v>
      </c>
      <c r="K32" s="204" t="n">
        <v>3690</v>
      </c>
    </row>
    <row r="33" customFormat="false" ht="11.1" hidden="true" customHeight="true" outlineLevel="0" collapsed="false">
      <c r="A33" s="158"/>
      <c r="B33" s="159" t="s">
        <v>276</v>
      </c>
      <c r="C33" s="160" t="n">
        <v>304.29</v>
      </c>
      <c r="D33" s="160" t="n">
        <v>273.72</v>
      </c>
      <c r="E33" s="161" t="n">
        <v>358.03</v>
      </c>
      <c r="F33" s="160" t="n">
        <v>327.46</v>
      </c>
      <c r="G33" s="160" t="n">
        <v>1.91</v>
      </c>
      <c r="H33" s="160" t="n">
        <v>306.2</v>
      </c>
      <c r="I33" s="160" t="n">
        <v>32.48</v>
      </c>
      <c r="J33" s="171" t="n">
        <v>10.6</v>
      </c>
      <c r="K33" s="204" t="n">
        <v>3714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3</v>
      </c>
      <c r="D34" s="160" t="n">
        <v>274.56</v>
      </c>
      <c r="E34" s="161" t="n">
        <v>357.43</v>
      </c>
      <c r="F34" s="160" t="n">
        <v>327.86</v>
      </c>
      <c r="G34" s="160" t="n">
        <v>1.85</v>
      </c>
      <c r="H34" s="160" t="n">
        <v>305.98</v>
      </c>
      <c r="I34" s="160" t="n">
        <v>31.42</v>
      </c>
      <c r="J34" s="171" t="n">
        <v>10.3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55</v>
      </c>
      <c r="D35" s="160" t="n">
        <v>275.57</v>
      </c>
      <c r="E35" s="161" t="n">
        <v>358.86</v>
      </c>
      <c r="F35" s="160" t="n">
        <v>329.88</v>
      </c>
      <c r="G35" s="160" t="n">
        <v>2.11</v>
      </c>
      <c r="H35" s="160" t="n">
        <v>306.66</v>
      </c>
      <c r="I35" s="160" t="n">
        <v>31.09</v>
      </c>
      <c r="J35" s="171" t="n">
        <v>10.1</v>
      </c>
      <c r="K35" s="204" t="n">
        <v>3713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</v>
      </c>
      <c r="D36" s="160" t="n">
        <v>279.74</v>
      </c>
      <c r="E36" s="161" t="n">
        <v>362</v>
      </c>
      <c r="F36" s="160" t="n">
        <v>333.44</v>
      </c>
      <c r="G36" s="160" t="n">
        <v>2.07</v>
      </c>
      <c r="H36" s="160" t="n">
        <v>310.37</v>
      </c>
      <c r="I36" s="160" t="n">
        <v>30.63</v>
      </c>
      <c r="J36" s="171" t="n">
        <v>9.9</v>
      </c>
      <c r="K36" s="204" t="n">
        <v>3757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28</v>
      </c>
      <c r="D37" s="160" t="n">
        <v>279.13</v>
      </c>
      <c r="E37" s="161" t="n">
        <v>360.98</v>
      </c>
      <c r="F37" s="160" t="n">
        <v>331.83</v>
      </c>
      <c r="G37" s="160" t="n">
        <v>2.06</v>
      </c>
      <c r="H37" s="160" t="n">
        <v>310.34</v>
      </c>
      <c r="I37" s="160" t="n">
        <v>31.21</v>
      </c>
      <c r="J37" s="171" t="n">
        <v>10.1</v>
      </c>
      <c r="K37" s="204" t="n">
        <v>3756</v>
      </c>
    </row>
    <row r="38" customFormat="false" ht="11.1" hidden="true" customHeight="true" outlineLevel="0" collapsed="false">
      <c r="A38" s="158"/>
      <c r="B38" s="159" t="s">
        <v>277</v>
      </c>
      <c r="C38" s="160" t="n">
        <v>311.84</v>
      </c>
      <c r="D38" s="160" t="n">
        <v>281.35</v>
      </c>
      <c r="E38" s="161" t="n">
        <v>363.38</v>
      </c>
      <c r="F38" s="160" t="n">
        <v>332.89</v>
      </c>
      <c r="G38" s="160" t="n">
        <v>2.03</v>
      </c>
      <c r="H38" s="160" t="n">
        <v>313.87</v>
      </c>
      <c r="I38" s="160" t="n">
        <v>32.52</v>
      </c>
      <c r="J38" s="171" t="n">
        <v>10.4</v>
      </c>
      <c r="K38" s="204" t="n">
        <v>380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15</v>
      </c>
      <c r="D39" s="160" t="n">
        <v>281.26</v>
      </c>
      <c r="E39" s="161" t="n">
        <v>365.5</v>
      </c>
      <c r="F39" s="160" t="n">
        <v>335.61</v>
      </c>
      <c r="G39" s="160" t="n">
        <v>2.99</v>
      </c>
      <c r="H39" s="160" t="n">
        <v>314.14</v>
      </c>
      <c r="I39" s="160" t="n">
        <v>32.88</v>
      </c>
      <c r="J39" s="171" t="n">
        <v>10.5</v>
      </c>
      <c r="K39" s="204" t="n">
        <v>3792</v>
      </c>
    </row>
    <row r="40" customFormat="false" ht="11.1" hidden="true" customHeight="true" outlineLevel="0" collapsed="false">
      <c r="A40" s="158"/>
      <c r="B40" s="159" t="s">
        <v>275</v>
      </c>
      <c r="C40" s="160" t="n">
        <v>311</v>
      </c>
      <c r="D40" s="160" t="n">
        <v>281.93</v>
      </c>
      <c r="E40" s="161" t="n">
        <v>364.94</v>
      </c>
      <c r="F40" s="160" t="n">
        <v>335.87</v>
      </c>
      <c r="G40" s="160" t="n">
        <v>2.94</v>
      </c>
      <c r="H40" s="160" t="n">
        <v>313.94</v>
      </c>
      <c r="I40" s="160" t="n">
        <v>32.01</v>
      </c>
      <c r="J40" s="171" t="n">
        <v>10.2</v>
      </c>
      <c r="K40" s="204" t="n">
        <v>3791</v>
      </c>
    </row>
    <row r="41" customFormat="false" ht="11.1" hidden="true" customHeight="true" outlineLevel="0" collapsed="false">
      <c r="A41" s="158"/>
      <c r="B41" s="159" t="s">
        <v>276</v>
      </c>
      <c r="C41" s="160" t="n">
        <v>313.76</v>
      </c>
      <c r="D41" s="160" t="n">
        <v>285.35</v>
      </c>
      <c r="E41" s="161" t="n">
        <v>367.28</v>
      </c>
      <c r="F41" s="160" t="n">
        <v>338.87</v>
      </c>
      <c r="G41" s="160" t="n">
        <v>2.91</v>
      </c>
      <c r="H41" s="160" t="n">
        <v>316.67</v>
      </c>
      <c r="I41" s="160" t="n">
        <v>31.32</v>
      </c>
      <c r="J41" s="171" t="n">
        <v>9.9</v>
      </c>
      <c r="K41" s="204" t="n">
        <v>3826</v>
      </c>
    </row>
    <row r="42" customFormat="false" ht="11.1" hidden="true" customHeight="true" outlineLevel="0" collapsed="false">
      <c r="A42" s="158"/>
      <c r="B42" s="159" t="s">
        <v>277</v>
      </c>
      <c r="C42" s="160" t="n">
        <v>317.46</v>
      </c>
      <c r="D42" s="160" t="n">
        <v>288.97</v>
      </c>
      <c r="E42" s="161" t="n">
        <v>370.98</v>
      </c>
      <c r="F42" s="160" t="n">
        <v>342.49</v>
      </c>
      <c r="G42" s="160" t="n">
        <v>2.84</v>
      </c>
      <c r="H42" s="160" t="n">
        <v>320.3</v>
      </c>
      <c r="I42" s="160" t="n">
        <v>31.33</v>
      </c>
      <c r="J42" s="171" t="n">
        <v>9.8</v>
      </c>
      <c r="K42" s="204" t="n">
        <v>387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8.77</v>
      </c>
      <c r="D43" s="160" t="n">
        <v>291.54</v>
      </c>
      <c r="E43" s="161" t="n">
        <v>374.09</v>
      </c>
      <c r="F43" s="160" t="n">
        <v>346.86</v>
      </c>
      <c r="G43" s="160" t="n">
        <v>2.77</v>
      </c>
      <c r="H43" s="160" t="n">
        <v>321.54</v>
      </c>
      <c r="I43" s="160" t="n">
        <v>30</v>
      </c>
      <c r="J43" s="171" t="n">
        <v>9.3</v>
      </c>
      <c r="K43" s="204" t="n">
        <v>3886</v>
      </c>
    </row>
    <row r="44" customFormat="false" ht="11.1" hidden="true" customHeight="true" outlineLevel="0" collapsed="false">
      <c r="A44" s="158"/>
      <c r="B44" s="159" t="s">
        <v>275</v>
      </c>
      <c r="C44" s="160" t="n">
        <v>318.6</v>
      </c>
      <c r="D44" s="160" t="n">
        <v>291.76</v>
      </c>
      <c r="E44" s="161" t="n">
        <v>373.16</v>
      </c>
      <c r="F44" s="160" t="n">
        <v>346.32</v>
      </c>
      <c r="G44" s="160" t="n">
        <v>3.02</v>
      </c>
      <c r="H44" s="160" t="n">
        <v>321.62</v>
      </c>
      <c r="I44" s="160" t="n">
        <v>29.86</v>
      </c>
      <c r="J44" s="171" t="n">
        <v>9.3</v>
      </c>
      <c r="K44" s="204" t="n">
        <v>3882</v>
      </c>
    </row>
    <row r="45" customFormat="false" ht="11.1" hidden="true" customHeight="true" outlineLevel="0" collapsed="false">
      <c r="A45" s="158"/>
      <c r="B45" s="159" t="s">
        <v>276</v>
      </c>
      <c r="C45" s="160" t="n">
        <v>320.62</v>
      </c>
      <c r="D45" s="160" t="n">
        <v>293.26</v>
      </c>
      <c r="E45" s="161" t="n">
        <v>375.39</v>
      </c>
      <c r="F45" s="160" t="n">
        <v>348.03</v>
      </c>
      <c r="G45" s="160" t="n">
        <v>3.11</v>
      </c>
      <c r="H45" s="160" t="n">
        <v>323.73</v>
      </c>
      <c r="I45" s="160" t="n">
        <v>30.47</v>
      </c>
      <c r="J45" s="171" t="n">
        <v>9.4</v>
      </c>
      <c r="K45" s="204" t="n">
        <v>3905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56</v>
      </c>
      <c r="D46" s="160" t="n">
        <v>298.46</v>
      </c>
      <c r="E46" s="161" t="n">
        <v>382.73</v>
      </c>
      <c r="F46" s="160" t="n">
        <v>353.63</v>
      </c>
      <c r="G46" s="160" t="n">
        <v>3.3</v>
      </c>
      <c r="H46" s="160" t="n">
        <v>330.86</v>
      </c>
      <c r="I46" s="160" t="n">
        <v>32.4</v>
      </c>
      <c r="J46" s="171" t="n">
        <v>9.8</v>
      </c>
      <c r="K46" s="204" t="n">
        <v>398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8.57</v>
      </c>
      <c r="D47" s="160" t="n">
        <v>300.22</v>
      </c>
      <c r="E47" s="161" t="n">
        <v>385.03</v>
      </c>
      <c r="F47" s="160" t="n">
        <v>356.68</v>
      </c>
      <c r="G47" s="160" t="n">
        <v>3.61</v>
      </c>
      <c r="H47" s="160" t="n">
        <v>332.18</v>
      </c>
      <c r="I47" s="160" t="n">
        <v>31.96</v>
      </c>
      <c r="J47" s="171" t="n">
        <v>9.6</v>
      </c>
      <c r="K47" s="204" t="n">
        <v>3999</v>
      </c>
    </row>
    <row r="48" customFormat="false" ht="11.1" hidden="true" customHeight="true" outlineLevel="0" collapsed="false">
      <c r="A48" s="158"/>
      <c r="B48" s="159" t="s">
        <v>275</v>
      </c>
      <c r="C48" s="160" t="n">
        <v>331.16</v>
      </c>
      <c r="D48" s="160" t="n">
        <v>303.88</v>
      </c>
      <c r="E48" s="161" t="n">
        <v>386.99</v>
      </c>
      <c r="F48" s="160" t="n">
        <v>359.71</v>
      </c>
      <c r="G48" s="160" t="n">
        <v>3.77</v>
      </c>
      <c r="H48" s="160" t="n">
        <v>334.93</v>
      </c>
      <c r="I48" s="160" t="n">
        <v>31.05</v>
      </c>
      <c r="J48" s="171" t="n">
        <v>9.3</v>
      </c>
      <c r="K48" s="204" t="n">
        <v>4030</v>
      </c>
    </row>
    <row r="49" customFormat="false" ht="11.1" hidden="true" customHeight="true" outlineLevel="0" collapsed="false">
      <c r="A49" s="158"/>
      <c r="B49" s="159" t="s">
        <v>276</v>
      </c>
      <c r="C49" s="160" t="n">
        <v>330.94</v>
      </c>
      <c r="D49" s="160" t="n">
        <v>305.08</v>
      </c>
      <c r="E49" s="161" t="n">
        <v>386.21</v>
      </c>
      <c r="F49" s="160" t="n">
        <v>360.35</v>
      </c>
      <c r="G49" s="160" t="n">
        <v>3.88</v>
      </c>
      <c r="H49" s="160" t="n">
        <v>334.82</v>
      </c>
      <c r="I49" s="160" t="n">
        <v>29.74</v>
      </c>
      <c r="J49" s="171" t="n">
        <v>8.9</v>
      </c>
      <c r="K49" s="204" t="n">
        <v>4026</v>
      </c>
    </row>
    <row r="50" customFormat="false" ht="11.1" hidden="true" customHeight="true" outlineLevel="0" collapsed="false">
      <c r="A50" s="158"/>
      <c r="B50" s="159" t="s">
        <v>277</v>
      </c>
      <c r="C50" s="160" t="n">
        <v>331.49</v>
      </c>
      <c r="D50" s="160" t="n">
        <v>304.98</v>
      </c>
      <c r="E50" s="161" t="n">
        <v>388.77</v>
      </c>
      <c r="F50" s="160" t="n">
        <v>362.26</v>
      </c>
      <c r="G50" s="160" t="n">
        <v>3.98</v>
      </c>
      <c r="H50" s="160" t="n">
        <v>335.47</v>
      </c>
      <c r="I50" s="160" t="n">
        <v>30.49</v>
      </c>
      <c r="J50" s="171" t="n">
        <v>9.1</v>
      </c>
      <c r="K50" s="204" t="n">
        <v>4031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1.5</v>
      </c>
      <c r="D51" s="160" t="n">
        <v>312.2</v>
      </c>
      <c r="E51" s="161" t="n">
        <v>399.08</v>
      </c>
      <c r="F51" s="160" t="n">
        <v>369.78</v>
      </c>
      <c r="G51" s="160" t="n">
        <v>3.66</v>
      </c>
      <c r="H51" s="160" t="n">
        <v>345.16</v>
      </c>
      <c r="I51" s="160" t="n">
        <v>32.96</v>
      </c>
      <c r="J51" s="171" t="n">
        <v>9.5</v>
      </c>
      <c r="K51" s="204" t="n">
        <v>4151</v>
      </c>
    </row>
    <row r="52" customFormat="false" ht="11.1" hidden="true" customHeight="true" outlineLevel="0" collapsed="false">
      <c r="A52" s="158"/>
      <c r="B52" s="159" t="s">
        <v>275</v>
      </c>
      <c r="C52" s="160" t="n">
        <v>344.3</v>
      </c>
      <c r="D52" s="160" t="n">
        <v>315.3</v>
      </c>
      <c r="E52" s="161" t="n">
        <v>401.64</v>
      </c>
      <c r="F52" s="160" t="n">
        <v>372.64</v>
      </c>
      <c r="G52" s="160" t="n">
        <v>3.82</v>
      </c>
      <c r="H52" s="160" t="n">
        <v>348.12</v>
      </c>
      <c r="I52" s="160" t="n">
        <v>32.82</v>
      </c>
      <c r="J52" s="171" t="n">
        <v>9.4</v>
      </c>
      <c r="K52" s="204" t="n">
        <v>4183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54</v>
      </c>
      <c r="D53" s="160" t="n">
        <v>315.35</v>
      </c>
      <c r="E53" s="161" t="n">
        <v>402.1</v>
      </c>
      <c r="F53" s="160" t="n">
        <v>372.91</v>
      </c>
      <c r="G53" s="160" t="n">
        <v>3.93</v>
      </c>
      <c r="H53" s="160" t="n">
        <v>348.47</v>
      </c>
      <c r="I53" s="160" t="n">
        <v>33.12</v>
      </c>
      <c r="J53" s="171" t="n">
        <v>9.5</v>
      </c>
      <c r="K53" s="204" t="n">
        <v>4183</v>
      </c>
    </row>
    <row r="54" customFormat="false" ht="11.1" hidden="true" customHeight="true" outlineLevel="0" collapsed="false">
      <c r="A54" s="158"/>
      <c r="B54" s="159" t="s">
        <v>277</v>
      </c>
      <c r="C54" s="160" t="n">
        <v>343.76</v>
      </c>
      <c r="D54" s="160" t="n">
        <v>315.72</v>
      </c>
      <c r="E54" s="161" t="n">
        <v>403.13</v>
      </c>
      <c r="F54" s="160" t="n">
        <v>375.09</v>
      </c>
      <c r="G54" s="160" t="n">
        <v>4.01</v>
      </c>
      <c r="H54" s="160" t="n">
        <v>347.77</v>
      </c>
      <c r="I54" s="160" t="n">
        <v>32.05</v>
      </c>
      <c r="J54" s="171" t="n">
        <v>9.2</v>
      </c>
      <c r="K54" s="204" t="n">
        <v>417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6</v>
      </c>
      <c r="D55" s="160" t="n">
        <v>313.4</v>
      </c>
      <c r="E55" s="161" t="n">
        <v>400.82</v>
      </c>
      <c r="F55" s="160" t="n">
        <v>371.96</v>
      </c>
      <c r="G55" s="160" t="n">
        <v>3.94</v>
      </c>
      <c r="H55" s="160" t="n">
        <v>346.2</v>
      </c>
      <c r="I55" s="160" t="n">
        <v>32.8</v>
      </c>
      <c r="J55" s="171" t="n">
        <v>9.5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43</v>
      </c>
      <c r="D56" s="160" t="n">
        <v>314.84</v>
      </c>
      <c r="E56" s="161" t="n">
        <v>404.83</v>
      </c>
      <c r="F56" s="160" t="n">
        <v>374.24</v>
      </c>
      <c r="G56" s="160" t="n">
        <v>4.2</v>
      </c>
      <c r="H56" s="160" t="n">
        <v>349.63</v>
      </c>
      <c r="I56" s="160" t="n">
        <v>34.79</v>
      </c>
      <c r="J56" s="171" t="n">
        <v>10</v>
      </c>
      <c r="K56" s="204" t="n">
        <v>4188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63</v>
      </c>
      <c r="D57" s="160" t="n">
        <v>317.13</v>
      </c>
      <c r="E57" s="161" t="n">
        <v>407.94</v>
      </c>
      <c r="F57" s="160" t="n">
        <v>376.44</v>
      </c>
      <c r="G57" s="160" t="n">
        <v>4.66</v>
      </c>
      <c r="H57" s="160" t="n">
        <v>353.29</v>
      </c>
      <c r="I57" s="160" t="n">
        <v>36.16</v>
      </c>
      <c r="J57" s="171" t="n">
        <v>10.2</v>
      </c>
      <c r="K57" s="204" t="n">
        <v>4226</v>
      </c>
    </row>
    <row r="58" customFormat="false" ht="11.1" hidden="true" customHeight="true" outlineLevel="0" collapsed="false">
      <c r="A58" s="158"/>
      <c r="B58" s="159" t="s">
        <v>277</v>
      </c>
      <c r="C58" s="160" t="n">
        <v>348.91</v>
      </c>
      <c r="D58" s="160" t="n">
        <v>318.09</v>
      </c>
      <c r="E58" s="161" t="n">
        <v>409.89</v>
      </c>
      <c r="F58" s="160" t="n">
        <v>379.07</v>
      </c>
      <c r="G58" s="160" t="n">
        <v>4.72</v>
      </c>
      <c r="H58" s="160" t="n">
        <v>353.63</v>
      </c>
      <c r="I58" s="160" t="n">
        <v>35.54</v>
      </c>
      <c r="J58" s="171" t="n">
        <v>10.1</v>
      </c>
      <c r="K58" s="204" t="n">
        <v>422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61</v>
      </c>
      <c r="D59" s="160" t="n">
        <v>319.14</v>
      </c>
      <c r="E59" s="161" t="n">
        <v>412.51</v>
      </c>
      <c r="F59" s="160" t="n">
        <v>379.04</v>
      </c>
      <c r="G59" s="160" t="n">
        <v>4.4</v>
      </c>
      <c r="H59" s="160" t="n">
        <v>357.01</v>
      </c>
      <c r="I59" s="160" t="n">
        <v>37.87</v>
      </c>
      <c r="J59" s="171" t="n">
        <v>10.6</v>
      </c>
      <c r="K59" s="204" t="n">
        <v>4273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8</v>
      </c>
      <c r="D60" s="160" t="n">
        <v>320.98</v>
      </c>
      <c r="E60" s="161" t="n">
        <v>413.2</v>
      </c>
      <c r="F60" s="160" t="n">
        <v>381.3</v>
      </c>
      <c r="G60" s="160" t="n">
        <v>4.37</v>
      </c>
      <c r="H60" s="160" t="n">
        <v>357.25</v>
      </c>
      <c r="I60" s="160" t="n">
        <v>36.27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27</v>
      </c>
      <c r="D61" s="160" t="n">
        <v>322.33</v>
      </c>
      <c r="E61" s="161" t="n">
        <v>415.03</v>
      </c>
      <c r="F61" s="160" t="n">
        <v>383.09</v>
      </c>
      <c r="G61" s="160" t="n">
        <v>4.41</v>
      </c>
      <c r="H61" s="160" t="n">
        <v>358.68</v>
      </c>
      <c r="I61" s="160" t="n">
        <v>36.35</v>
      </c>
      <c r="J61" s="171" t="n">
        <v>10.1</v>
      </c>
      <c r="K61" s="204" t="n">
        <v>4293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1</v>
      </c>
      <c r="D62" s="160" t="n">
        <v>322.14</v>
      </c>
      <c r="E62" s="161" t="n">
        <v>415.68</v>
      </c>
      <c r="F62" s="160" t="n">
        <v>383.51</v>
      </c>
      <c r="G62" s="160" t="n">
        <v>4.49</v>
      </c>
      <c r="H62" s="160" t="n">
        <v>358.8</v>
      </c>
      <c r="I62" s="160" t="n">
        <v>36.66</v>
      </c>
      <c r="J62" s="171" t="n">
        <v>10.2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7</v>
      </c>
      <c r="D63" s="160" t="n">
        <v>324.18</v>
      </c>
      <c r="E63" s="161" t="n">
        <v>416.93</v>
      </c>
      <c r="F63" s="160" t="n">
        <v>384.04</v>
      </c>
      <c r="G63" s="160" t="n">
        <v>4.6</v>
      </c>
      <c r="H63" s="160" t="n">
        <v>361.67</v>
      </c>
      <c r="I63" s="160" t="n">
        <v>37.49</v>
      </c>
      <c r="J63" s="171" t="n">
        <v>10.4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7</v>
      </c>
      <c r="D64" s="160" t="n">
        <v>324.4</v>
      </c>
      <c r="E64" s="161" t="n">
        <v>417.5</v>
      </c>
      <c r="F64" s="160" t="n">
        <v>384.43</v>
      </c>
      <c r="G64" s="160" t="n">
        <v>4.65</v>
      </c>
      <c r="H64" s="160" t="n">
        <v>362.12</v>
      </c>
      <c r="I64" s="160" t="n">
        <v>37.72</v>
      </c>
      <c r="J64" s="171" t="n">
        <v>10.4</v>
      </c>
      <c r="K64" s="204" t="n">
        <v>4333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21</v>
      </c>
      <c r="D65" s="160" t="n">
        <v>324.87</v>
      </c>
      <c r="E65" s="161" t="n">
        <v>418.84</v>
      </c>
      <c r="F65" s="160" t="n">
        <v>385.5</v>
      </c>
      <c r="G65" s="160" t="n">
        <v>4.73</v>
      </c>
      <c r="H65" s="160" t="n">
        <v>362.94</v>
      </c>
      <c r="I65" s="160" t="n">
        <v>38.07</v>
      </c>
      <c r="J65" s="171" t="n">
        <v>10.5</v>
      </c>
      <c r="K65" s="204" t="n">
        <v>4342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89</v>
      </c>
      <c r="D66" s="160" t="n">
        <v>329.63</v>
      </c>
      <c r="E66" s="161" t="n">
        <v>422.22</v>
      </c>
      <c r="F66" s="160" t="n">
        <v>388.96</v>
      </c>
      <c r="G66" s="160" t="n">
        <v>4.9</v>
      </c>
      <c r="H66" s="160" t="n">
        <v>367.79</v>
      </c>
      <c r="I66" s="160" t="n">
        <v>38.16</v>
      </c>
      <c r="J66" s="171" t="n">
        <v>10.4</v>
      </c>
      <c r="K66" s="204" t="n">
        <v>439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0.55</v>
      </c>
      <c r="D67" s="160" t="n">
        <v>326.59</v>
      </c>
      <c r="E67" s="161" t="n">
        <v>421.39</v>
      </c>
      <c r="F67" s="160" t="n">
        <v>387.43</v>
      </c>
      <c r="G67" s="160" t="n">
        <v>4.24</v>
      </c>
      <c r="H67" s="160" t="n">
        <v>364.79</v>
      </c>
      <c r="I67" s="160" t="n">
        <v>38.2</v>
      </c>
      <c r="J67" s="171" t="n">
        <v>10.5</v>
      </c>
      <c r="K67" s="204" t="n">
        <v>4371</v>
      </c>
    </row>
    <row r="68" customFormat="false" ht="11.1" hidden="false" customHeight="true" outlineLevel="0" collapsed="false">
      <c r="A68" s="158"/>
      <c r="B68" s="159" t="s">
        <v>275</v>
      </c>
      <c r="C68" s="160" t="n">
        <v>366.12</v>
      </c>
      <c r="D68" s="160" t="n">
        <v>331.81</v>
      </c>
      <c r="E68" s="161" t="n">
        <v>428.05</v>
      </c>
      <c r="F68" s="160" t="n">
        <v>393.74</v>
      </c>
      <c r="G68" s="160" t="n">
        <v>4.29</v>
      </c>
      <c r="H68" s="160" t="n">
        <v>370.41</v>
      </c>
      <c r="I68" s="160" t="n">
        <v>38.6</v>
      </c>
      <c r="J68" s="171" t="n">
        <v>10.4</v>
      </c>
      <c r="K68" s="204" t="n">
        <v>4439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35</v>
      </c>
      <c r="D69" s="160" t="n">
        <v>333.28</v>
      </c>
      <c r="E69" s="161" t="n">
        <v>430.48</v>
      </c>
      <c r="F69" s="160" t="n">
        <v>395.41</v>
      </c>
      <c r="G69" s="160" t="n">
        <v>4.35</v>
      </c>
      <c r="H69" s="160" t="n">
        <v>372.7</v>
      </c>
      <c r="I69" s="160" t="n">
        <v>39.42</v>
      </c>
      <c r="J69" s="171" t="n">
        <v>10.6</v>
      </c>
      <c r="K69" s="204" t="n">
        <v>4467</v>
      </c>
    </row>
    <row r="70" customFormat="false" ht="11.1" hidden="false" customHeight="true" outlineLevel="0" collapsed="false">
      <c r="A70" s="158"/>
      <c r="B70" s="159" t="s">
        <v>277</v>
      </c>
      <c r="C70" s="160" t="n">
        <v>368.65</v>
      </c>
      <c r="D70" s="160" t="n">
        <v>333.76</v>
      </c>
      <c r="E70" s="161" t="n">
        <v>430.58</v>
      </c>
      <c r="F70" s="160" t="n">
        <v>395.69</v>
      </c>
      <c r="G70" s="160" t="n">
        <v>4.49</v>
      </c>
      <c r="H70" s="160" t="n">
        <v>373.14</v>
      </c>
      <c r="I70" s="160" t="n">
        <v>39.38</v>
      </c>
      <c r="J70" s="171" t="n">
        <v>10.6</v>
      </c>
      <c r="K70" s="204" t="n">
        <v>447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06</v>
      </c>
      <c r="D71" s="160" t="n">
        <v>336.5</v>
      </c>
      <c r="E71" s="161" t="n">
        <v>433.15</v>
      </c>
      <c r="F71" s="160" t="n">
        <v>399.59</v>
      </c>
      <c r="G71" s="160" t="n">
        <v>5.52</v>
      </c>
      <c r="H71" s="160" t="n">
        <v>375.58</v>
      </c>
      <c r="I71" s="160" t="n">
        <v>39.08</v>
      </c>
      <c r="J71" s="171" t="n">
        <v>10.4</v>
      </c>
      <c r="K71" s="204" t="n">
        <v>449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62</v>
      </c>
      <c r="D72" s="160" t="n">
        <v>336.85</v>
      </c>
      <c r="E72" s="161" t="n">
        <v>434.68</v>
      </c>
      <c r="F72" s="160" t="n">
        <v>399.91</v>
      </c>
      <c r="G72" s="160" t="n">
        <v>5.65</v>
      </c>
      <c r="H72" s="160" t="n">
        <v>377.27</v>
      </c>
      <c r="I72" s="160" t="n">
        <v>40.42</v>
      </c>
      <c r="J72" s="171" t="n">
        <v>10.7</v>
      </c>
      <c r="K72" s="204" t="n">
        <v>4511</v>
      </c>
    </row>
    <row r="73" customFormat="false" ht="11.1" hidden="false" customHeight="true" outlineLevel="0" collapsed="false">
      <c r="A73" s="158"/>
      <c r="B73" s="159" t="s">
        <v>276</v>
      </c>
      <c r="C73" s="160" t="n">
        <v>372.93</v>
      </c>
      <c r="D73" s="160" t="n">
        <v>338.3</v>
      </c>
      <c r="E73" s="161" t="n">
        <v>436.47</v>
      </c>
      <c r="F73" s="160" t="n">
        <v>401.84</v>
      </c>
      <c r="G73" s="160" t="n">
        <v>5.79</v>
      </c>
      <c r="H73" s="160" t="n">
        <v>378.72</v>
      </c>
      <c r="I73" s="160" t="n">
        <v>40.42</v>
      </c>
      <c r="J73" s="171" t="n">
        <v>10.7</v>
      </c>
      <c r="K73" s="204" t="n">
        <v>4529</v>
      </c>
    </row>
    <row r="74" customFormat="false" ht="11.1" hidden="false" customHeight="true" outlineLevel="0" collapsed="false">
      <c r="A74" s="158"/>
      <c r="B74" s="159" t="s">
        <v>277</v>
      </c>
      <c r="C74" s="160" t="n">
        <v>378.69</v>
      </c>
      <c r="D74" s="160" t="n">
        <v>344.61</v>
      </c>
      <c r="E74" s="161" t="n">
        <v>442.14</v>
      </c>
      <c r="F74" s="160" t="n">
        <v>408.06</v>
      </c>
      <c r="G74" s="160" t="n">
        <v>5.94</v>
      </c>
      <c r="H74" s="160" t="n">
        <v>384.63</v>
      </c>
      <c r="I74" s="160" t="n">
        <v>40.02</v>
      </c>
      <c r="J74" s="171" t="n">
        <v>10.4</v>
      </c>
      <c r="K74" s="204" t="n">
        <v>4600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5.26</v>
      </c>
      <c r="D75" s="160" t="n">
        <v>340.11</v>
      </c>
      <c r="E75" s="161" t="n">
        <v>439.82</v>
      </c>
      <c r="F75" s="160" t="n">
        <v>404.67</v>
      </c>
      <c r="G75" s="160" t="n">
        <v>5.8</v>
      </c>
      <c r="H75" s="160" t="n">
        <v>381.06</v>
      </c>
      <c r="I75" s="160" t="n">
        <v>40.95</v>
      </c>
      <c r="J75" s="171" t="n">
        <v>10.7</v>
      </c>
      <c r="K75" s="204" t="n">
        <v>456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18</v>
      </c>
      <c r="D76" s="160" t="n">
        <v>342.16</v>
      </c>
      <c r="E76" s="161" t="n">
        <v>441.33</v>
      </c>
      <c r="F76" s="160" t="n">
        <v>406.31</v>
      </c>
      <c r="G76" s="160" t="n">
        <v>5.97</v>
      </c>
      <c r="H76" s="160" t="n">
        <v>383.15</v>
      </c>
      <c r="I76" s="160" t="n">
        <v>40.99</v>
      </c>
      <c r="J76" s="171" t="n">
        <v>10.7</v>
      </c>
      <c r="K76" s="204" t="n">
        <v>4584</v>
      </c>
    </row>
    <row r="77" customFormat="false" ht="11.1" hidden="false" customHeight="true" outlineLevel="0" collapsed="false">
      <c r="A77" s="158"/>
      <c r="B77" s="159" t="s">
        <v>276</v>
      </c>
      <c r="C77" s="160" t="n">
        <v>379.65</v>
      </c>
      <c r="D77" s="160" t="n">
        <v>344.72</v>
      </c>
      <c r="E77" s="161" t="n">
        <v>445.12</v>
      </c>
      <c r="F77" s="160" t="n">
        <v>410.19</v>
      </c>
      <c r="G77" s="160" t="n">
        <v>6.08</v>
      </c>
      <c r="H77" s="160" t="n">
        <v>385.73</v>
      </c>
      <c r="I77" s="160" t="n">
        <v>41.01</v>
      </c>
      <c r="J77" s="171" t="n">
        <v>10.6</v>
      </c>
      <c r="K77" s="204" t="n">
        <v>4616</v>
      </c>
    </row>
    <row r="78" customFormat="false" ht="11.1" hidden="false" customHeight="true" outlineLevel="0" collapsed="false">
      <c r="A78" s="158"/>
      <c r="B78" s="159" t="s">
        <v>277</v>
      </c>
      <c r="C78" s="160" t="n">
        <v>384.99</v>
      </c>
      <c r="D78" s="160" t="n">
        <v>348.4</v>
      </c>
      <c r="E78" s="161" t="n">
        <v>450.26</v>
      </c>
      <c r="F78" s="160" t="n">
        <v>413.67</v>
      </c>
      <c r="G78" s="160" t="n">
        <v>6.17</v>
      </c>
      <c r="H78" s="160" t="n">
        <v>391.16</v>
      </c>
      <c r="I78" s="160" t="n">
        <v>42.76</v>
      </c>
      <c r="J78" s="171" t="n">
        <v>10.9</v>
      </c>
      <c r="K78" s="204" t="n">
        <v>46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7.14</v>
      </c>
      <c r="D79" s="160" t="n">
        <v>350.43</v>
      </c>
      <c r="E79" s="161" t="n">
        <v>452.91</v>
      </c>
      <c r="F79" s="160" t="n">
        <v>416.2</v>
      </c>
      <c r="G79" s="160" t="n">
        <v>7.36</v>
      </c>
      <c r="H79" s="160" t="n">
        <v>394.5</v>
      </c>
      <c r="I79" s="160" t="n">
        <v>44.07</v>
      </c>
      <c r="J79" s="171" t="n">
        <v>11.2</v>
      </c>
      <c r="K79" s="204" t="n">
        <v>4710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41</v>
      </c>
      <c r="D80" s="160" t="n">
        <v>353.22</v>
      </c>
      <c r="E80" s="161" t="n">
        <v>456.82</v>
      </c>
      <c r="F80" s="160" t="n">
        <v>419.63</v>
      </c>
      <c r="G80" s="160" t="n">
        <v>7.49</v>
      </c>
      <c r="H80" s="160" t="n">
        <v>397.9</v>
      </c>
      <c r="I80" s="160" t="n">
        <v>44.68</v>
      </c>
      <c r="J80" s="171" t="n">
        <v>11.2</v>
      </c>
      <c r="K80" s="204" t="n">
        <v>4752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65</v>
      </c>
      <c r="D81" s="160" t="n">
        <v>354.9</v>
      </c>
      <c r="E81" s="161" t="n">
        <v>458.45</v>
      </c>
      <c r="F81" s="160" t="n">
        <v>421.7</v>
      </c>
      <c r="G81" s="160" t="n">
        <v>7.57</v>
      </c>
      <c r="H81" s="160" t="n">
        <v>399.22</v>
      </c>
      <c r="I81" s="160" t="n">
        <v>44.32</v>
      </c>
      <c r="J81" s="171" t="n">
        <v>11.1</v>
      </c>
      <c r="K81" s="204" t="n">
        <v>4770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91</v>
      </c>
      <c r="D82" s="160" t="n">
        <v>351.16</v>
      </c>
      <c r="E82" s="161" t="n">
        <v>456.32</v>
      </c>
      <c r="F82" s="160" t="n">
        <v>418.57</v>
      </c>
      <c r="G82" s="160" t="n">
        <v>7.68</v>
      </c>
      <c r="H82" s="160" t="n">
        <v>396.59</v>
      </c>
      <c r="I82" s="160" t="n">
        <v>45.43</v>
      </c>
      <c r="J82" s="171" t="n">
        <v>11.5</v>
      </c>
      <c r="K82" s="204" t="n">
        <v>474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7.47</v>
      </c>
      <c r="D83" s="160" t="n">
        <v>350.24</v>
      </c>
      <c r="E83" s="161" t="n">
        <v>456.51</v>
      </c>
      <c r="F83" s="160" t="n">
        <v>419.28</v>
      </c>
      <c r="G83" s="160" t="n">
        <v>8</v>
      </c>
      <c r="H83" s="160" t="n">
        <v>395.47</v>
      </c>
      <c r="I83" s="160" t="n">
        <v>45.23</v>
      </c>
      <c r="J83" s="171" t="n">
        <v>11.4</v>
      </c>
      <c r="K83" s="204" t="n">
        <v>4727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68</v>
      </c>
      <c r="D84" s="160" t="n">
        <v>353.86</v>
      </c>
      <c r="E84" s="161" t="n">
        <v>458.91</v>
      </c>
      <c r="F84" s="160" t="n">
        <v>423.09</v>
      </c>
      <c r="G84" s="160" t="n">
        <v>8.06</v>
      </c>
      <c r="H84" s="160" t="n">
        <v>397.74</v>
      </c>
      <c r="I84" s="160" t="n">
        <v>43.88</v>
      </c>
      <c r="J84" s="171" t="n">
        <v>11</v>
      </c>
      <c r="K84" s="204" t="n">
        <v>4757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1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1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1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1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1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1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6"/>
      <c r="E91" s="206"/>
      <c r="F91" s="206"/>
      <c r="G91" s="206"/>
      <c r="H91" s="206"/>
      <c r="I91" s="206"/>
      <c r="J91" s="206"/>
      <c r="K91" s="160"/>
    </row>
    <row r="92" customFormat="false" ht="11.1" hidden="true" customHeight="true" outlineLevel="0" collapsed="false">
      <c r="A92" s="158"/>
      <c r="B92" s="162"/>
      <c r="C92" s="205"/>
      <c r="D92" s="206"/>
      <c r="E92" s="206"/>
      <c r="F92" s="206"/>
      <c r="G92" s="206"/>
      <c r="H92" s="206"/>
      <c r="I92" s="206"/>
      <c r="J92" s="206"/>
      <c r="K92" s="160"/>
    </row>
    <row r="93" customFormat="false" ht="11.1" hidden="true" customHeight="true" outlineLevel="0" collapsed="false">
      <c r="A93" s="158"/>
      <c r="B93" s="162"/>
      <c r="C93" s="205"/>
      <c r="D93" s="206"/>
      <c r="E93" s="206"/>
      <c r="F93" s="206"/>
      <c r="G93" s="206"/>
      <c r="H93" s="206"/>
      <c r="I93" s="206"/>
      <c r="J93" s="206"/>
      <c r="K93" s="160"/>
    </row>
    <row r="94" customFormat="false" ht="11.1" hidden="true" customHeight="true" outlineLevel="0" collapsed="false">
      <c r="A94" s="158"/>
      <c r="B94" s="162"/>
      <c r="C94" s="205"/>
      <c r="D94" s="206"/>
      <c r="E94" s="206"/>
      <c r="F94" s="206"/>
      <c r="G94" s="206"/>
      <c r="H94" s="206"/>
      <c r="I94" s="206"/>
      <c r="J94" s="206"/>
      <c r="K94" s="160"/>
    </row>
    <row r="95" customFormat="false" ht="11.1" hidden="true" customHeight="true" outlineLevel="0" collapsed="false">
      <c r="A95" s="158"/>
      <c r="B95" s="162"/>
      <c r="C95" s="205"/>
      <c r="D95" s="206"/>
      <c r="E95" s="206"/>
      <c r="F95" s="206"/>
      <c r="G95" s="206"/>
      <c r="H95" s="206"/>
      <c r="I95" s="206"/>
      <c r="J95" s="206"/>
      <c r="K95" s="160"/>
    </row>
    <row r="96" customFormat="false" ht="11.1" hidden="true" customHeight="true" outlineLevel="0" collapsed="false">
      <c r="A96" s="158"/>
      <c r="B96" s="162"/>
      <c r="C96" s="205"/>
      <c r="D96" s="206"/>
      <c r="E96" s="206"/>
      <c r="F96" s="206"/>
      <c r="G96" s="206"/>
      <c r="H96" s="206"/>
      <c r="I96" s="206"/>
      <c r="J96" s="206"/>
      <c r="K96" s="160"/>
    </row>
    <row r="97" customFormat="false" ht="11.1" hidden="true" customHeight="true" outlineLevel="0" collapsed="false">
      <c r="A97" s="158"/>
      <c r="B97" s="162"/>
      <c r="C97" s="205"/>
      <c r="D97" s="206"/>
      <c r="E97" s="206"/>
      <c r="F97" s="206"/>
      <c r="G97" s="206"/>
      <c r="H97" s="206"/>
      <c r="I97" s="206"/>
      <c r="J97" s="206"/>
      <c r="K97" s="160"/>
    </row>
    <row r="98" customFormat="false" ht="11.1" hidden="true" customHeight="true" outlineLevel="0" collapsed="false">
      <c r="A98" s="158"/>
      <c r="B98" s="162"/>
      <c r="C98" s="205"/>
      <c r="D98" s="206"/>
      <c r="E98" s="206"/>
      <c r="F98" s="206"/>
      <c r="G98" s="206"/>
      <c r="H98" s="206"/>
      <c r="I98" s="206"/>
      <c r="J98" s="206"/>
      <c r="K98" s="160"/>
    </row>
    <row r="99" customFormat="false" ht="11.1" hidden="true" customHeight="true" outlineLevel="0" collapsed="false">
      <c r="A99" s="158"/>
      <c r="B99" s="162"/>
      <c r="C99" s="205"/>
      <c r="D99" s="206"/>
      <c r="E99" s="206"/>
      <c r="F99" s="206"/>
      <c r="G99" s="206"/>
      <c r="H99" s="206"/>
      <c r="I99" s="206"/>
      <c r="J99" s="206"/>
      <c r="K99" s="160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  <c r="K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6761975492016</v>
      </c>
      <c r="D103" s="171" t="n">
        <v>2.61865793780687</v>
      </c>
      <c r="E103" s="171" t="n">
        <v>3.87048354240376</v>
      </c>
      <c r="F103" s="171" t="n">
        <v>2.99255839866291</v>
      </c>
      <c r="G103" s="171" t="n">
        <v>2.63157894736843</v>
      </c>
      <c r="H103" s="171" t="n">
        <v>3.66646229307173</v>
      </c>
      <c r="I103" s="171" t="n">
        <v>10.9415584415584</v>
      </c>
      <c r="J103" s="169" t="s">
        <v>299</v>
      </c>
      <c r="K103" s="171" t="n">
        <v>3.522053982883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1.24960203756764</v>
      </c>
      <c r="D104" s="171" t="n">
        <v>-0.596946912736385</v>
      </c>
      <c r="E104" s="171" t="n">
        <v>-0.908340214698583</v>
      </c>
      <c r="F104" s="171" t="n">
        <v>-0.312970905297334</v>
      </c>
      <c r="G104" s="171" t="n">
        <v>0.854700854700852</v>
      </c>
      <c r="H104" s="171" t="n">
        <v>-1.23018689377808</v>
      </c>
      <c r="I104" s="171" t="n">
        <v>-5.29704419081067</v>
      </c>
      <c r="J104" s="169" t="s">
        <v>299</v>
      </c>
      <c r="K104" s="171" t="n">
        <v>-1.430842607313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4.26775207544129</v>
      </c>
      <c r="D105" s="171" t="n">
        <v>4.71715412120656</v>
      </c>
      <c r="E105" s="171" t="n">
        <v>4.21875</v>
      </c>
      <c r="F105" s="171" t="n">
        <v>4.59302325581396</v>
      </c>
      <c r="G105" s="171" t="n">
        <v>9.32203389830511</v>
      </c>
      <c r="H105" s="171" t="n">
        <v>4.31536926147705</v>
      </c>
      <c r="I105" s="171" t="n">
        <v>1.6069221260816</v>
      </c>
      <c r="J105" s="169" t="s">
        <v>299</v>
      </c>
      <c r="K105" s="171" t="n">
        <v>4.0645161290322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48803772272252</v>
      </c>
      <c r="D106" s="171" t="n">
        <v>1.34833428183687</v>
      </c>
      <c r="E106" s="171" t="n">
        <v>1.82908545727133</v>
      </c>
      <c r="F106" s="171" t="n">
        <v>1.7491198814156</v>
      </c>
      <c r="G106" s="171" t="n">
        <v>1.93798449612403</v>
      </c>
      <c r="H106" s="171" t="n">
        <v>1.49248019593587</v>
      </c>
      <c r="I106" s="171" t="n">
        <v>2.49391727493918</v>
      </c>
      <c r="J106" s="169" t="s">
        <v>299</v>
      </c>
      <c r="K106" s="171" t="n">
        <v>1.3329200247985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921623886053794</v>
      </c>
      <c r="D107" s="171" t="n">
        <v>1.02371387845017</v>
      </c>
      <c r="E107" s="171" t="n">
        <v>1.10260437115561</v>
      </c>
      <c r="F107" s="171" t="n">
        <v>1.20916341916451</v>
      </c>
      <c r="G107" s="171" t="n">
        <v>3.8022813688213</v>
      </c>
      <c r="H107" s="171" t="n">
        <v>0.950190415142728</v>
      </c>
      <c r="I107" s="171" t="n">
        <v>0.44510385756675</v>
      </c>
      <c r="J107" s="169" t="s">
        <v>299</v>
      </c>
      <c r="K107" s="171" t="n">
        <v>0.73416947078617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14339622641508</v>
      </c>
      <c r="D108" s="171" t="n">
        <v>0.667008722421755</v>
      </c>
      <c r="E108" s="171" t="n">
        <v>1.30416491375682</v>
      </c>
      <c r="F108" s="171" t="n">
        <v>0.921227823959114</v>
      </c>
      <c r="G108" s="171" t="n">
        <v>4.02930402930402</v>
      </c>
      <c r="H108" s="171" t="n">
        <v>1.17282336682476</v>
      </c>
      <c r="I108" s="171" t="n">
        <v>4.66765140324965</v>
      </c>
      <c r="J108" s="169" t="s">
        <v>299</v>
      </c>
      <c r="K108" s="171" t="n">
        <v>0.8806559368357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4324515912398</v>
      </c>
      <c r="D109" s="171" t="n">
        <v>4.38328236493373</v>
      </c>
      <c r="E109" s="171" t="n">
        <v>3.204063378482</v>
      </c>
      <c r="F109" s="171" t="n">
        <v>3.97575325369944</v>
      </c>
      <c r="G109" s="171" t="n">
        <v>5.98591549295774</v>
      </c>
      <c r="H109" s="171" t="n">
        <v>3.459223981984</v>
      </c>
      <c r="I109" s="171" t="n">
        <v>-2.68134349421398</v>
      </c>
      <c r="J109" s="169" t="s">
        <v>299</v>
      </c>
      <c r="K109" s="171" t="n">
        <v>3.1908488862131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7469970782383</v>
      </c>
      <c r="D110" s="171" t="n">
        <v>-1.95719401041666</v>
      </c>
      <c r="E110" s="171" t="n">
        <v>-1.8695638716068</v>
      </c>
      <c r="F110" s="171" t="n">
        <v>-2.03360768175585</v>
      </c>
      <c r="G110" s="171" t="n">
        <v>-44.1860465116279</v>
      </c>
      <c r="H110" s="171" t="n">
        <v>-2.23023123037397</v>
      </c>
      <c r="I110" s="171" t="n">
        <v>-4.17633410672853</v>
      </c>
      <c r="J110" s="169" t="s">
        <v>299</v>
      </c>
      <c r="K110" s="171" t="n">
        <v>-1.9544924154025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8642723366751</v>
      </c>
      <c r="D111" s="171" t="n">
        <v>1.21601992114546</v>
      </c>
      <c r="E111" s="171" t="n">
        <v>1.59606346402548</v>
      </c>
      <c r="F111" s="171" t="n">
        <v>1.28469912836491</v>
      </c>
      <c r="G111" s="171" t="n">
        <v>2.38095238095238</v>
      </c>
      <c r="H111" s="171" t="n">
        <v>1.59129895251652</v>
      </c>
      <c r="I111" s="171" t="n">
        <v>4.32808716707022</v>
      </c>
      <c r="J111" s="169" t="s">
        <v>299</v>
      </c>
      <c r="K111" s="171" t="n">
        <v>1.4281463850044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90734916675703</v>
      </c>
      <c r="D112" s="171" t="n">
        <v>1.64015089388224</v>
      </c>
      <c r="E112" s="171" t="n">
        <v>1.04629140923345</v>
      </c>
      <c r="F112" s="171" t="n">
        <v>1.6796847998894</v>
      </c>
      <c r="G112" s="171" t="n">
        <v>0.581395348837205</v>
      </c>
      <c r="H112" s="171" t="n">
        <v>0.905335009879636</v>
      </c>
      <c r="I112" s="171" t="n">
        <v>-4.29358862779228</v>
      </c>
      <c r="J112" s="169" t="s">
        <v>299</v>
      </c>
      <c r="K112" s="171" t="n">
        <v>0.792021120563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69398867951564</v>
      </c>
      <c r="D113" s="171" t="n">
        <v>2.39632080038727</v>
      </c>
      <c r="E113" s="171" t="n">
        <v>2.31057580040557</v>
      </c>
      <c r="F113" s="171" t="n">
        <v>2.01903467029231</v>
      </c>
      <c r="G113" s="171" t="n">
        <v>9.2485549132948</v>
      </c>
      <c r="H113" s="171" t="n">
        <v>2.73436109232028</v>
      </c>
      <c r="I113" s="171" t="n">
        <v>5.27432555319794</v>
      </c>
      <c r="J113" s="169" t="s">
        <v>299</v>
      </c>
      <c r="K113" s="171" t="n">
        <v>2.6193247962747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-0.202330286750851</v>
      </c>
      <c r="D114" s="171" t="n">
        <v>0.957371365534641</v>
      </c>
      <c r="E114" s="171" t="n">
        <v>0.0870923178569285</v>
      </c>
      <c r="F114" s="171" t="n">
        <v>1.09948690611049</v>
      </c>
      <c r="G114" s="171" t="n">
        <v>7.93650793650795</v>
      </c>
      <c r="H114" s="171" t="n">
        <v>-0.149020966903464</v>
      </c>
      <c r="I114" s="171" t="n">
        <v>-8.23495536999714</v>
      </c>
      <c r="J114" s="169" t="s">
        <v>299</v>
      </c>
      <c r="K114" s="171" t="n">
        <v>-0.2552467385138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07606263982095</v>
      </c>
      <c r="D115" s="171" t="n">
        <v>-0.511219512195126</v>
      </c>
      <c r="E115" s="171" t="n">
        <v>-0.102019383682901</v>
      </c>
      <c r="F115" s="171" t="n">
        <v>-0.253756920643284</v>
      </c>
      <c r="G115" s="171" t="n">
        <v>0.980392156862735</v>
      </c>
      <c r="H115" s="171" t="n">
        <v>-0.298486741635443</v>
      </c>
      <c r="I115" s="171" t="n">
        <v>1.41198619391278</v>
      </c>
      <c r="J115" s="169" t="s">
        <v>299</v>
      </c>
      <c r="K115" s="171" t="n">
        <v>-0.36963321012225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42005610098177</v>
      </c>
      <c r="D116" s="171" t="n">
        <v>1.27480975915901</v>
      </c>
      <c r="E116" s="171" t="n">
        <v>1.60994803712494</v>
      </c>
      <c r="F116" s="171" t="n">
        <v>1.50659133709981</v>
      </c>
      <c r="G116" s="171" t="n">
        <v>1.45631067961165</v>
      </c>
      <c r="H116" s="171" t="n">
        <v>1.42031608995335</v>
      </c>
      <c r="I116" s="171" t="n">
        <v>2.5680693069307</v>
      </c>
      <c r="J116" s="169" t="s">
        <v>299</v>
      </c>
      <c r="K116" s="171" t="n">
        <v>1.36986301369863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82195332757129</v>
      </c>
      <c r="D117" s="171" t="n">
        <v>1.36333707734613</v>
      </c>
      <c r="E117" s="171" t="n">
        <v>2.03080197463711</v>
      </c>
      <c r="F117" s="171" t="n">
        <v>1.66650392214301</v>
      </c>
      <c r="G117" s="171" t="n">
        <v>10.0478468899522</v>
      </c>
      <c r="H117" s="171" t="n">
        <v>1.88096382233817</v>
      </c>
      <c r="I117" s="171" t="n">
        <v>5.91251885369533</v>
      </c>
      <c r="J117" s="169" t="s">
        <v>299</v>
      </c>
      <c r="K117" s="171" t="n">
        <v>1.745495495495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441396170039383</v>
      </c>
      <c r="D118" s="171" t="n">
        <v>0.431775629513581</v>
      </c>
      <c r="E118" s="171" t="n">
        <v>-0.692432495074741</v>
      </c>
      <c r="F118" s="171" t="n">
        <v>0.0128061469505383</v>
      </c>
      <c r="G118" s="171" t="n">
        <v>13.4782608695652</v>
      </c>
      <c r="H118" s="171" t="n">
        <v>-0.33353547604608</v>
      </c>
      <c r="I118" s="171" t="n">
        <v>-6.03816576473938</v>
      </c>
      <c r="J118" s="169" t="s">
        <v>299</v>
      </c>
      <c r="K118" s="171" t="n">
        <v>-0.525733259546215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4260282381829</v>
      </c>
      <c r="D119" s="171" t="n">
        <v>1.70826358240754</v>
      </c>
      <c r="E119" s="171" t="n">
        <v>1.65708784316014</v>
      </c>
      <c r="F119" s="171" t="n">
        <v>1.90146931719966</v>
      </c>
      <c r="G119" s="171" t="n">
        <v>3.06513409961686</v>
      </c>
      <c r="H119" s="171" t="n">
        <v>1.45691782442619</v>
      </c>
      <c r="I119" s="171" t="n">
        <v>-0.545619884813576</v>
      </c>
      <c r="J119" s="169" t="s">
        <v>299</v>
      </c>
      <c r="K119" s="171" t="n">
        <v>1.3908205841446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66448142544968</v>
      </c>
      <c r="D120" s="171" t="n">
        <v>0.258107956458304</v>
      </c>
      <c r="E120" s="171" t="n">
        <v>0.694504233031992</v>
      </c>
      <c r="F120" s="171" t="n">
        <v>0.634561618446256</v>
      </c>
      <c r="G120" s="171" t="n">
        <v>0.371747211895922</v>
      </c>
      <c r="H120" s="171" t="n">
        <v>0.366495635370143</v>
      </c>
      <c r="I120" s="171" t="n">
        <v>1.24961901859189</v>
      </c>
      <c r="J120" s="169" t="s">
        <v>299</v>
      </c>
      <c r="K120" s="171" t="n">
        <v>0.24691358024691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669926977959534</v>
      </c>
      <c r="D121" s="171" t="n">
        <v>0.365644354898905</v>
      </c>
      <c r="E121" s="171" t="n">
        <v>0.176703622424284</v>
      </c>
      <c r="F121" s="171" t="n">
        <v>0.43702200717965</v>
      </c>
      <c r="G121" s="171" t="n">
        <v>9.25925925925925</v>
      </c>
      <c r="H121" s="171" t="n">
        <v>0.149382552117942</v>
      </c>
      <c r="I121" s="171" t="n">
        <v>-1.59542444310657</v>
      </c>
      <c r="J121" s="169" t="s">
        <v>299</v>
      </c>
      <c r="K121" s="171" t="n">
        <v>-0.0273672687465876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09459730869655</v>
      </c>
      <c r="D122" s="171" t="n">
        <v>0.873605947955397</v>
      </c>
      <c r="E122" s="171" t="n">
        <v>0.833594127855704</v>
      </c>
      <c r="F122" s="171" t="n">
        <v>0.624708624708632</v>
      </c>
      <c r="G122" s="171" t="n">
        <v>-33.8983050847458</v>
      </c>
      <c r="H122" s="171" t="n">
        <v>0.752427988995336</v>
      </c>
      <c r="I122" s="171" t="n">
        <v>-0.244723156928714</v>
      </c>
      <c r="J122" s="169" t="s">
        <v>299</v>
      </c>
      <c r="K122" s="171" t="n">
        <v>1.0402408978921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364226350120731</v>
      </c>
      <c r="D123" s="171" t="n">
        <v>0.187949143173014</v>
      </c>
      <c r="E123" s="171" t="n">
        <v>0.0620732464307707</v>
      </c>
      <c r="F123" s="171" t="n">
        <v>0.191499876451687</v>
      </c>
      <c r="G123" s="171" t="n">
        <v>-0.512820512820511</v>
      </c>
      <c r="H123" s="171" t="n">
        <v>0.0328990656665269</v>
      </c>
      <c r="I123" s="171" t="n">
        <v>-1.25728304201165</v>
      </c>
      <c r="J123" s="169" t="s">
        <v>299</v>
      </c>
      <c r="K123" s="171" t="n">
        <v>-0.027092928745602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718257645968492</v>
      </c>
      <c r="D124" s="171" t="n">
        <v>0.684175678658122</v>
      </c>
      <c r="E124" s="171" t="n">
        <v>0.955898939769924</v>
      </c>
      <c r="F124" s="171" t="n">
        <v>0.94950366853692</v>
      </c>
      <c r="G124" s="171" t="n">
        <v>-1.54639175257732</v>
      </c>
      <c r="H124" s="171" t="n">
        <v>0.703808458856827</v>
      </c>
      <c r="I124" s="171" t="n">
        <v>0.869565217391283</v>
      </c>
      <c r="J124" s="169" t="s">
        <v>299</v>
      </c>
      <c r="K124" s="171" t="n">
        <v>0.65040650406504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525814190410472</v>
      </c>
      <c r="D125" s="171" t="n">
        <v>0.306882946076286</v>
      </c>
      <c r="E125" s="171" t="n">
        <v>-0.167583722034465</v>
      </c>
      <c r="F125" s="171" t="n">
        <v>0.122152323947972</v>
      </c>
      <c r="G125" s="171" t="n">
        <v>-3.1413612565445</v>
      </c>
      <c r="H125" s="171" t="n">
        <v>-0.071848465055524</v>
      </c>
      <c r="I125" s="171" t="n">
        <v>-3.26354679802954</v>
      </c>
      <c r="J125" s="169" t="s">
        <v>299</v>
      </c>
      <c r="K125" s="171" t="n">
        <v>-0.10770059235325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13809883931215</v>
      </c>
      <c r="D126" s="171" t="n">
        <v>0.367861305361302</v>
      </c>
      <c r="E126" s="171" t="n">
        <v>0.400078337017035</v>
      </c>
      <c r="F126" s="171" t="n">
        <v>0.616116635149126</v>
      </c>
      <c r="G126" s="171" t="n">
        <v>14.054054054054</v>
      </c>
      <c r="H126" s="171" t="n">
        <v>0.222236747499835</v>
      </c>
      <c r="I126" s="171" t="n">
        <v>-1.05028644175685</v>
      </c>
      <c r="J126" s="169" t="s">
        <v>299</v>
      </c>
      <c r="K126" s="171" t="n">
        <v>0.080862533692723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3132490559843</v>
      </c>
      <c r="D127" s="171" t="n">
        <v>1.51322712922305</v>
      </c>
      <c r="E127" s="171" t="n">
        <v>0.874993033494945</v>
      </c>
      <c r="F127" s="171" t="n">
        <v>1.0791803079908</v>
      </c>
      <c r="G127" s="171" t="n">
        <v>-1.89573459715639</v>
      </c>
      <c r="H127" s="171" t="n">
        <v>1.20980890888931</v>
      </c>
      <c r="I127" s="171" t="n">
        <v>-1.47957542618205</v>
      </c>
      <c r="J127" s="169" t="s">
        <v>299</v>
      </c>
      <c r="K127" s="171" t="n">
        <v>1.1850255857796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0648718780409752</v>
      </c>
      <c r="D128" s="171" t="n">
        <v>-0.218059626796318</v>
      </c>
      <c r="E128" s="171" t="n">
        <v>-0.281767955801115</v>
      </c>
      <c r="F128" s="171" t="n">
        <v>-0.482845489443378</v>
      </c>
      <c r="G128" s="171" t="n">
        <v>-0.483091787439605</v>
      </c>
      <c r="H128" s="171" t="n">
        <v>-0.0096658826561935</v>
      </c>
      <c r="I128" s="171" t="n">
        <v>1.89356839699639</v>
      </c>
      <c r="J128" s="169" t="s">
        <v>299</v>
      </c>
      <c r="K128" s="171" t="n">
        <v>-0.026616981634290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1.15479434280526</v>
      </c>
      <c r="D129" s="171" t="n">
        <v>0.795328341632938</v>
      </c>
      <c r="E129" s="171" t="n">
        <v>0.664856778768936</v>
      </c>
      <c r="F129" s="171" t="n">
        <v>0.319440677455347</v>
      </c>
      <c r="G129" s="171" t="n">
        <v>-1.45631067961166</v>
      </c>
      <c r="H129" s="171" t="n">
        <v>1.13746213829995</v>
      </c>
      <c r="I129" s="171" t="n">
        <v>4.19737263697533</v>
      </c>
      <c r="J129" s="169" t="s">
        <v>299</v>
      </c>
      <c r="K129" s="171" t="n">
        <v>1.19808306709265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221267316572622</v>
      </c>
      <c r="D130" s="171" t="n">
        <v>-0.0319886262662266</v>
      </c>
      <c r="E130" s="171" t="n">
        <v>0.583411304969999</v>
      </c>
      <c r="F130" s="171" t="n">
        <v>0.817086725344709</v>
      </c>
      <c r="G130" s="171" t="n">
        <v>47.2906403940887</v>
      </c>
      <c r="H130" s="171" t="n">
        <v>0.0860228757128709</v>
      </c>
      <c r="I130" s="171" t="n">
        <v>1.10701107011073</v>
      </c>
      <c r="J130" s="169" t="s">
        <v>299</v>
      </c>
      <c r="K130" s="171" t="n">
        <v>-0.23677979479084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482082596818145</v>
      </c>
      <c r="D131" s="171" t="n">
        <v>0.238213752399915</v>
      </c>
      <c r="E131" s="171" t="n">
        <v>-0.153214774281807</v>
      </c>
      <c r="F131" s="171" t="n">
        <v>0.0774708739310341</v>
      </c>
      <c r="G131" s="171" t="n">
        <v>-1.67224080267559</v>
      </c>
      <c r="H131" s="171" t="n">
        <v>-0.0636658814541278</v>
      </c>
      <c r="I131" s="171" t="n">
        <v>-2.64598540145987</v>
      </c>
      <c r="J131" s="169" t="s">
        <v>299</v>
      </c>
      <c r="K131" s="171" t="n">
        <v>-0.02637130801687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7459807073967</v>
      </c>
      <c r="D132" s="171" t="n">
        <v>1.21306707338702</v>
      </c>
      <c r="E132" s="171" t="n">
        <v>0.641201293363295</v>
      </c>
      <c r="F132" s="171" t="n">
        <v>0.893202727245665</v>
      </c>
      <c r="G132" s="171" t="n">
        <v>-1.0204081632653</v>
      </c>
      <c r="H132" s="171" t="n">
        <v>0.869592915843811</v>
      </c>
      <c r="I132" s="171" t="n">
        <v>-2.1555763823805</v>
      </c>
      <c r="J132" s="169" t="s">
        <v>299</v>
      </c>
      <c r="K132" s="171" t="n">
        <v>0.9232392508572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1.17924528301887</v>
      </c>
      <c r="D133" s="171" t="n">
        <v>1.2686174872963</v>
      </c>
      <c r="E133" s="171" t="n">
        <v>1.00740579394467</v>
      </c>
      <c r="F133" s="171" t="n">
        <v>1.06825626346388</v>
      </c>
      <c r="G133" s="171" t="n">
        <v>-2.40549828178696</v>
      </c>
      <c r="H133" s="171" t="n">
        <v>1.14630372311868</v>
      </c>
      <c r="I133" s="171" t="n">
        <v>0.0319284802043427</v>
      </c>
      <c r="J133" s="169" t="s">
        <v>299</v>
      </c>
      <c r="K133" s="171" t="n">
        <v>1.1761630946157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12650412650422</v>
      </c>
      <c r="D134" s="171" t="n">
        <v>0.889365678098073</v>
      </c>
      <c r="E134" s="171" t="n">
        <v>0.83832012507412</v>
      </c>
      <c r="F134" s="171" t="n">
        <v>1.27594966276388</v>
      </c>
      <c r="G134" s="171" t="n">
        <v>-2.46478873239437</v>
      </c>
      <c r="H134" s="171" t="n">
        <v>0.387137059007188</v>
      </c>
      <c r="I134" s="171" t="n">
        <v>-4.2451324609001</v>
      </c>
      <c r="J134" s="169" t="s">
        <v>299</v>
      </c>
      <c r="K134" s="171" t="n">
        <v>0.38749677086025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533299871380848</v>
      </c>
      <c r="D135" s="171" t="n">
        <v>0.0754613432118987</v>
      </c>
      <c r="E135" s="171" t="n">
        <v>-0.248603277286236</v>
      </c>
      <c r="F135" s="171" t="n">
        <v>-0.155682407887909</v>
      </c>
      <c r="G135" s="171" t="n">
        <v>9.02527075812274</v>
      </c>
      <c r="H135" s="171" t="n">
        <v>0.024880263730779</v>
      </c>
      <c r="I135" s="171" t="n">
        <v>-0.466666666666669</v>
      </c>
      <c r="J135" s="169" t="s">
        <v>299</v>
      </c>
      <c r="K135" s="171" t="n">
        <v>-0.1029336078229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34023854362837</v>
      </c>
      <c r="D136" s="171" t="n">
        <v>0.514121195503165</v>
      </c>
      <c r="E136" s="171" t="n">
        <v>0.597598885196703</v>
      </c>
      <c r="F136" s="171" t="n">
        <v>0.493762993762985</v>
      </c>
      <c r="G136" s="171" t="n">
        <v>2.98013245033113</v>
      </c>
      <c r="H136" s="171" t="n">
        <v>0.656053728002021</v>
      </c>
      <c r="I136" s="171" t="n">
        <v>2.04286671131948</v>
      </c>
      <c r="J136" s="169" t="s">
        <v>299</v>
      </c>
      <c r="K136" s="171" t="n">
        <v>0.5924781040700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2.16455617241593</v>
      </c>
      <c r="D137" s="171" t="n">
        <v>1.77317056536862</v>
      </c>
      <c r="E137" s="171" t="n">
        <v>1.95529982151896</v>
      </c>
      <c r="F137" s="171" t="n">
        <v>1.60905669051519</v>
      </c>
      <c r="G137" s="171" t="n">
        <v>6.10932475884245</v>
      </c>
      <c r="H137" s="171" t="n">
        <v>2.20245266116825</v>
      </c>
      <c r="I137" s="171" t="n">
        <v>6.3340991138825</v>
      </c>
      <c r="J137" s="169" t="s">
        <v>299</v>
      </c>
      <c r="K137" s="171" t="n">
        <v>2.125480153649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08340456710241</v>
      </c>
      <c r="D138" s="171" t="n">
        <v>0.58969376130807</v>
      </c>
      <c r="E138" s="171" t="n">
        <v>0.600945836490482</v>
      </c>
      <c r="F138" s="171" t="n">
        <v>0.862483386590512</v>
      </c>
      <c r="G138" s="171" t="n">
        <v>9.39393939393941</v>
      </c>
      <c r="H138" s="171" t="n">
        <v>0.398960285317074</v>
      </c>
      <c r="I138" s="171" t="n">
        <v>-1.35802469135801</v>
      </c>
      <c r="J138" s="169" t="s">
        <v>299</v>
      </c>
      <c r="K138" s="171" t="n">
        <v>0.2758274824473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8264296801259</v>
      </c>
      <c r="D139" s="171" t="n">
        <v>1.21910598894144</v>
      </c>
      <c r="E139" s="171" t="n">
        <v>0.509051242760279</v>
      </c>
      <c r="F139" s="171" t="n">
        <v>0.849500953235392</v>
      </c>
      <c r="G139" s="171" t="n">
        <v>4.43213296398892</v>
      </c>
      <c r="H139" s="171" t="n">
        <v>0.827864410861551</v>
      </c>
      <c r="I139" s="171" t="n">
        <v>-2.84730913642053</v>
      </c>
      <c r="J139" s="169" t="s">
        <v>299</v>
      </c>
      <c r="K139" s="171" t="n">
        <v>0.77519379844960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64331440995198</v>
      </c>
      <c r="D140" s="171" t="n">
        <v>0.39489272081083</v>
      </c>
      <c r="E140" s="171" t="n">
        <v>-0.201555595751827</v>
      </c>
      <c r="F140" s="171" t="n">
        <v>0.177921103110833</v>
      </c>
      <c r="G140" s="171" t="n">
        <v>2.91777188328912</v>
      </c>
      <c r="H140" s="171" t="n">
        <v>-0.0328426835457947</v>
      </c>
      <c r="I140" s="171" t="n">
        <v>-4.21900161030597</v>
      </c>
      <c r="J140" s="169" t="s">
        <v>299</v>
      </c>
      <c r="K140" s="171" t="n">
        <v>-0.099255583126563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166193267661811</v>
      </c>
      <c r="D141" s="171" t="n">
        <v>-0.0327782876622393</v>
      </c>
      <c r="E141" s="171" t="n">
        <v>0.66285181636934</v>
      </c>
      <c r="F141" s="171" t="n">
        <v>0.530040238656852</v>
      </c>
      <c r="G141" s="171" t="n">
        <v>2.57731958762888</v>
      </c>
      <c r="H141" s="171" t="n">
        <v>0.194134161639099</v>
      </c>
      <c r="I141" s="171" t="n">
        <v>2.52185608607938</v>
      </c>
      <c r="J141" s="169" t="s">
        <v>299</v>
      </c>
      <c r="K141" s="171" t="n">
        <v>0.12419274714356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3.01969893511117</v>
      </c>
      <c r="D142" s="171" t="n">
        <v>2.36736835202306</v>
      </c>
      <c r="E142" s="171" t="n">
        <v>2.6519535972426</v>
      </c>
      <c r="F142" s="171" t="n">
        <v>2.07585711919616</v>
      </c>
      <c r="G142" s="171" t="n">
        <v>-8.04020100502513</v>
      </c>
      <c r="H142" s="171" t="n">
        <v>2.88848481235281</v>
      </c>
      <c r="I142" s="171" t="n">
        <v>8.10101672679566</v>
      </c>
      <c r="J142" s="169" t="s">
        <v>299</v>
      </c>
      <c r="K142" s="171" t="n">
        <v>2.9769288017861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19912152269396</v>
      </c>
      <c r="D143" s="171" t="n">
        <v>0.992953235105716</v>
      </c>
      <c r="E143" s="171" t="n">
        <v>0.641475393404818</v>
      </c>
      <c r="F143" s="171" t="n">
        <v>0.773432851966021</v>
      </c>
      <c r="G143" s="171" t="n">
        <v>4.37158469945354</v>
      </c>
      <c r="H143" s="171" t="n">
        <v>0.857573299339421</v>
      </c>
      <c r="I143" s="171" t="n">
        <v>-0.424757281553397</v>
      </c>
      <c r="J143" s="169" t="s">
        <v>299</v>
      </c>
      <c r="K143" s="171" t="n">
        <v>0.770898578655761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697066511762898</v>
      </c>
      <c r="D144" s="171" t="n">
        <v>0.0158579130986425</v>
      </c>
      <c r="E144" s="171" t="n">
        <v>0.114530425256461</v>
      </c>
      <c r="F144" s="171" t="n">
        <v>0.0724559896951575</v>
      </c>
      <c r="G144" s="171" t="n">
        <v>2.87958115183247</v>
      </c>
      <c r="H144" s="171" t="n">
        <v>0.100540043663116</v>
      </c>
      <c r="I144" s="171" t="n">
        <v>0.91407678244974</v>
      </c>
      <c r="J144" s="169" t="s">
        <v>299</v>
      </c>
      <c r="K144" s="171" t="n">
        <v>0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22638880826608</v>
      </c>
      <c r="D145" s="171" t="n">
        <v>0.117329950848259</v>
      </c>
      <c r="E145" s="171" t="n">
        <v>0.256155185277308</v>
      </c>
      <c r="F145" s="171" t="n">
        <v>0.584591456383592</v>
      </c>
      <c r="G145" s="171" t="n">
        <v>2.03562340966921</v>
      </c>
      <c r="H145" s="171" t="n">
        <v>-0.200878124372252</v>
      </c>
      <c r="I145" s="171" t="n">
        <v>-3.23067632850244</v>
      </c>
      <c r="J145" s="169" t="s">
        <v>299</v>
      </c>
      <c r="K145" s="171" t="n">
        <v>-0.28687544824288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36350942518047</v>
      </c>
      <c r="D146" s="171" t="n">
        <v>-0.734828328899042</v>
      </c>
      <c r="E146" s="171" t="n">
        <v>-0.573016148636924</v>
      </c>
      <c r="F146" s="171" t="n">
        <v>-0.834466394731948</v>
      </c>
      <c r="G146" s="171" t="n">
        <v>-1.74563591022444</v>
      </c>
      <c r="H146" s="171" t="n">
        <v>-0.451447795957122</v>
      </c>
      <c r="I146" s="171" t="n">
        <v>2.34009360374414</v>
      </c>
      <c r="J146" s="169" t="s">
        <v>299</v>
      </c>
      <c r="K146" s="171" t="n">
        <v>-0.47950131862862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92619645883245</v>
      </c>
      <c r="D147" s="171" t="n">
        <v>0.459476707083596</v>
      </c>
      <c r="E147" s="171" t="n">
        <v>1.00044907938724</v>
      </c>
      <c r="F147" s="171" t="n">
        <v>0.61296913646629</v>
      </c>
      <c r="G147" s="171" t="n">
        <v>6.59898477157361</v>
      </c>
      <c r="H147" s="171" t="n">
        <v>0.990756787983813</v>
      </c>
      <c r="I147" s="171" t="n">
        <v>6.06707317073172</v>
      </c>
      <c r="J147" s="169" t="s">
        <v>299</v>
      </c>
      <c r="K147" s="171" t="n">
        <v>0.89135148157070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26381611325027</v>
      </c>
      <c r="D148" s="171" t="n">
        <v>0.727353576419773</v>
      </c>
      <c r="E148" s="171" t="n">
        <v>0.76822369883655</v>
      </c>
      <c r="F148" s="171" t="n">
        <v>0.587858058999586</v>
      </c>
      <c r="G148" s="171" t="n">
        <v>10.952380952381</v>
      </c>
      <c r="H148" s="171" t="n">
        <v>1.04682092497785</v>
      </c>
      <c r="I148" s="171" t="n">
        <v>3.93791319344639</v>
      </c>
      <c r="J148" s="169" t="s">
        <v>299</v>
      </c>
      <c r="K148" s="171" t="n">
        <v>0.90735434574975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803143734044625</v>
      </c>
      <c r="D149" s="171" t="n">
        <v>0.302714974931419</v>
      </c>
      <c r="E149" s="171" t="n">
        <v>0.478011472275327</v>
      </c>
      <c r="F149" s="171" t="n">
        <v>0.698650515354387</v>
      </c>
      <c r="G149" s="171" t="n">
        <v>1.28755364806865</v>
      </c>
      <c r="H149" s="171" t="n">
        <v>0.0962382178946371</v>
      </c>
      <c r="I149" s="171" t="n">
        <v>-1.7146017699115</v>
      </c>
      <c r="J149" s="169" t="s">
        <v>299</v>
      </c>
      <c r="K149" s="171" t="n">
        <v>0.047326076668241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1.06044538706259</v>
      </c>
      <c r="D150" s="171" t="n">
        <v>0.330095256059607</v>
      </c>
      <c r="E150" s="171" t="n">
        <v>0.639195881821948</v>
      </c>
      <c r="F150" s="171" t="n">
        <v>-0.00791410557418715</v>
      </c>
      <c r="G150" s="171" t="n">
        <v>-6.77966101694915</v>
      </c>
      <c r="H150" s="171" t="n">
        <v>0.95580126120521</v>
      </c>
      <c r="I150" s="171" t="n">
        <v>6.55599324704559</v>
      </c>
      <c r="J150" s="169" t="s">
        <v>299</v>
      </c>
      <c r="K150" s="171" t="n">
        <v>1.064333017975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5718499191621</v>
      </c>
      <c r="D151" s="171" t="n">
        <v>0.576549476718697</v>
      </c>
      <c r="E151" s="171" t="n">
        <v>0.167268672274616</v>
      </c>
      <c r="F151" s="171" t="n">
        <v>0.596243140565662</v>
      </c>
      <c r="G151" s="171" t="n">
        <v>-0.681818181818187</v>
      </c>
      <c r="H151" s="171" t="n">
        <v>0.0672250077028593</v>
      </c>
      <c r="I151" s="171" t="n">
        <v>-4.22498019540534</v>
      </c>
      <c r="J151" s="169" t="s">
        <v>299</v>
      </c>
      <c r="K151" s="171" t="n">
        <v>0.070208284577574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93901609612328</v>
      </c>
      <c r="D152" s="171" t="n">
        <v>0.420586952458081</v>
      </c>
      <c r="E152" s="171" t="n">
        <v>0.442884801548885</v>
      </c>
      <c r="F152" s="171" t="n">
        <v>0.46944662995017</v>
      </c>
      <c r="G152" s="171" t="n">
        <v>0.915331807780319</v>
      </c>
      <c r="H152" s="171" t="n">
        <v>0.400279916025198</v>
      </c>
      <c r="I152" s="171" t="n">
        <v>0.220567962503466</v>
      </c>
      <c r="J152" s="169" t="s">
        <v>299</v>
      </c>
      <c r="K152" s="171" t="n">
        <v>0.39756782039287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12908233832911</v>
      </c>
      <c r="D153" s="171" t="n">
        <v>-0.0589458008872867</v>
      </c>
      <c r="E153" s="171" t="n">
        <v>0.15661518444449</v>
      </c>
      <c r="F153" s="171" t="n">
        <v>0.109634811663057</v>
      </c>
      <c r="G153" s="171" t="n">
        <v>1.81405895691611</v>
      </c>
      <c r="H153" s="171" t="n">
        <v>0.03345600535296</v>
      </c>
      <c r="I153" s="171" t="n">
        <v>0.852819807427792</v>
      </c>
      <c r="J153" s="169" t="s">
        <v>299</v>
      </c>
      <c r="K153" s="171" t="n">
        <v>0.023293733985553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8978860320052</v>
      </c>
      <c r="D154" s="171" t="n">
        <v>0.633265040044705</v>
      </c>
      <c r="E154" s="171" t="n">
        <v>0.300712086220173</v>
      </c>
      <c r="F154" s="171" t="n">
        <v>0.13819717869157</v>
      </c>
      <c r="G154" s="171" t="n">
        <v>2.44988864142537</v>
      </c>
      <c r="H154" s="171" t="n">
        <v>0.799888517279811</v>
      </c>
      <c r="I154" s="171" t="n">
        <v>2.26404800872886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2022852661937</v>
      </c>
      <c r="D155" s="171" t="n">
        <v>0.0678635326053296</v>
      </c>
      <c r="E155" s="171" t="n">
        <v>0.13671359700669</v>
      </c>
      <c r="F155" s="171" t="n">
        <v>0.101551921674798</v>
      </c>
      <c r="G155" s="171" t="n">
        <v>1.08695652173914</v>
      </c>
      <c r="H155" s="171" t="n">
        <v>0.12442281637955</v>
      </c>
      <c r="I155" s="171" t="n">
        <v>0.613496932515332</v>
      </c>
      <c r="J155" s="169" t="s">
        <v>299</v>
      </c>
      <c r="K155" s="171" t="n">
        <v>0.13866420152530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07010378493308</v>
      </c>
      <c r="D156" s="171" t="n">
        <v>0.144882860665845</v>
      </c>
      <c r="E156" s="171" t="n">
        <v>0.320958083832352</v>
      </c>
      <c r="F156" s="171" t="n">
        <v>0.278334157063711</v>
      </c>
      <c r="G156" s="171" t="n">
        <v>1.72043010752689</v>
      </c>
      <c r="H156" s="171" t="n">
        <v>0.226444272616845</v>
      </c>
      <c r="I156" s="171" t="n">
        <v>0.927889713679761</v>
      </c>
      <c r="J156" s="169" t="s">
        <v>299</v>
      </c>
      <c r="K156" s="171" t="n">
        <v>0.20770828525272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3064961893861</v>
      </c>
      <c r="D157" s="171" t="n">
        <v>1.46520146520146</v>
      </c>
      <c r="E157" s="171" t="n">
        <v>0.806990736319335</v>
      </c>
      <c r="F157" s="171" t="n">
        <v>0.897535667963695</v>
      </c>
      <c r="G157" s="171" t="n">
        <v>3.59408033826638</v>
      </c>
      <c r="H157" s="171" t="n">
        <v>1.33630903179586</v>
      </c>
      <c r="I157" s="171" t="n">
        <v>0.236406619385306</v>
      </c>
      <c r="J157" s="169" t="s">
        <v>299</v>
      </c>
      <c r="K157" s="171" t="n">
        <v>1.3127590971902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44823500234239</v>
      </c>
      <c r="D158" s="171" t="n">
        <v>-0.9222461547796</v>
      </c>
      <c r="E158" s="171" t="n">
        <v>-0.196579981999903</v>
      </c>
      <c r="F158" s="171" t="n">
        <v>-0.39335664335664</v>
      </c>
      <c r="G158" s="171" t="n">
        <v>-13.469387755102</v>
      </c>
      <c r="H158" s="171" t="n">
        <v>-0.815682862503067</v>
      </c>
      <c r="I158" s="171" t="n">
        <v>0.104821802935035</v>
      </c>
      <c r="J158" s="169" t="s">
        <v>299</v>
      </c>
      <c r="K158" s="171" t="n">
        <v>-0.636508297340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4486201636391</v>
      </c>
      <c r="D159" s="171" t="n">
        <v>1.59833430294867</v>
      </c>
      <c r="E159" s="171" t="n">
        <v>1.58048363748546</v>
      </c>
      <c r="F159" s="171" t="n">
        <v>1.62868131017217</v>
      </c>
      <c r="G159" s="171" t="n">
        <v>1.17924528301887</v>
      </c>
      <c r="H159" s="171" t="n">
        <v>1.54061240713837</v>
      </c>
      <c r="I159" s="171" t="n">
        <v>1.04712041884815</v>
      </c>
      <c r="J159" s="169" t="s">
        <v>299</v>
      </c>
      <c r="K159" s="171" t="n">
        <v>1.55570807595515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09089915874563</v>
      </c>
      <c r="D160" s="171" t="n">
        <v>0.443024622524916</v>
      </c>
      <c r="E160" s="171" t="n">
        <v>0.567690690339902</v>
      </c>
      <c r="F160" s="171" t="n">
        <v>0.424137755879499</v>
      </c>
      <c r="G160" s="171" t="n">
        <v>1.3986013986014</v>
      </c>
      <c r="H160" s="171" t="n">
        <v>0.61823384897815</v>
      </c>
      <c r="I160" s="171" t="n">
        <v>2.12435233160622</v>
      </c>
      <c r="J160" s="169" t="s">
        <v>299</v>
      </c>
      <c r="K160" s="171" t="n">
        <v>0.630772696553265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0814442785394505</v>
      </c>
      <c r="D161" s="171" t="n">
        <v>0.144023043686985</v>
      </c>
      <c r="E161" s="171" t="n">
        <v>0.0232298829213988</v>
      </c>
      <c r="F161" s="171" t="n">
        <v>0.0708125742899739</v>
      </c>
      <c r="G161" s="171" t="n">
        <v>3.21839080459772</v>
      </c>
      <c r="H161" s="171" t="n">
        <v>0.118057418835519</v>
      </c>
      <c r="I161" s="171" t="n">
        <v>-0.101471334348048</v>
      </c>
      <c r="J161" s="169" t="s">
        <v>299</v>
      </c>
      <c r="K161" s="171" t="n">
        <v>0.11193194537722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382476603824784</v>
      </c>
      <c r="D162" s="171" t="n">
        <v>0.820949185043133</v>
      </c>
      <c r="E162" s="171" t="n">
        <v>0.596869339031073</v>
      </c>
      <c r="F162" s="171" t="n">
        <v>0.985620056104537</v>
      </c>
      <c r="G162" s="171" t="n">
        <v>22.9398663697105</v>
      </c>
      <c r="H162" s="171" t="n">
        <v>0.653910060567071</v>
      </c>
      <c r="I162" s="171" t="n">
        <v>-0.761808024377871</v>
      </c>
      <c r="J162" s="169" t="s">
        <v>299</v>
      </c>
      <c r="K162" s="171" t="n">
        <v>0.40250447227192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2155326163325</v>
      </c>
      <c r="D163" s="171" t="n">
        <v>0.104011887072801</v>
      </c>
      <c r="E163" s="171" t="n">
        <v>0.353226365000594</v>
      </c>
      <c r="F163" s="171" t="n">
        <v>0.0800820841362366</v>
      </c>
      <c r="G163" s="171" t="n">
        <v>2.35507246376814</v>
      </c>
      <c r="H163" s="171" t="n">
        <v>0.449970711965491</v>
      </c>
      <c r="I163" s="171" t="n">
        <v>3.42886386898671</v>
      </c>
      <c r="J163" s="169" t="s">
        <v>299</v>
      </c>
      <c r="K163" s="171" t="n">
        <v>0.46770601336302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52510629137285</v>
      </c>
      <c r="D164" s="171" t="n">
        <v>0.430458661125115</v>
      </c>
      <c r="E164" s="171" t="n">
        <v>0.411797184135466</v>
      </c>
      <c r="F164" s="171" t="n">
        <v>0.482608586932059</v>
      </c>
      <c r="G164" s="171" t="n">
        <v>2.47787610619467</v>
      </c>
      <c r="H164" s="171" t="n">
        <v>0.38434012775997</v>
      </c>
      <c r="I164" s="171" t="n">
        <v>0</v>
      </c>
      <c r="J164" s="169" t="s">
        <v>299</v>
      </c>
      <c r="K164" s="171" t="n">
        <v>0.39902460651740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54452578231839</v>
      </c>
      <c r="D165" s="171" t="n">
        <v>1.86520839491575</v>
      </c>
      <c r="E165" s="171" t="n">
        <v>1.29905835452608</v>
      </c>
      <c r="F165" s="171" t="n">
        <v>1.54787975313558</v>
      </c>
      <c r="G165" s="171" t="n">
        <v>2.59067357512954</v>
      </c>
      <c r="H165" s="171" t="n">
        <v>1.56051964512041</v>
      </c>
      <c r="I165" s="171" t="n">
        <v>-0.989609104403783</v>
      </c>
      <c r="J165" s="169" t="s">
        <v>299</v>
      </c>
      <c r="K165" s="171" t="n">
        <v>1.5676749834400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905754046845715</v>
      </c>
      <c r="D166" s="171" t="n">
        <v>-1.30582397492817</v>
      </c>
      <c r="E166" s="171" t="n">
        <v>-0.524720676708739</v>
      </c>
      <c r="F166" s="171" t="n">
        <v>-0.830760182326131</v>
      </c>
      <c r="G166" s="171" t="n">
        <v>-2.35690235690237</v>
      </c>
      <c r="H166" s="171" t="n">
        <v>-0.92816472974026</v>
      </c>
      <c r="I166" s="171" t="n">
        <v>2.32383808095953</v>
      </c>
      <c r="J166" s="169" t="s">
        <v>299</v>
      </c>
      <c r="K166" s="171" t="n">
        <v>-0.86956521739129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511645259286908</v>
      </c>
      <c r="D167" s="171" t="n">
        <v>0.602746170356653</v>
      </c>
      <c r="E167" s="171" t="n">
        <v>0.343322268200637</v>
      </c>
      <c r="F167" s="171" t="n">
        <v>0.40526849037488</v>
      </c>
      <c r="G167" s="171" t="n">
        <v>2.93103448275862</v>
      </c>
      <c r="H167" s="171" t="n">
        <v>0.548470057208846</v>
      </c>
      <c r="I167" s="171" t="n">
        <v>0.0976800976801258</v>
      </c>
      <c r="J167" s="169" t="s">
        <v>299</v>
      </c>
      <c r="K167" s="171" t="n">
        <v>0.526315789473685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54859748661124</v>
      </c>
      <c r="D168" s="171" t="n">
        <v>0.748187982230533</v>
      </c>
      <c r="E168" s="171" t="n">
        <v>0.858767815466877</v>
      </c>
      <c r="F168" s="171" t="n">
        <v>0.954935886392178</v>
      </c>
      <c r="G168" s="171" t="n">
        <v>1.8425460636516</v>
      </c>
      <c r="H168" s="171" t="n">
        <v>0.673365522641262</v>
      </c>
      <c r="I168" s="171" t="n">
        <v>0.0487923883873975</v>
      </c>
      <c r="J168" s="169" t="s">
        <v>299</v>
      </c>
      <c r="K168" s="171" t="n">
        <v>0.69808027923210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40655867246147</v>
      </c>
      <c r="D169" s="171" t="n">
        <v>1.06753307031792</v>
      </c>
      <c r="E169" s="171" t="n">
        <v>1.15474478792234</v>
      </c>
      <c r="F169" s="171" t="n">
        <v>0.848387332699446</v>
      </c>
      <c r="G169" s="171" t="n">
        <v>1.48026315789474</v>
      </c>
      <c r="H169" s="171" t="n">
        <v>1.40772042620485</v>
      </c>
      <c r="I169" s="171" t="n">
        <v>4.26725188978301</v>
      </c>
      <c r="J169" s="169" t="s">
        <v>299</v>
      </c>
      <c r="K169" s="171" t="n">
        <v>1.4298093587521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58456063793855</v>
      </c>
      <c r="D170" s="171" t="n">
        <v>0.582663605051678</v>
      </c>
      <c r="E170" s="171" t="n">
        <v>0.588548838448901</v>
      </c>
      <c r="F170" s="171" t="n">
        <v>0.611598617255311</v>
      </c>
      <c r="G170" s="171" t="n">
        <v>19.2868719611021</v>
      </c>
      <c r="H170" s="171" t="n">
        <v>0.853870538909902</v>
      </c>
      <c r="I170" s="171" t="n">
        <v>3.06361085126285</v>
      </c>
      <c r="J170" s="169" t="s">
        <v>299</v>
      </c>
      <c r="K170" s="171" t="n">
        <v>0.598035027765917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44655680115736</v>
      </c>
      <c r="D171" s="171" t="n">
        <v>0.796164711925357</v>
      </c>
      <c r="E171" s="171" t="n">
        <v>0.863306175619897</v>
      </c>
      <c r="F171" s="171" t="n">
        <v>0.824123017779925</v>
      </c>
      <c r="G171" s="171" t="n">
        <v>1.76630434782608</v>
      </c>
      <c r="H171" s="171" t="n">
        <v>0.861850443599494</v>
      </c>
      <c r="I171" s="171" t="n">
        <v>1.38416156115271</v>
      </c>
      <c r="J171" s="169" t="s">
        <v>299</v>
      </c>
      <c r="K171" s="171" t="n">
        <v>0.89171974522292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17614815194276</v>
      </c>
      <c r="D172" s="171" t="n">
        <v>0.475624256837094</v>
      </c>
      <c r="E172" s="171" t="n">
        <v>0.356814500240787</v>
      </c>
      <c r="F172" s="171" t="n">
        <v>0.493291709363007</v>
      </c>
      <c r="G172" s="171" t="n">
        <v>1.06809078771694</v>
      </c>
      <c r="H172" s="171" t="n">
        <v>0.33174164362903</v>
      </c>
      <c r="I172" s="171" t="n">
        <v>-0.805729632945386</v>
      </c>
      <c r="J172" s="169" t="s">
        <v>299</v>
      </c>
      <c r="K172" s="171" t="n">
        <v>0.3787878787878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960423847823</v>
      </c>
      <c r="D173" s="171" t="n">
        <v>-1.05381797689489</v>
      </c>
      <c r="E173" s="171" t="n">
        <v>-0.46460900861598</v>
      </c>
      <c r="F173" s="171" t="n">
        <v>-0.742233815508641</v>
      </c>
      <c r="G173" s="171" t="n">
        <v>1.45310435931307</v>
      </c>
      <c r="H173" s="171" t="n">
        <v>-0.658784630028535</v>
      </c>
      <c r="I173" s="171" t="n">
        <v>2.50451263537906</v>
      </c>
      <c r="J173" s="169" t="s">
        <v>299</v>
      </c>
      <c r="K173" s="171" t="n">
        <v>-0.6079664570230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370265614152373</v>
      </c>
      <c r="D174" s="171" t="n">
        <v>-0.261988836997389</v>
      </c>
      <c r="E174" s="171" t="n">
        <v>0.0416374474053356</v>
      </c>
      <c r="F174" s="171" t="n">
        <v>0.169625152304278</v>
      </c>
      <c r="G174" s="171" t="n">
        <v>4.16666666666667</v>
      </c>
      <c r="H174" s="171" t="n">
        <v>-0.282407524143324</v>
      </c>
      <c r="I174" s="171" t="n">
        <v>-0.440237728373333</v>
      </c>
      <c r="J174" s="169" t="s">
        <v>299</v>
      </c>
      <c r="K174" s="171" t="n">
        <v>-0.29529635098080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7036673807005</v>
      </c>
      <c r="D175" s="171" t="n">
        <v>1.03357697578804</v>
      </c>
      <c r="E175" s="171" t="n">
        <v>0.525727804429252</v>
      </c>
      <c r="F175" s="171" t="n">
        <v>0.908700629650824</v>
      </c>
      <c r="G175" s="171" t="n">
        <v>0.75</v>
      </c>
      <c r="H175" s="171" t="n">
        <v>0.574000556300106</v>
      </c>
      <c r="I175" s="171" t="n">
        <v>-2.98474463851424</v>
      </c>
      <c r="J175" s="169" t="s">
        <v>299</v>
      </c>
      <c r="K175" s="171" t="n">
        <v>0.6346519991538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33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75</v>
      </c>
      <c r="F6" s="210" t="s">
        <v>376</v>
      </c>
      <c r="G6" s="210"/>
      <c r="H6" s="210"/>
      <c r="I6" s="147" t="s">
        <v>377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379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4.57</v>
      </c>
      <c r="D11" s="160" t="n">
        <v>37.13</v>
      </c>
      <c r="E11" s="160" t="n">
        <v>167.44</v>
      </c>
      <c r="F11" s="160" t="n">
        <v>48.04</v>
      </c>
      <c r="G11" s="160" t="n">
        <v>23.21</v>
      </c>
      <c r="H11" s="160" t="n">
        <v>24.83</v>
      </c>
      <c r="I11" s="160" t="n">
        <v>119.4</v>
      </c>
      <c r="J11" s="204" t="n">
        <v>1918</v>
      </c>
      <c r="K11" s="204" t="n">
        <v>1570</v>
      </c>
      <c r="L11" s="204" t="n">
        <v>1119</v>
      </c>
      <c r="M11" s="161"/>
    </row>
    <row r="12" customFormat="false" ht="11.1" hidden="true" customHeight="true" outlineLevel="0" collapsed="false">
      <c r="A12" s="158"/>
      <c r="B12" s="159" t="s">
        <v>275</v>
      </c>
      <c r="C12" s="160" t="n">
        <v>212.76</v>
      </c>
      <c r="D12" s="160" t="n">
        <v>39.51</v>
      </c>
      <c r="E12" s="160" t="n">
        <v>173.25</v>
      </c>
      <c r="F12" s="160" t="n">
        <v>52.28</v>
      </c>
      <c r="G12" s="160" t="n">
        <v>24.62</v>
      </c>
      <c r="H12" s="160" t="n">
        <v>27.66</v>
      </c>
      <c r="I12" s="160" t="n">
        <v>120.97</v>
      </c>
      <c r="J12" s="204" t="n">
        <v>2009</v>
      </c>
      <c r="K12" s="204" t="n">
        <v>1636</v>
      </c>
      <c r="L12" s="204" t="n">
        <v>1143</v>
      </c>
      <c r="M12" s="161"/>
    </row>
    <row r="13" customFormat="false" ht="11.1" hidden="true" customHeight="true" outlineLevel="0" collapsed="false">
      <c r="A13" s="158"/>
      <c r="B13" s="159" t="s">
        <v>276</v>
      </c>
      <c r="C13" s="160" t="n">
        <v>213.33</v>
      </c>
      <c r="D13" s="160" t="n">
        <v>38.98</v>
      </c>
      <c r="E13" s="160" t="n">
        <v>174.35</v>
      </c>
      <c r="F13" s="160" t="n">
        <v>55.15</v>
      </c>
      <c r="G13" s="160" t="n">
        <v>25.48</v>
      </c>
      <c r="H13" s="160" t="n">
        <v>29.67</v>
      </c>
      <c r="I13" s="160" t="n">
        <v>119.2</v>
      </c>
      <c r="J13" s="204" t="n">
        <v>2036</v>
      </c>
      <c r="K13" s="204" t="n">
        <v>1664</v>
      </c>
      <c r="L13" s="204" t="n">
        <v>1138</v>
      </c>
      <c r="M13" s="161"/>
    </row>
    <row r="14" customFormat="false" ht="11.1" hidden="true" customHeight="true" outlineLevel="0" collapsed="false">
      <c r="A14" s="158"/>
      <c r="B14" s="159" t="s">
        <v>277</v>
      </c>
      <c r="C14" s="160" t="n">
        <v>216.33</v>
      </c>
      <c r="D14" s="160" t="n">
        <v>38.38</v>
      </c>
      <c r="E14" s="160" t="n">
        <v>177.95</v>
      </c>
      <c r="F14" s="160" t="n">
        <v>56.47</v>
      </c>
      <c r="G14" s="160" t="n">
        <v>25.79</v>
      </c>
      <c r="H14" s="160" t="n">
        <v>30.68</v>
      </c>
      <c r="I14" s="160" t="n">
        <v>121.48</v>
      </c>
      <c r="J14" s="204" t="n">
        <v>2071</v>
      </c>
      <c r="K14" s="204" t="n">
        <v>1704</v>
      </c>
      <c r="L14" s="204" t="n">
        <v>1163</v>
      </c>
      <c r="M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33</v>
      </c>
      <c r="D15" s="160" t="n">
        <v>41.18</v>
      </c>
      <c r="E15" s="160" t="n">
        <v>182.15</v>
      </c>
      <c r="F15" s="160" t="n">
        <v>57.37</v>
      </c>
      <c r="G15" s="160" t="n">
        <v>26</v>
      </c>
      <c r="H15" s="160" t="n">
        <v>31.37</v>
      </c>
      <c r="I15" s="160" t="n">
        <v>124.78</v>
      </c>
      <c r="J15" s="204" t="n">
        <v>2143</v>
      </c>
      <c r="K15" s="204" t="n">
        <v>1748</v>
      </c>
      <c r="L15" s="204" t="n">
        <v>1197</v>
      </c>
      <c r="M15" s="161"/>
    </row>
    <row r="16" customFormat="false" ht="11.1" hidden="true" customHeight="true" outlineLevel="0" collapsed="false">
      <c r="A16" s="158"/>
      <c r="B16" s="159" t="s">
        <v>275</v>
      </c>
      <c r="C16" s="160" t="n">
        <v>227.49</v>
      </c>
      <c r="D16" s="160" t="n">
        <v>41.42</v>
      </c>
      <c r="E16" s="160" t="n">
        <v>186.07</v>
      </c>
      <c r="F16" s="160" t="n">
        <v>58.82</v>
      </c>
      <c r="G16" s="160" t="n">
        <v>26.48</v>
      </c>
      <c r="H16" s="160" t="n">
        <v>32.34</v>
      </c>
      <c r="I16" s="160" t="n">
        <v>127.25</v>
      </c>
      <c r="J16" s="204" t="n">
        <v>2192</v>
      </c>
      <c r="K16" s="204" t="n">
        <v>1793</v>
      </c>
      <c r="L16" s="204" t="n">
        <v>1226</v>
      </c>
      <c r="M16" s="161"/>
    </row>
    <row r="17" customFormat="false" ht="11.1" hidden="true" customHeight="true" outlineLevel="0" collapsed="false">
      <c r="A17" s="158"/>
      <c r="B17" s="159" t="s">
        <v>276</v>
      </c>
      <c r="C17" s="160" t="n">
        <v>233.79</v>
      </c>
      <c r="D17" s="160" t="n">
        <v>42.53</v>
      </c>
      <c r="E17" s="160" t="n">
        <v>191.26</v>
      </c>
      <c r="F17" s="160" t="n">
        <v>61.41</v>
      </c>
      <c r="G17" s="160" t="n">
        <v>28.19</v>
      </c>
      <c r="H17" s="160" t="n">
        <v>33.22</v>
      </c>
      <c r="I17" s="160" t="n">
        <v>129.85</v>
      </c>
      <c r="J17" s="204" t="n">
        <v>2266</v>
      </c>
      <c r="K17" s="204" t="n">
        <v>1854</v>
      </c>
      <c r="L17" s="204" t="n">
        <v>1259</v>
      </c>
      <c r="M17" s="161"/>
    </row>
    <row r="18" customFormat="false" ht="11.1" hidden="true" customHeight="true" outlineLevel="0" collapsed="false">
      <c r="A18" s="158"/>
      <c r="B18" s="159" t="s">
        <v>277</v>
      </c>
      <c r="C18" s="160" t="n">
        <v>232.58</v>
      </c>
      <c r="D18" s="160" t="n">
        <v>42.2</v>
      </c>
      <c r="E18" s="160" t="n">
        <v>190.38</v>
      </c>
      <c r="F18" s="160" t="n">
        <v>59.99</v>
      </c>
      <c r="G18" s="160" t="n">
        <v>28.19</v>
      </c>
      <c r="H18" s="160" t="n">
        <v>31.8</v>
      </c>
      <c r="I18" s="160" t="n">
        <v>130.39</v>
      </c>
      <c r="J18" s="204" t="n">
        <v>2266</v>
      </c>
      <c r="K18" s="204" t="n">
        <v>1855</v>
      </c>
      <c r="L18" s="204" t="n">
        <v>1270</v>
      </c>
      <c r="M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1.69</v>
      </c>
      <c r="D19" s="160" t="n">
        <v>42.02</v>
      </c>
      <c r="E19" s="160" t="n">
        <v>189.67</v>
      </c>
      <c r="F19" s="160" t="n">
        <v>59.55</v>
      </c>
      <c r="G19" s="160" t="n">
        <v>27.81</v>
      </c>
      <c r="H19" s="160" t="n">
        <v>31.74</v>
      </c>
      <c r="I19" s="160" t="n">
        <v>130.12</v>
      </c>
      <c r="J19" s="204" t="n">
        <v>2262</v>
      </c>
      <c r="K19" s="204" t="n">
        <v>1852</v>
      </c>
      <c r="L19" s="204" t="n">
        <v>1270</v>
      </c>
      <c r="M19" s="161"/>
    </row>
    <row r="20" customFormat="false" ht="11.1" hidden="true" customHeight="true" outlineLevel="0" collapsed="false">
      <c r="A20" s="158"/>
      <c r="B20" s="159" t="s">
        <v>275</v>
      </c>
      <c r="C20" s="160" t="n">
        <v>234.69</v>
      </c>
      <c r="D20" s="160" t="n">
        <v>42.63</v>
      </c>
      <c r="E20" s="160" t="n">
        <v>192.06</v>
      </c>
      <c r="F20" s="160" t="n">
        <v>59.7</v>
      </c>
      <c r="G20" s="160" t="n">
        <v>27.78</v>
      </c>
      <c r="H20" s="160" t="n">
        <v>31.92</v>
      </c>
      <c r="I20" s="160" t="n">
        <v>132.36</v>
      </c>
      <c r="J20" s="204" t="n">
        <v>2303</v>
      </c>
      <c r="K20" s="204" t="n">
        <v>1885</v>
      </c>
      <c r="L20" s="204" t="n">
        <v>1299</v>
      </c>
      <c r="M20" s="161"/>
    </row>
    <row r="21" customFormat="false" ht="11.1" hidden="true" customHeight="true" outlineLevel="0" collapsed="false">
      <c r="A21" s="158"/>
      <c r="B21" s="159" t="s">
        <v>276</v>
      </c>
      <c r="C21" s="160" t="n">
        <v>235.43</v>
      </c>
      <c r="D21" s="160" t="n">
        <v>42.15</v>
      </c>
      <c r="E21" s="160" t="n">
        <v>193.28</v>
      </c>
      <c r="F21" s="160" t="n">
        <v>61.33</v>
      </c>
      <c r="G21" s="160" t="n">
        <v>28.73</v>
      </c>
      <c r="H21" s="160" t="n">
        <v>32.6</v>
      </c>
      <c r="I21" s="160" t="n">
        <v>131.95</v>
      </c>
      <c r="J21" s="204" t="n">
        <v>2320</v>
      </c>
      <c r="K21" s="204" t="n">
        <v>1905</v>
      </c>
      <c r="L21" s="204" t="n">
        <v>1300</v>
      </c>
      <c r="M21" s="161"/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2.85</v>
      </c>
      <c r="E22" s="160" t="n">
        <v>194.08</v>
      </c>
      <c r="F22" s="160" t="n">
        <v>61.63</v>
      </c>
      <c r="G22" s="160" t="n">
        <v>28.77</v>
      </c>
      <c r="H22" s="160" t="n">
        <v>32.86</v>
      </c>
      <c r="I22" s="160" t="n">
        <v>132.45</v>
      </c>
      <c r="J22" s="204" t="n">
        <v>2342</v>
      </c>
      <c r="K22" s="204" t="n">
        <v>1918</v>
      </c>
      <c r="L22" s="204" t="n">
        <v>1309</v>
      </c>
      <c r="M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63</v>
      </c>
      <c r="D23" s="160" t="n">
        <v>45.21</v>
      </c>
      <c r="E23" s="160" t="n">
        <v>194.42</v>
      </c>
      <c r="F23" s="160" t="n">
        <v>63</v>
      </c>
      <c r="G23" s="160" t="n">
        <v>29.97</v>
      </c>
      <c r="H23" s="160" t="n">
        <v>33.03</v>
      </c>
      <c r="I23" s="160" t="n">
        <v>131.42</v>
      </c>
      <c r="J23" s="204" t="n">
        <v>2364</v>
      </c>
      <c r="K23" s="204" t="n">
        <v>1918</v>
      </c>
      <c r="L23" s="204" t="n">
        <v>1296</v>
      </c>
      <c r="M23" s="161"/>
    </row>
    <row r="24" customFormat="false" ht="11.1" hidden="true" customHeight="true" outlineLevel="0" collapsed="false">
      <c r="A24" s="158"/>
      <c r="B24" s="159" t="s">
        <v>275</v>
      </c>
      <c r="C24" s="160" t="n">
        <v>238.85</v>
      </c>
      <c r="D24" s="160" t="n">
        <v>45.37</v>
      </c>
      <c r="E24" s="160" t="n">
        <v>193.48</v>
      </c>
      <c r="F24" s="160" t="n">
        <v>62.28</v>
      </c>
      <c r="G24" s="160" t="n">
        <v>29.55</v>
      </c>
      <c r="H24" s="160" t="n">
        <v>32.73</v>
      </c>
      <c r="I24" s="160" t="n">
        <v>131.2</v>
      </c>
      <c r="J24" s="204" t="n">
        <v>2361</v>
      </c>
      <c r="K24" s="204" t="n">
        <v>1913</v>
      </c>
      <c r="L24" s="204" t="n">
        <v>1297</v>
      </c>
      <c r="M24" s="161"/>
    </row>
    <row r="25" customFormat="false" ht="11.1" hidden="true" customHeight="true" outlineLevel="0" collapsed="false">
      <c r="A25" s="158"/>
      <c r="B25" s="159" t="s">
        <v>276</v>
      </c>
      <c r="C25" s="160" t="n">
        <v>240.05</v>
      </c>
      <c r="D25" s="160" t="n">
        <v>45.08</v>
      </c>
      <c r="E25" s="160" t="n">
        <v>194.97</v>
      </c>
      <c r="F25" s="160" t="n">
        <v>64.22</v>
      </c>
      <c r="G25" s="160" t="n">
        <v>30.61</v>
      </c>
      <c r="H25" s="160" t="n">
        <v>33.61</v>
      </c>
      <c r="I25" s="160" t="n">
        <v>130.75</v>
      </c>
      <c r="J25" s="204" t="n">
        <v>2372</v>
      </c>
      <c r="K25" s="204" t="n">
        <v>1926</v>
      </c>
      <c r="L25" s="204" t="n">
        <v>1292</v>
      </c>
      <c r="M25" s="161"/>
    </row>
    <row r="26" customFormat="false" ht="11.1" hidden="true" customHeight="true" outlineLevel="0" collapsed="false">
      <c r="A26" s="158"/>
      <c r="B26" s="159" t="s">
        <v>277</v>
      </c>
      <c r="C26" s="160" t="n">
        <v>243.29</v>
      </c>
      <c r="D26" s="160" t="n">
        <v>45.94</v>
      </c>
      <c r="E26" s="160" t="n">
        <v>197.35</v>
      </c>
      <c r="F26" s="160" t="n">
        <v>65.83</v>
      </c>
      <c r="G26" s="160" t="n">
        <v>30.52</v>
      </c>
      <c r="H26" s="160" t="n">
        <v>35.31</v>
      </c>
      <c r="I26" s="160" t="n">
        <v>131.52</v>
      </c>
      <c r="J26" s="204" t="n">
        <v>2401</v>
      </c>
      <c r="K26" s="204" t="n">
        <v>1947</v>
      </c>
      <c r="L26" s="204" t="n">
        <v>1298</v>
      </c>
      <c r="M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6.05</v>
      </c>
      <c r="D27" s="160" t="n">
        <v>46.93</v>
      </c>
      <c r="E27" s="160" t="n">
        <v>199.12</v>
      </c>
      <c r="F27" s="160" t="n">
        <v>66.87</v>
      </c>
      <c r="G27" s="160" t="n">
        <v>30.69</v>
      </c>
      <c r="H27" s="160" t="n">
        <v>36.18</v>
      </c>
      <c r="I27" s="160" t="n">
        <v>132.25</v>
      </c>
      <c r="J27" s="204" t="n">
        <v>2427</v>
      </c>
      <c r="K27" s="204" t="n">
        <v>1964</v>
      </c>
      <c r="L27" s="204" t="n">
        <v>1304</v>
      </c>
      <c r="M27" s="161"/>
    </row>
    <row r="28" customFormat="false" ht="11.1" hidden="true" customHeight="true" outlineLevel="0" collapsed="false">
      <c r="A28" s="158"/>
      <c r="B28" s="159" t="s">
        <v>275</v>
      </c>
      <c r="C28" s="160" t="n">
        <v>248.78</v>
      </c>
      <c r="D28" s="160" t="n">
        <v>48.05</v>
      </c>
      <c r="E28" s="160" t="n">
        <v>200.73</v>
      </c>
      <c r="F28" s="160" t="n">
        <v>68.68</v>
      </c>
      <c r="G28" s="160" t="n">
        <v>31.33</v>
      </c>
      <c r="H28" s="160" t="n">
        <v>37.35</v>
      </c>
      <c r="I28" s="160" t="n">
        <v>132.05</v>
      </c>
      <c r="J28" s="204" t="n">
        <v>2454</v>
      </c>
      <c r="K28" s="204" t="n">
        <v>1980</v>
      </c>
      <c r="L28" s="204" t="n">
        <v>1302</v>
      </c>
      <c r="M28" s="161"/>
    </row>
    <row r="29" customFormat="false" ht="11.1" hidden="true" customHeight="true" outlineLevel="0" collapsed="false">
      <c r="A29" s="158"/>
      <c r="B29" s="159" t="s">
        <v>276</v>
      </c>
      <c r="C29" s="160" t="n">
        <v>250.19</v>
      </c>
      <c r="D29" s="160" t="n">
        <v>48.02</v>
      </c>
      <c r="E29" s="160" t="n">
        <v>202.17</v>
      </c>
      <c r="F29" s="160" t="n">
        <v>70.04</v>
      </c>
      <c r="G29" s="160" t="n">
        <v>31.83</v>
      </c>
      <c r="H29" s="160" t="n">
        <v>38.21</v>
      </c>
      <c r="I29" s="160" t="n">
        <v>132.13</v>
      </c>
      <c r="J29" s="204" t="n">
        <v>2469</v>
      </c>
      <c r="K29" s="204" t="n">
        <v>1995</v>
      </c>
      <c r="L29" s="204" t="n">
        <v>1304</v>
      </c>
      <c r="M29" s="161"/>
    </row>
    <row r="30" customFormat="false" ht="11.1" hidden="true" customHeight="true" outlineLevel="0" collapsed="false">
      <c r="A30" s="158"/>
      <c r="B30" s="159" t="s">
        <v>277</v>
      </c>
      <c r="C30" s="160" t="n">
        <v>252.01</v>
      </c>
      <c r="D30" s="160" t="n">
        <v>48.69</v>
      </c>
      <c r="E30" s="160" t="n">
        <v>203.32</v>
      </c>
      <c r="F30" s="160" t="n">
        <v>70.63</v>
      </c>
      <c r="G30" s="160" t="n">
        <v>32.12</v>
      </c>
      <c r="H30" s="160" t="n">
        <v>38.51</v>
      </c>
      <c r="I30" s="160" t="n">
        <v>132.69</v>
      </c>
      <c r="J30" s="204" t="n">
        <v>2486</v>
      </c>
      <c r="K30" s="204" t="n">
        <v>2006</v>
      </c>
      <c r="L30" s="204" t="n">
        <v>1309</v>
      </c>
      <c r="M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2</v>
      </c>
      <c r="D31" s="160" t="n">
        <v>47.56</v>
      </c>
      <c r="E31" s="160" t="n">
        <v>203.56</v>
      </c>
      <c r="F31" s="160" t="n">
        <v>71.23</v>
      </c>
      <c r="G31" s="160" t="n">
        <v>32.05</v>
      </c>
      <c r="H31" s="160" t="n">
        <v>39.18</v>
      </c>
      <c r="I31" s="160" t="n">
        <v>132.33</v>
      </c>
      <c r="J31" s="204" t="n">
        <v>2482</v>
      </c>
      <c r="K31" s="204" t="n">
        <v>2012</v>
      </c>
      <c r="L31" s="204" t="n">
        <v>1308</v>
      </c>
      <c r="M31" s="161"/>
    </row>
    <row r="32" customFormat="false" ht="11.1" hidden="true" customHeight="true" outlineLevel="0" collapsed="false">
      <c r="A32" s="158"/>
      <c r="B32" s="159" t="s">
        <v>275</v>
      </c>
      <c r="C32" s="160" t="n">
        <v>250.59</v>
      </c>
      <c r="D32" s="160" t="n">
        <v>47.75</v>
      </c>
      <c r="E32" s="160" t="n">
        <v>202.84</v>
      </c>
      <c r="F32" s="160" t="n">
        <v>70.97</v>
      </c>
      <c r="G32" s="160" t="n">
        <v>32.1</v>
      </c>
      <c r="H32" s="160" t="n">
        <v>38.87</v>
      </c>
      <c r="I32" s="160" t="n">
        <v>131.87</v>
      </c>
      <c r="J32" s="204" t="n">
        <v>2475</v>
      </c>
      <c r="K32" s="204" t="n">
        <v>2003</v>
      </c>
      <c r="L32" s="204" t="n">
        <v>1302</v>
      </c>
      <c r="M32" s="161"/>
    </row>
    <row r="33" customFormat="false" ht="11.1" hidden="true" customHeight="true" outlineLevel="0" collapsed="false">
      <c r="A33" s="158"/>
      <c r="B33" s="159" t="s">
        <v>276</v>
      </c>
      <c r="C33" s="160" t="n">
        <v>252.27</v>
      </c>
      <c r="D33" s="160" t="n">
        <v>48.34</v>
      </c>
      <c r="E33" s="160" t="n">
        <v>203.93</v>
      </c>
      <c r="F33" s="160" t="n">
        <v>72.3</v>
      </c>
      <c r="G33" s="160" t="n">
        <v>32.93</v>
      </c>
      <c r="H33" s="160" t="n">
        <v>39.37</v>
      </c>
      <c r="I33" s="160" t="n">
        <v>131.63</v>
      </c>
      <c r="J33" s="204" t="n">
        <v>2497</v>
      </c>
      <c r="K33" s="204" t="n">
        <v>2018</v>
      </c>
      <c r="L33" s="204" t="n">
        <v>1303</v>
      </c>
      <c r="M33" s="161"/>
    </row>
    <row r="34" customFormat="false" ht="11.1" hidden="true" customHeight="true" outlineLevel="0" collapsed="false">
      <c r="A34" s="158"/>
      <c r="B34" s="159" t="s">
        <v>277</v>
      </c>
      <c r="C34" s="160" t="n">
        <v>252.67</v>
      </c>
      <c r="D34" s="160" t="n">
        <v>48.78</v>
      </c>
      <c r="E34" s="160" t="n">
        <v>203.89</v>
      </c>
      <c r="F34" s="160" t="n">
        <v>73.13</v>
      </c>
      <c r="G34" s="160" t="n">
        <v>33.34</v>
      </c>
      <c r="H34" s="160" t="n">
        <v>39.79</v>
      </c>
      <c r="I34" s="160" t="n">
        <v>130.76</v>
      </c>
      <c r="J34" s="204" t="n">
        <v>2508</v>
      </c>
      <c r="K34" s="204" t="n">
        <v>2024</v>
      </c>
      <c r="L34" s="204" t="n">
        <v>1298</v>
      </c>
      <c r="M34" s="161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41</v>
      </c>
      <c r="D35" s="160" t="n">
        <v>49.22</v>
      </c>
      <c r="E35" s="160" t="n">
        <v>203.19</v>
      </c>
      <c r="F35" s="160" t="n">
        <v>73.43</v>
      </c>
      <c r="G35" s="160" t="n">
        <v>33.79</v>
      </c>
      <c r="H35" s="160" t="n">
        <v>39.64</v>
      </c>
      <c r="I35" s="160" t="n">
        <v>129.76</v>
      </c>
      <c r="J35" s="204" t="n">
        <v>2510</v>
      </c>
      <c r="K35" s="204" t="n">
        <v>2020</v>
      </c>
      <c r="L35" s="204" t="n">
        <v>1290</v>
      </c>
      <c r="M35" s="161"/>
    </row>
    <row r="36" customFormat="false" ht="11.1" hidden="true" customHeight="true" outlineLevel="0" collapsed="false">
      <c r="A36" s="158"/>
      <c r="B36" s="159" t="s">
        <v>275</v>
      </c>
      <c r="C36" s="160" t="n">
        <v>252.16</v>
      </c>
      <c r="D36" s="160" t="n">
        <v>49.48</v>
      </c>
      <c r="E36" s="160" t="n">
        <v>202.68</v>
      </c>
      <c r="F36" s="160" t="n">
        <v>73.42</v>
      </c>
      <c r="G36" s="160" t="n">
        <v>33.99</v>
      </c>
      <c r="H36" s="160" t="n">
        <v>39.43</v>
      </c>
      <c r="I36" s="160" t="n">
        <v>129.26</v>
      </c>
      <c r="J36" s="204" t="n">
        <v>2504</v>
      </c>
      <c r="K36" s="204" t="n">
        <v>2013</v>
      </c>
      <c r="L36" s="204" t="n">
        <v>1284</v>
      </c>
      <c r="M36" s="161"/>
    </row>
    <row r="37" customFormat="false" ht="11.1" hidden="true" customHeight="true" outlineLevel="0" collapsed="false">
      <c r="A37" s="158"/>
      <c r="B37" s="159" t="s">
        <v>276</v>
      </c>
      <c r="C37" s="160" t="n">
        <v>252.23</v>
      </c>
      <c r="D37" s="160" t="n">
        <v>49.36</v>
      </c>
      <c r="E37" s="160" t="n">
        <v>202.87</v>
      </c>
      <c r="F37" s="160" t="n">
        <v>73.73</v>
      </c>
      <c r="G37" s="160" t="n">
        <v>34</v>
      </c>
      <c r="H37" s="160" t="n">
        <v>39.73</v>
      </c>
      <c r="I37" s="160" t="n">
        <v>129.14</v>
      </c>
      <c r="J37" s="204" t="n">
        <v>2502</v>
      </c>
      <c r="K37" s="204" t="n">
        <v>2012</v>
      </c>
      <c r="L37" s="204" t="n">
        <v>1281</v>
      </c>
      <c r="M37" s="161"/>
    </row>
    <row r="38" customFormat="false" ht="11.1" hidden="true" customHeight="true" outlineLevel="0" collapsed="false">
      <c r="A38" s="158"/>
      <c r="B38" s="159" t="s">
        <v>277</v>
      </c>
      <c r="C38" s="160" t="n">
        <v>253.9</v>
      </c>
      <c r="D38" s="160" t="n">
        <v>49.81</v>
      </c>
      <c r="E38" s="160" t="n">
        <v>204.09</v>
      </c>
      <c r="F38" s="160" t="n">
        <v>74.36</v>
      </c>
      <c r="G38" s="160" t="n">
        <v>34.38</v>
      </c>
      <c r="H38" s="160" t="n">
        <v>39.98</v>
      </c>
      <c r="I38" s="160" t="n">
        <v>129.73</v>
      </c>
      <c r="J38" s="204" t="n">
        <v>2520</v>
      </c>
      <c r="K38" s="204" t="n">
        <v>2026</v>
      </c>
      <c r="L38" s="204" t="n">
        <v>1288</v>
      </c>
      <c r="M38" s="161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4.64</v>
      </c>
      <c r="D39" s="160" t="n">
        <v>49.76</v>
      </c>
      <c r="E39" s="160" t="n">
        <v>204.88</v>
      </c>
      <c r="F39" s="160" t="n">
        <v>73.88</v>
      </c>
      <c r="G39" s="160" t="n">
        <v>33.95</v>
      </c>
      <c r="H39" s="160" t="n">
        <v>39.93</v>
      </c>
      <c r="I39" s="160" t="n">
        <v>131</v>
      </c>
      <c r="J39" s="204" t="n">
        <v>2521</v>
      </c>
      <c r="K39" s="204" t="n">
        <v>2028</v>
      </c>
      <c r="L39" s="204" t="n">
        <v>1297</v>
      </c>
      <c r="M39" s="161"/>
    </row>
    <row r="40" customFormat="false" ht="11.1" hidden="true" customHeight="true" outlineLevel="0" collapsed="false">
      <c r="A40" s="158"/>
      <c r="B40" s="159" t="s">
        <v>275</v>
      </c>
      <c r="C40" s="160" t="n">
        <v>256.87</v>
      </c>
      <c r="D40" s="160" t="n">
        <v>50.06</v>
      </c>
      <c r="E40" s="160" t="n">
        <v>206.81</v>
      </c>
      <c r="F40" s="160" t="n">
        <v>74.61</v>
      </c>
      <c r="G40" s="160" t="n">
        <v>34.23</v>
      </c>
      <c r="H40" s="160" t="n">
        <v>40.38</v>
      </c>
      <c r="I40" s="160" t="n">
        <v>132.2</v>
      </c>
      <c r="J40" s="204" t="n">
        <v>2528</v>
      </c>
      <c r="K40" s="204" t="n">
        <v>2035</v>
      </c>
      <c r="L40" s="204" t="n">
        <v>1301</v>
      </c>
      <c r="M40" s="161"/>
    </row>
    <row r="41" customFormat="false" ht="11.1" hidden="true" customHeight="true" outlineLevel="0" collapsed="false">
      <c r="A41" s="158"/>
      <c r="B41" s="159" t="s">
        <v>276</v>
      </c>
      <c r="C41" s="160" t="n">
        <v>259.18</v>
      </c>
      <c r="D41" s="160" t="n">
        <v>50.86</v>
      </c>
      <c r="E41" s="160" t="n">
        <v>208.32</v>
      </c>
      <c r="F41" s="160" t="n">
        <v>75.22</v>
      </c>
      <c r="G41" s="160" t="n">
        <v>34.75</v>
      </c>
      <c r="H41" s="160" t="n">
        <v>40.47</v>
      </c>
      <c r="I41" s="160" t="n">
        <v>133.1</v>
      </c>
      <c r="J41" s="204" t="n">
        <v>2535</v>
      </c>
      <c r="K41" s="204" t="n">
        <v>2038</v>
      </c>
      <c r="L41" s="204" t="n">
        <v>1302</v>
      </c>
      <c r="M41" s="161"/>
    </row>
    <row r="42" customFormat="false" ht="11.1" hidden="true" customHeight="true" outlineLevel="0" collapsed="false">
      <c r="A42" s="158"/>
      <c r="B42" s="159" t="s">
        <v>277</v>
      </c>
      <c r="C42" s="160" t="n">
        <v>261.57</v>
      </c>
      <c r="D42" s="160" t="n">
        <v>51.77</v>
      </c>
      <c r="E42" s="160" t="n">
        <v>209.8</v>
      </c>
      <c r="F42" s="160" t="n">
        <v>76.25</v>
      </c>
      <c r="G42" s="160" t="n">
        <v>35.2</v>
      </c>
      <c r="H42" s="160" t="n">
        <v>41.05</v>
      </c>
      <c r="I42" s="160" t="n">
        <v>133.55</v>
      </c>
      <c r="J42" s="204" t="n">
        <v>2546</v>
      </c>
      <c r="K42" s="204" t="n">
        <v>2042</v>
      </c>
      <c r="L42" s="204" t="n">
        <v>1300</v>
      </c>
      <c r="M42" s="161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0.92</v>
      </c>
      <c r="D43" s="160" t="n">
        <v>50.28</v>
      </c>
      <c r="E43" s="160" t="n">
        <v>210.64</v>
      </c>
      <c r="F43" s="160" t="n">
        <v>76</v>
      </c>
      <c r="G43" s="160" t="n">
        <v>34.65</v>
      </c>
      <c r="H43" s="160" t="n">
        <v>41.35</v>
      </c>
      <c r="I43" s="160" t="n">
        <v>134.64</v>
      </c>
      <c r="J43" s="204" t="n">
        <v>2535</v>
      </c>
      <c r="K43" s="204" t="n">
        <v>2047</v>
      </c>
      <c r="L43" s="204" t="n">
        <v>1308</v>
      </c>
      <c r="M43" s="161"/>
    </row>
    <row r="44" customFormat="false" ht="11.1" hidden="true" customHeight="true" outlineLevel="0" collapsed="false">
      <c r="A44" s="158"/>
      <c r="B44" s="159" t="s">
        <v>275</v>
      </c>
      <c r="C44" s="160" t="n">
        <v>264.43</v>
      </c>
      <c r="D44" s="160" t="n">
        <v>51.05</v>
      </c>
      <c r="E44" s="160" t="n">
        <v>213.38</v>
      </c>
      <c r="F44" s="160" t="n">
        <v>76.85</v>
      </c>
      <c r="G44" s="160" t="n">
        <v>35.05</v>
      </c>
      <c r="H44" s="160" t="n">
        <v>41.8</v>
      </c>
      <c r="I44" s="160" t="n">
        <v>136.53</v>
      </c>
      <c r="J44" s="204" t="n">
        <v>2571</v>
      </c>
      <c r="K44" s="204" t="n">
        <v>2075</v>
      </c>
      <c r="L44" s="204" t="n">
        <v>1328</v>
      </c>
      <c r="M44" s="161"/>
    </row>
    <row r="45" customFormat="false" ht="11.1" hidden="true" customHeight="true" outlineLevel="0" collapsed="false">
      <c r="A45" s="158"/>
      <c r="B45" s="159" t="s">
        <v>276</v>
      </c>
      <c r="C45" s="160" t="n">
        <v>266.06</v>
      </c>
      <c r="D45" s="160" t="n">
        <v>51.36</v>
      </c>
      <c r="E45" s="160" t="n">
        <v>214.7</v>
      </c>
      <c r="F45" s="160" t="n">
        <v>76.68</v>
      </c>
      <c r="G45" s="160" t="n">
        <v>34.94</v>
      </c>
      <c r="H45" s="160" t="n">
        <v>41.74</v>
      </c>
      <c r="I45" s="160" t="n">
        <v>138.02</v>
      </c>
      <c r="J45" s="204" t="n">
        <v>2563</v>
      </c>
      <c r="K45" s="204" t="n">
        <v>2068</v>
      </c>
      <c r="L45" s="204" t="n">
        <v>1330</v>
      </c>
      <c r="M45" s="161"/>
    </row>
    <row r="46" customFormat="false" ht="11.1" hidden="true" customHeight="true" outlineLevel="0" collapsed="false">
      <c r="A46" s="158"/>
      <c r="B46" s="159" t="s">
        <v>277</v>
      </c>
      <c r="C46" s="160" t="n">
        <v>268.09</v>
      </c>
      <c r="D46" s="160" t="n">
        <v>52.26</v>
      </c>
      <c r="E46" s="160" t="n">
        <v>215.83</v>
      </c>
      <c r="F46" s="160" t="n">
        <v>77.51</v>
      </c>
      <c r="G46" s="160" t="n">
        <v>35.31</v>
      </c>
      <c r="H46" s="160" t="n">
        <v>42.2</v>
      </c>
      <c r="I46" s="160" t="n">
        <v>138.32</v>
      </c>
      <c r="J46" s="204" t="n">
        <v>2572</v>
      </c>
      <c r="K46" s="204" t="n">
        <v>2071</v>
      </c>
      <c r="L46" s="204" t="n">
        <v>1327</v>
      </c>
      <c r="M46" s="161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5</v>
      </c>
      <c r="D47" s="160" t="n">
        <v>53.45</v>
      </c>
      <c r="E47" s="160" t="n">
        <v>218.3</v>
      </c>
      <c r="F47" s="160" t="n">
        <v>77.29</v>
      </c>
      <c r="G47" s="160" t="n">
        <v>35.03</v>
      </c>
      <c r="H47" s="160" t="n">
        <v>42.26</v>
      </c>
      <c r="I47" s="160" t="n">
        <v>141.01</v>
      </c>
      <c r="J47" s="204" t="n">
        <v>2592</v>
      </c>
      <c r="K47" s="204" t="n">
        <v>2082</v>
      </c>
      <c r="L47" s="204" t="n">
        <v>1345</v>
      </c>
      <c r="M47" s="161"/>
    </row>
    <row r="48" customFormat="false" ht="11.1" hidden="true" customHeight="true" outlineLevel="0" collapsed="false">
      <c r="A48" s="158"/>
      <c r="B48" s="159" t="s">
        <v>275</v>
      </c>
      <c r="C48" s="160" t="n">
        <v>273.91</v>
      </c>
      <c r="D48" s="160" t="n">
        <v>53.95</v>
      </c>
      <c r="E48" s="160" t="n">
        <v>219.96</v>
      </c>
      <c r="F48" s="160" t="n">
        <v>78.41</v>
      </c>
      <c r="G48" s="160" t="n">
        <v>35.66</v>
      </c>
      <c r="H48" s="160" t="n">
        <v>42.75</v>
      </c>
      <c r="I48" s="160" t="n">
        <v>141.55</v>
      </c>
      <c r="J48" s="204" t="n">
        <v>2600</v>
      </c>
      <c r="K48" s="204" t="n">
        <v>2088</v>
      </c>
      <c r="L48" s="204" t="n">
        <v>1344</v>
      </c>
      <c r="M48" s="161"/>
    </row>
    <row r="49" customFormat="false" ht="11.1" hidden="true" customHeight="true" outlineLevel="0" collapsed="false">
      <c r="A49" s="158"/>
      <c r="B49" s="159" t="s">
        <v>276</v>
      </c>
      <c r="C49" s="160" t="n">
        <v>276.45</v>
      </c>
      <c r="D49" s="160" t="n">
        <v>54.46</v>
      </c>
      <c r="E49" s="160" t="n">
        <v>221.99</v>
      </c>
      <c r="F49" s="160" t="n">
        <v>78.94</v>
      </c>
      <c r="G49" s="160" t="n">
        <v>35.86</v>
      </c>
      <c r="H49" s="160" t="n">
        <v>43.08</v>
      </c>
      <c r="I49" s="160" t="n">
        <v>143.05</v>
      </c>
      <c r="J49" s="204" t="n">
        <v>2620</v>
      </c>
      <c r="K49" s="204" t="n">
        <v>2104</v>
      </c>
      <c r="L49" s="204" t="n">
        <v>1356</v>
      </c>
      <c r="M49" s="161"/>
    </row>
    <row r="50" customFormat="false" ht="11.1" hidden="true" customHeight="true" outlineLevel="0" collapsed="false">
      <c r="A50" s="158"/>
      <c r="B50" s="159" t="s">
        <v>277</v>
      </c>
      <c r="C50" s="160" t="n">
        <v>277.95</v>
      </c>
      <c r="D50" s="160" t="n">
        <v>54.85</v>
      </c>
      <c r="E50" s="160" t="n">
        <v>223.1</v>
      </c>
      <c r="F50" s="160" t="n">
        <v>79.12</v>
      </c>
      <c r="G50" s="160" t="n">
        <v>35.93</v>
      </c>
      <c r="H50" s="160" t="n">
        <v>43.19</v>
      </c>
      <c r="I50" s="160" t="n">
        <v>143.98</v>
      </c>
      <c r="J50" s="204" t="n">
        <v>2625</v>
      </c>
      <c r="K50" s="204" t="n">
        <v>2107</v>
      </c>
      <c r="L50" s="204" t="n">
        <v>1360</v>
      </c>
      <c r="M50" s="161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98</v>
      </c>
      <c r="D51" s="160" t="n">
        <v>54.12</v>
      </c>
      <c r="E51" s="160" t="n">
        <v>224.86</v>
      </c>
      <c r="F51" s="160" t="n">
        <v>78.14</v>
      </c>
      <c r="G51" s="160" t="n">
        <v>35.88</v>
      </c>
      <c r="H51" s="160" t="n">
        <v>42.26</v>
      </c>
      <c r="I51" s="160" t="n">
        <v>146.72</v>
      </c>
      <c r="J51" s="204" t="n">
        <v>2639</v>
      </c>
      <c r="K51" s="204" t="n">
        <v>2127</v>
      </c>
      <c r="L51" s="204" t="n">
        <v>1388</v>
      </c>
      <c r="M51" s="161"/>
    </row>
    <row r="52" customFormat="false" ht="11.1" hidden="true" customHeight="true" outlineLevel="0" collapsed="false">
      <c r="A52" s="158"/>
      <c r="B52" s="159" t="s">
        <v>275</v>
      </c>
      <c r="C52" s="160" t="n">
        <v>279.57</v>
      </c>
      <c r="D52" s="160" t="n">
        <v>54.54</v>
      </c>
      <c r="E52" s="160" t="n">
        <v>225.03</v>
      </c>
      <c r="F52" s="160" t="n">
        <v>77.86</v>
      </c>
      <c r="G52" s="160" t="n">
        <v>36.2</v>
      </c>
      <c r="H52" s="160" t="n">
        <v>41.66</v>
      </c>
      <c r="I52" s="160" t="n">
        <v>147.17</v>
      </c>
      <c r="J52" s="204" t="n">
        <v>2643</v>
      </c>
      <c r="K52" s="204" t="n">
        <v>2128</v>
      </c>
      <c r="L52" s="204" t="n">
        <v>1391</v>
      </c>
      <c r="M52" s="161"/>
    </row>
    <row r="53" customFormat="false" ht="11.1" hidden="true" customHeight="true" outlineLevel="0" collapsed="false">
      <c r="A53" s="158"/>
      <c r="B53" s="159" t="s">
        <v>276</v>
      </c>
      <c r="C53" s="160" t="n">
        <v>279.86</v>
      </c>
      <c r="D53" s="160" t="n">
        <v>54.66</v>
      </c>
      <c r="E53" s="160" t="n">
        <v>225.2</v>
      </c>
      <c r="F53" s="160" t="n">
        <v>77.79</v>
      </c>
      <c r="G53" s="160" t="n">
        <v>36.26</v>
      </c>
      <c r="H53" s="160" t="n">
        <v>41.53</v>
      </c>
      <c r="I53" s="160" t="n">
        <v>147.41</v>
      </c>
      <c r="J53" s="204" t="n">
        <v>2651</v>
      </c>
      <c r="K53" s="204" t="n">
        <v>2133</v>
      </c>
      <c r="L53" s="204" t="n">
        <v>1396</v>
      </c>
      <c r="M53" s="161"/>
    </row>
    <row r="54" customFormat="false" ht="11.1" hidden="true" customHeight="true" outlineLevel="0" collapsed="false">
      <c r="A54" s="158"/>
      <c r="B54" s="159" t="s">
        <v>277</v>
      </c>
      <c r="C54" s="160" t="n">
        <v>282.21</v>
      </c>
      <c r="D54" s="160" t="n">
        <v>55.27</v>
      </c>
      <c r="E54" s="160" t="n">
        <v>226.94</v>
      </c>
      <c r="F54" s="160" t="n">
        <v>78.23</v>
      </c>
      <c r="G54" s="160" t="n">
        <v>36.29</v>
      </c>
      <c r="H54" s="160" t="n">
        <v>41.94</v>
      </c>
      <c r="I54" s="160" t="n">
        <v>148.71</v>
      </c>
      <c r="J54" s="204" t="n">
        <v>2672</v>
      </c>
      <c r="K54" s="204" t="n">
        <v>2148</v>
      </c>
      <c r="L54" s="204" t="n">
        <v>1408</v>
      </c>
      <c r="M54" s="161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43</v>
      </c>
      <c r="D55" s="160" t="n">
        <v>54.82</v>
      </c>
      <c r="E55" s="160" t="n">
        <v>226.61</v>
      </c>
      <c r="F55" s="160" t="n">
        <v>79.13</v>
      </c>
      <c r="G55" s="160" t="n">
        <v>36.57</v>
      </c>
      <c r="H55" s="160" t="n">
        <v>42.56</v>
      </c>
      <c r="I55" s="160" t="n">
        <v>147.48</v>
      </c>
      <c r="J55" s="204" t="n">
        <v>2664</v>
      </c>
      <c r="K55" s="204" t="n">
        <v>2145</v>
      </c>
      <c r="L55" s="204" t="n">
        <v>1396</v>
      </c>
      <c r="M55" s="161"/>
    </row>
    <row r="56" customFormat="false" ht="11.1" hidden="true" customHeight="true" outlineLevel="0" collapsed="false">
      <c r="A56" s="158"/>
      <c r="B56" s="159" t="s">
        <v>275</v>
      </c>
      <c r="C56" s="160" t="n">
        <v>281.14</v>
      </c>
      <c r="D56" s="160" t="n">
        <v>54.86</v>
      </c>
      <c r="E56" s="160" t="n">
        <v>226.28</v>
      </c>
      <c r="F56" s="160" t="n">
        <v>78.95</v>
      </c>
      <c r="G56" s="160" t="n">
        <v>36.56</v>
      </c>
      <c r="H56" s="160" t="n">
        <v>42.39</v>
      </c>
      <c r="I56" s="160" t="n">
        <v>147.33</v>
      </c>
      <c r="J56" s="204" t="n">
        <v>2672</v>
      </c>
      <c r="K56" s="204" t="n">
        <v>2151</v>
      </c>
      <c r="L56" s="204" t="n">
        <v>1400</v>
      </c>
      <c r="M56" s="161"/>
    </row>
    <row r="57" customFormat="false" ht="11.1" hidden="true" customHeight="true" outlineLevel="0" collapsed="false">
      <c r="A57" s="158"/>
      <c r="B57" s="159" t="s">
        <v>276</v>
      </c>
      <c r="C57" s="160" t="n">
        <v>282.72</v>
      </c>
      <c r="D57" s="160" t="n">
        <v>55.36</v>
      </c>
      <c r="E57" s="160" t="n">
        <v>227.36</v>
      </c>
      <c r="F57" s="160" t="n">
        <v>79.06</v>
      </c>
      <c r="G57" s="160" t="n">
        <v>36.72</v>
      </c>
      <c r="H57" s="160" t="n">
        <v>42.34</v>
      </c>
      <c r="I57" s="160" t="n">
        <v>148.3</v>
      </c>
      <c r="J57" s="204" t="n">
        <v>2699</v>
      </c>
      <c r="K57" s="204" t="n">
        <v>2171</v>
      </c>
      <c r="L57" s="204" t="n">
        <v>1416</v>
      </c>
      <c r="M57" s="161"/>
    </row>
    <row r="58" customFormat="false" ht="11.1" hidden="true" customHeight="true" outlineLevel="0" collapsed="false">
      <c r="A58" s="158"/>
      <c r="B58" s="159" t="s">
        <v>277</v>
      </c>
      <c r="C58" s="160" t="n">
        <v>283.07</v>
      </c>
      <c r="D58" s="160" t="n">
        <v>55.17</v>
      </c>
      <c r="E58" s="160" t="n">
        <v>227.9</v>
      </c>
      <c r="F58" s="160" t="n">
        <v>79.09</v>
      </c>
      <c r="G58" s="160" t="n">
        <v>36.57</v>
      </c>
      <c r="H58" s="160" t="n">
        <v>42.52</v>
      </c>
      <c r="I58" s="160" t="n">
        <v>148.81</v>
      </c>
      <c r="J58" s="204" t="n">
        <v>2715</v>
      </c>
      <c r="K58" s="204" t="n">
        <v>2185</v>
      </c>
      <c r="L58" s="204" t="n">
        <v>1427</v>
      </c>
      <c r="M58" s="161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76</v>
      </c>
      <c r="D59" s="160" t="n">
        <v>55.94</v>
      </c>
      <c r="E59" s="160" t="n">
        <v>226.82</v>
      </c>
      <c r="F59" s="160" t="n">
        <v>80.17</v>
      </c>
      <c r="G59" s="160" t="n">
        <v>37.48</v>
      </c>
      <c r="H59" s="160" t="n">
        <v>42.69</v>
      </c>
      <c r="I59" s="160" t="n">
        <v>146.65</v>
      </c>
      <c r="J59" s="204" t="n">
        <v>2718</v>
      </c>
      <c r="K59" s="204" t="n">
        <v>2180</v>
      </c>
      <c r="L59" s="204" t="n">
        <v>1410</v>
      </c>
      <c r="M59" s="161"/>
    </row>
    <row r="60" customFormat="false" ht="11.1" hidden="true" customHeight="true" outlineLevel="0" collapsed="false">
      <c r="A60" s="158"/>
      <c r="B60" s="159" t="s">
        <v>275</v>
      </c>
      <c r="C60" s="160" t="n">
        <v>282.09</v>
      </c>
      <c r="D60" s="160" t="n">
        <v>55.91</v>
      </c>
      <c r="E60" s="160" t="n">
        <v>226.18</v>
      </c>
      <c r="F60" s="160" t="n">
        <v>80.12</v>
      </c>
      <c r="G60" s="160" t="n">
        <v>37.42</v>
      </c>
      <c r="H60" s="160" t="n">
        <v>42.7</v>
      </c>
      <c r="I60" s="160" t="n">
        <v>146.06</v>
      </c>
      <c r="J60" s="204" t="n">
        <v>2721</v>
      </c>
      <c r="K60" s="204" t="n">
        <v>2182</v>
      </c>
      <c r="L60" s="204" t="n">
        <v>1409</v>
      </c>
      <c r="M60" s="161"/>
    </row>
    <row r="61" customFormat="false" ht="11.1" hidden="true" customHeight="true" outlineLevel="0" collapsed="false">
      <c r="A61" s="158"/>
      <c r="B61" s="159" t="s">
        <v>276</v>
      </c>
      <c r="C61" s="160" t="n">
        <v>283.88</v>
      </c>
      <c r="D61" s="160" t="n">
        <v>56.27</v>
      </c>
      <c r="E61" s="160" t="n">
        <v>227.61</v>
      </c>
      <c r="F61" s="160" t="n">
        <v>79.76</v>
      </c>
      <c r="G61" s="160" t="n">
        <v>37.18</v>
      </c>
      <c r="H61" s="160" t="n">
        <v>42.58</v>
      </c>
      <c r="I61" s="160" t="n">
        <v>147.85</v>
      </c>
      <c r="J61" s="204" t="n">
        <v>2740</v>
      </c>
      <c r="K61" s="204" t="n">
        <v>2197</v>
      </c>
      <c r="L61" s="204" t="n">
        <v>1427</v>
      </c>
      <c r="M61" s="161"/>
    </row>
    <row r="62" customFormat="false" ht="11.1" hidden="true" customHeight="true" outlineLevel="0" collapsed="false">
      <c r="A62" s="158"/>
      <c r="B62" s="159" t="s">
        <v>277</v>
      </c>
      <c r="C62" s="160" t="n">
        <v>283.38</v>
      </c>
      <c r="D62" s="160" t="n">
        <v>55.7</v>
      </c>
      <c r="E62" s="160" t="n">
        <v>227.68</v>
      </c>
      <c r="F62" s="160" t="n">
        <v>79.29</v>
      </c>
      <c r="G62" s="160" t="n">
        <v>37.24</v>
      </c>
      <c r="H62" s="160" t="n">
        <v>42.05</v>
      </c>
      <c r="I62" s="160" t="n">
        <v>148.39</v>
      </c>
      <c r="J62" s="204" t="n">
        <v>2739</v>
      </c>
      <c r="K62" s="204" t="n">
        <v>2201</v>
      </c>
      <c r="L62" s="204" t="n">
        <v>1435</v>
      </c>
      <c r="M62" s="161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73</v>
      </c>
      <c r="D63" s="160" t="n">
        <v>55.74</v>
      </c>
      <c r="E63" s="160" t="n">
        <v>228.99</v>
      </c>
      <c r="F63" s="160" t="n">
        <v>78.84</v>
      </c>
      <c r="G63" s="160" t="n">
        <v>37.9</v>
      </c>
      <c r="H63" s="160" t="n">
        <v>40.94</v>
      </c>
      <c r="I63" s="160" t="n">
        <v>150.15</v>
      </c>
      <c r="J63" s="204" t="n">
        <v>2746</v>
      </c>
      <c r="K63" s="204" t="n">
        <v>2209</v>
      </c>
      <c r="L63" s="204" t="n">
        <v>1448</v>
      </c>
      <c r="M63" s="161"/>
    </row>
    <row r="64" customFormat="false" ht="11.1" hidden="false" customHeight="true" outlineLevel="0" collapsed="false">
      <c r="A64" s="158"/>
      <c r="B64" s="159" t="s">
        <v>275</v>
      </c>
      <c r="C64" s="160" t="n">
        <v>284.28</v>
      </c>
      <c r="D64" s="160" t="n">
        <v>55.67</v>
      </c>
      <c r="E64" s="160" t="n">
        <v>228.61</v>
      </c>
      <c r="F64" s="160" t="n">
        <v>77.36</v>
      </c>
      <c r="G64" s="160" t="n">
        <v>37.39</v>
      </c>
      <c r="H64" s="160" t="n">
        <v>39.97</v>
      </c>
      <c r="I64" s="160" t="n">
        <v>151.25</v>
      </c>
      <c r="J64" s="204" t="n">
        <v>2739</v>
      </c>
      <c r="K64" s="204" t="n">
        <v>2203</v>
      </c>
      <c r="L64" s="204" t="n">
        <v>1457</v>
      </c>
      <c r="M64" s="161"/>
    </row>
    <row r="65" customFormat="false" ht="11.1" hidden="false" customHeight="true" outlineLevel="0" collapsed="false">
      <c r="A65" s="158"/>
      <c r="B65" s="159" t="s">
        <v>276</v>
      </c>
      <c r="C65" s="160" t="n">
        <v>284.18</v>
      </c>
      <c r="D65" s="160" t="n">
        <v>55.73</v>
      </c>
      <c r="E65" s="160" t="n">
        <v>228.45</v>
      </c>
      <c r="F65" s="160" t="n">
        <v>77.55</v>
      </c>
      <c r="G65" s="160" t="n">
        <v>37.71</v>
      </c>
      <c r="H65" s="160" t="n">
        <v>39.84</v>
      </c>
      <c r="I65" s="160" t="n">
        <v>150.9</v>
      </c>
      <c r="J65" s="204" t="n">
        <v>2738</v>
      </c>
      <c r="K65" s="204" t="n">
        <v>2201</v>
      </c>
      <c r="L65" s="204" t="n">
        <v>1454</v>
      </c>
      <c r="M65" s="161"/>
    </row>
    <row r="66" customFormat="false" ht="11.1" hidden="false" customHeight="true" outlineLevel="0" collapsed="false">
      <c r="A66" s="158"/>
      <c r="B66" s="159" t="s">
        <v>277</v>
      </c>
      <c r="C66" s="160" t="n">
        <v>283.93</v>
      </c>
      <c r="D66" s="160" t="n">
        <v>55.4</v>
      </c>
      <c r="E66" s="160" t="n">
        <v>228.53</v>
      </c>
      <c r="F66" s="160" t="n">
        <v>77.48</v>
      </c>
      <c r="G66" s="160" t="n">
        <v>37.8</v>
      </c>
      <c r="H66" s="160" t="n">
        <v>39.68</v>
      </c>
      <c r="I66" s="160" t="n">
        <v>151.05</v>
      </c>
      <c r="J66" s="204" t="n">
        <v>2739</v>
      </c>
      <c r="K66" s="204" t="n">
        <v>2205</v>
      </c>
      <c r="L66" s="204" t="n">
        <v>1457</v>
      </c>
      <c r="M66" s="161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2.93</v>
      </c>
      <c r="D67" s="160" t="n">
        <v>54.57</v>
      </c>
      <c r="E67" s="160" t="n">
        <v>228.36</v>
      </c>
      <c r="F67" s="160" t="n">
        <v>77.55</v>
      </c>
      <c r="G67" s="160" t="n">
        <v>37.74</v>
      </c>
      <c r="H67" s="160" t="n">
        <v>39.81</v>
      </c>
      <c r="I67" s="160" t="n">
        <v>150.81</v>
      </c>
      <c r="J67" s="204" t="n">
        <v>2742</v>
      </c>
      <c r="K67" s="204" t="n">
        <v>2213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6</v>
      </c>
      <c r="D68" s="160" t="n">
        <v>55.02</v>
      </c>
      <c r="E68" s="160" t="n">
        <v>227.58</v>
      </c>
      <c r="F68" s="160" t="n">
        <v>76.68</v>
      </c>
      <c r="G68" s="160" t="n">
        <v>37.53</v>
      </c>
      <c r="H68" s="160" t="n">
        <v>39.15</v>
      </c>
      <c r="I68" s="160" t="n">
        <v>150.9</v>
      </c>
      <c r="J68" s="204" t="n">
        <v>2744</v>
      </c>
      <c r="K68" s="204" t="n">
        <v>2210</v>
      </c>
      <c r="L68" s="204" t="n">
        <v>1465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9</v>
      </c>
      <c r="D69" s="160" t="n">
        <v>54.43</v>
      </c>
      <c r="E69" s="160" t="n">
        <v>227.56</v>
      </c>
      <c r="F69" s="160" t="n">
        <v>77.3</v>
      </c>
      <c r="G69" s="160" t="n">
        <v>38.21</v>
      </c>
      <c r="H69" s="160" t="n">
        <v>39.09</v>
      </c>
      <c r="I69" s="160" t="n">
        <v>150.26</v>
      </c>
      <c r="J69" s="204" t="n">
        <v>2735</v>
      </c>
      <c r="K69" s="204" t="n">
        <v>2207</v>
      </c>
      <c r="L69" s="204" t="n">
        <v>1457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36</v>
      </c>
      <c r="D70" s="160" t="n">
        <v>53.81</v>
      </c>
      <c r="E70" s="160" t="n">
        <v>228.55</v>
      </c>
      <c r="F70" s="160" t="n">
        <v>78.11</v>
      </c>
      <c r="G70" s="160" t="n">
        <v>38.83</v>
      </c>
      <c r="H70" s="160" t="n">
        <v>39.28</v>
      </c>
      <c r="I70" s="160" t="n">
        <v>150.44</v>
      </c>
      <c r="J70" s="204" t="n">
        <v>2731</v>
      </c>
      <c r="K70" s="204" t="n">
        <v>2211</v>
      </c>
      <c r="L70" s="204" t="n">
        <v>145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27</v>
      </c>
      <c r="D71" s="160" t="n">
        <v>55.49</v>
      </c>
      <c r="E71" s="160" t="n">
        <v>228.78</v>
      </c>
      <c r="F71" s="160" t="n">
        <v>79.26</v>
      </c>
      <c r="G71" s="160" t="n">
        <v>39.07</v>
      </c>
      <c r="H71" s="160" t="n">
        <v>40.19</v>
      </c>
      <c r="I71" s="160" t="n">
        <v>149.52</v>
      </c>
      <c r="J71" s="204" t="n">
        <v>2758</v>
      </c>
      <c r="K71" s="204" t="n">
        <v>2219</v>
      </c>
      <c r="L71" s="204" t="n">
        <v>1450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7</v>
      </c>
      <c r="D72" s="160" t="n">
        <v>55.38</v>
      </c>
      <c r="E72" s="160" t="n">
        <v>231.32</v>
      </c>
      <c r="F72" s="160" t="n">
        <v>80.06</v>
      </c>
      <c r="G72" s="160" t="n">
        <v>39.6</v>
      </c>
      <c r="H72" s="160" t="n">
        <v>40.46</v>
      </c>
      <c r="I72" s="160" t="n">
        <v>151.26</v>
      </c>
      <c r="J72" s="204" t="n">
        <v>2765</v>
      </c>
      <c r="K72" s="204" t="n">
        <v>2231</v>
      </c>
      <c r="L72" s="204" t="n">
        <v>1459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89</v>
      </c>
      <c r="D73" s="160" t="n">
        <v>56.51</v>
      </c>
      <c r="E73" s="160" t="n">
        <v>232.38</v>
      </c>
      <c r="F73" s="160" t="n">
        <v>80.62</v>
      </c>
      <c r="G73" s="160" t="n">
        <v>39.99</v>
      </c>
      <c r="H73" s="160" t="n">
        <v>40.63</v>
      </c>
      <c r="I73" s="160" t="n">
        <v>151.76</v>
      </c>
      <c r="J73" s="204" t="n">
        <v>2776</v>
      </c>
      <c r="K73" s="204" t="n">
        <v>2233</v>
      </c>
      <c r="L73" s="204" t="n">
        <v>1458</v>
      </c>
    </row>
    <row r="74" customFormat="false" ht="11.1" hidden="false" customHeight="true" outlineLevel="0" collapsed="false">
      <c r="A74" s="158"/>
      <c r="B74" s="159" t="s">
        <v>277</v>
      </c>
      <c r="C74" s="160" t="n">
        <v>289.08</v>
      </c>
      <c r="D74" s="160" t="n">
        <v>55.36</v>
      </c>
      <c r="E74" s="160" t="n">
        <v>233.72</v>
      </c>
      <c r="F74" s="160" t="n">
        <v>81.59</v>
      </c>
      <c r="G74" s="160" t="n">
        <v>40.49</v>
      </c>
      <c r="H74" s="160" t="n">
        <v>41.1</v>
      </c>
      <c r="I74" s="160" t="n">
        <v>152.13</v>
      </c>
      <c r="J74" s="204" t="n">
        <v>2769</v>
      </c>
      <c r="K74" s="204" t="n">
        <v>2239</v>
      </c>
      <c r="L74" s="204" t="n">
        <v>1457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55</v>
      </c>
      <c r="D75" s="160" t="n">
        <v>56.02</v>
      </c>
      <c r="E75" s="160" t="n">
        <v>236.53</v>
      </c>
      <c r="F75" s="160" t="n">
        <v>82.21</v>
      </c>
      <c r="G75" s="160" t="n">
        <v>40</v>
      </c>
      <c r="H75" s="160" t="n">
        <v>42.21</v>
      </c>
      <c r="I75" s="160" t="n">
        <v>154.32</v>
      </c>
      <c r="J75" s="204" t="n">
        <v>2784</v>
      </c>
      <c r="K75" s="204" t="n">
        <v>2251</v>
      </c>
      <c r="L75" s="204" t="n">
        <v>1469</v>
      </c>
    </row>
    <row r="76" customFormat="false" ht="11.1" hidden="false" customHeight="true" outlineLevel="0" collapsed="false">
      <c r="A76" s="158"/>
      <c r="B76" s="159" t="s">
        <v>275</v>
      </c>
      <c r="C76" s="160" t="n">
        <v>295.24</v>
      </c>
      <c r="D76" s="160" t="n">
        <v>55.72</v>
      </c>
      <c r="E76" s="160" t="n">
        <v>239.52</v>
      </c>
      <c r="F76" s="160" t="n">
        <v>84.01</v>
      </c>
      <c r="G76" s="160" t="n">
        <v>41.02</v>
      </c>
      <c r="H76" s="160" t="n">
        <v>42.99</v>
      </c>
      <c r="I76" s="160" t="n">
        <v>155.51</v>
      </c>
      <c r="J76" s="204" t="n">
        <v>2799</v>
      </c>
      <c r="K76" s="204" t="n">
        <v>2270</v>
      </c>
      <c r="L76" s="204" t="n">
        <v>1474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96</v>
      </c>
      <c r="D77" s="160" t="n">
        <v>56.41</v>
      </c>
      <c r="E77" s="160" t="n">
        <v>239.55</v>
      </c>
      <c r="F77" s="160" t="n">
        <v>83.97</v>
      </c>
      <c r="G77" s="160" t="n">
        <v>40.89</v>
      </c>
      <c r="H77" s="160" t="n">
        <v>43.08</v>
      </c>
      <c r="I77" s="160" t="n">
        <v>155.58</v>
      </c>
      <c r="J77" s="204" t="n">
        <v>2797</v>
      </c>
      <c r="K77" s="204" t="n">
        <v>2264</v>
      </c>
      <c r="L77" s="204" t="n">
        <v>1470</v>
      </c>
    </row>
    <row r="78" customFormat="false" ht="11.1" hidden="false" customHeight="true" outlineLevel="0" collapsed="false">
      <c r="A78" s="158"/>
      <c r="B78" s="159" t="s">
        <v>277</v>
      </c>
      <c r="C78" s="160" t="n">
        <v>297.12</v>
      </c>
      <c r="D78" s="160" t="n">
        <v>54.89</v>
      </c>
      <c r="E78" s="160" t="n">
        <v>242.23</v>
      </c>
      <c r="F78" s="160" t="n">
        <v>84.61</v>
      </c>
      <c r="G78" s="160" t="n">
        <v>41.54</v>
      </c>
      <c r="H78" s="160" t="n">
        <v>43.07</v>
      </c>
      <c r="I78" s="160" t="n">
        <v>157.62</v>
      </c>
      <c r="J78" s="204" t="n">
        <v>2796</v>
      </c>
      <c r="K78" s="204" t="n">
        <v>2279</v>
      </c>
      <c r="L78" s="204" t="n">
        <v>148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3.32</v>
      </c>
      <c r="D79" s="160" t="n">
        <v>57.54</v>
      </c>
      <c r="E79" s="160" t="n">
        <v>245.78</v>
      </c>
      <c r="F79" s="160" t="n">
        <v>86.41</v>
      </c>
      <c r="G79" s="160" t="n">
        <v>41.81</v>
      </c>
      <c r="H79" s="160" t="n">
        <v>44.6</v>
      </c>
      <c r="I79" s="160" t="n">
        <v>159.37</v>
      </c>
      <c r="J79" s="204" t="n">
        <v>2835</v>
      </c>
      <c r="K79" s="204" t="n">
        <v>2298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8</v>
      </c>
      <c r="D80" s="160" t="n">
        <v>56.95</v>
      </c>
      <c r="E80" s="160" t="n">
        <v>248.85</v>
      </c>
      <c r="F80" s="160" t="n">
        <v>88.52</v>
      </c>
      <c r="G80" s="160" t="n">
        <v>43.01</v>
      </c>
      <c r="H80" s="160" t="n">
        <v>45.51</v>
      </c>
      <c r="I80" s="160" t="n">
        <v>160.33</v>
      </c>
      <c r="J80" s="204" t="n">
        <v>2851</v>
      </c>
      <c r="K80" s="204" t="n">
        <v>2320</v>
      </c>
      <c r="L80" s="204" t="n">
        <v>1495</v>
      </c>
    </row>
    <row r="81" customFormat="false" ht="11.1" hidden="false" customHeight="true" outlineLevel="0" collapsed="false">
      <c r="A81" s="158"/>
      <c r="B81" s="159" t="s">
        <v>276</v>
      </c>
      <c r="C81" s="160" t="n">
        <v>308.02</v>
      </c>
      <c r="D81" s="160" t="n">
        <v>57.83</v>
      </c>
      <c r="E81" s="160" t="n">
        <v>250.19</v>
      </c>
      <c r="F81" s="160" t="n">
        <v>88.59</v>
      </c>
      <c r="G81" s="160" t="n">
        <v>42.94</v>
      </c>
      <c r="H81" s="160" t="n">
        <v>45.65</v>
      </c>
      <c r="I81" s="160" t="n">
        <v>161.6</v>
      </c>
      <c r="J81" s="204" t="n">
        <v>2865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7.9</v>
      </c>
      <c r="D82" s="160" t="n">
        <v>56.89</v>
      </c>
      <c r="E82" s="160" t="n">
        <v>251.01</v>
      </c>
      <c r="F82" s="160" t="n">
        <v>89.57</v>
      </c>
      <c r="G82" s="160" t="n">
        <v>44.07</v>
      </c>
      <c r="H82" s="160" t="n">
        <v>45.5</v>
      </c>
      <c r="I82" s="160" t="n">
        <v>161.44</v>
      </c>
      <c r="J82" s="204" t="n">
        <v>2860</v>
      </c>
      <c r="K82" s="204" t="n">
        <v>2331</v>
      </c>
      <c r="L82" s="204" t="n">
        <v>149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6.13</v>
      </c>
      <c r="D83" s="160" t="n">
        <v>59.2</v>
      </c>
      <c r="E83" s="160" t="n">
        <v>246.93</v>
      </c>
      <c r="F83" s="160" t="n">
        <v>88.98</v>
      </c>
      <c r="G83" s="160" t="n">
        <v>44.11</v>
      </c>
      <c r="H83" s="160" t="n">
        <v>44.87</v>
      </c>
      <c r="I83" s="160" t="n">
        <v>157.95</v>
      </c>
      <c r="J83" s="204" t="n">
        <v>2845</v>
      </c>
      <c r="K83" s="204" t="n">
        <v>2295</v>
      </c>
      <c r="L83" s="204" t="n">
        <v>1468</v>
      </c>
    </row>
    <row r="84" customFormat="false" ht="11.1" hidden="false" customHeight="true" outlineLevel="0" collapsed="false">
      <c r="A84" s="158"/>
      <c r="B84" s="159" t="s">
        <v>275</v>
      </c>
      <c r="C84" s="160" t="n">
        <v>305.62</v>
      </c>
      <c r="D84" s="160" t="n">
        <v>58.52</v>
      </c>
      <c r="E84" s="160" t="n">
        <v>247.1</v>
      </c>
      <c r="F84" s="160" t="n">
        <v>89.07</v>
      </c>
      <c r="G84" s="160" t="n">
        <v>45.05</v>
      </c>
      <c r="H84" s="160" t="n">
        <v>44.02</v>
      </c>
      <c r="I84" s="160" t="n">
        <v>158.03</v>
      </c>
      <c r="J84" s="204" t="n">
        <v>2847</v>
      </c>
      <c r="K84" s="204" t="n">
        <v>2302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  <c r="J99" s="160"/>
      <c r="K99" s="160"/>
      <c r="L99" s="160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.7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4.00351957765071</v>
      </c>
      <c r="D103" s="171" t="n">
        <v>6.40991112308105</v>
      </c>
      <c r="E103" s="171" t="n">
        <v>3.46989966555185</v>
      </c>
      <c r="F103" s="171" t="n">
        <v>8.82597835137386</v>
      </c>
      <c r="G103" s="171" t="n">
        <v>6.07496768634211</v>
      </c>
      <c r="H103" s="171" t="n">
        <v>11.3975030205397</v>
      </c>
      <c r="I103" s="171" t="n">
        <v>1.31490787269681</v>
      </c>
      <c r="J103" s="171" t="n">
        <v>4.74452554744526</v>
      </c>
      <c r="K103" s="171" t="n">
        <v>4.20382165605095</v>
      </c>
      <c r="L103" s="171" t="n">
        <v>2.144772117962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267907501410008</v>
      </c>
      <c r="D104" s="171" t="n">
        <v>-1.34143254872184</v>
      </c>
      <c r="E104" s="171" t="n">
        <v>0.634920634920633</v>
      </c>
      <c r="F104" s="171" t="n">
        <v>5.48967100229534</v>
      </c>
      <c r="G104" s="171" t="n">
        <v>3.49309504467912</v>
      </c>
      <c r="H104" s="171" t="n">
        <v>7.26681127982647</v>
      </c>
      <c r="I104" s="171" t="n">
        <v>-1.46317268744316</v>
      </c>
      <c r="J104" s="171" t="n">
        <v>1.34395221503236</v>
      </c>
      <c r="K104" s="171" t="n">
        <v>1.71149144254279</v>
      </c>
      <c r="L104" s="171" t="n">
        <v>-0.437445319335083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0627197299959</v>
      </c>
      <c r="D105" s="171" t="n">
        <v>-1.53925089789634</v>
      </c>
      <c r="E105" s="171" t="n">
        <v>2.06481215944937</v>
      </c>
      <c r="F105" s="171" t="n">
        <v>2.39347234814143</v>
      </c>
      <c r="G105" s="171" t="n">
        <v>1.21664050235479</v>
      </c>
      <c r="H105" s="171" t="n">
        <v>3.40411189753959</v>
      </c>
      <c r="I105" s="171" t="n">
        <v>1.91275167785234</v>
      </c>
      <c r="J105" s="171" t="n">
        <v>1.71905697445973</v>
      </c>
      <c r="K105" s="171" t="n">
        <v>2.40384615384615</v>
      </c>
      <c r="L105" s="171" t="n">
        <v>2.196836555360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23579716174365</v>
      </c>
      <c r="D106" s="171" t="n">
        <v>7.29546638874412</v>
      </c>
      <c r="E106" s="171" t="n">
        <v>2.3602135431301</v>
      </c>
      <c r="F106" s="171" t="n">
        <v>1.59376660173542</v>
      </c>
      <c r="G106" s="171" t="n">
        <v>0.814269096549054</v>
      </c>
      <c r="H106" s="171" t="n">
        <v>2.2490221642764</v>
      </c>
      <c r="I106" s="171" t="n">
        <v>2.71649654264077</v>
      </c>
      <c r="J106" s="171" t="n">
        <v>3.47658136166102</v>
      </c>
      <c r="K106" s="171" t="n">
        <v>2.58215962441315</v>
      </c>
      <c r="L106" s="171" t="n">
        <v>2.9234737747205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86271436887118</v>
      </c>
      <c r="D107" s="171" t="n">
        <v>0.582807187955311</v>
      </c>
      <c r="E107" s="171" t="n">
        <v>2.15207246774636</v>
      </c>
      <c r="F107" s="171" t="n">
        <v>2.52745337284294</v>
      </c>
      <c r="G107" s="171" t="n">
        <v>1.84615384615385</v>
      </c>
      <c r="H107" s="171" t="n">
        <v>3.09212623525663</v>
      </c>
      <c r="I107" s="171" t="n">
        <v>1.97948389164931</v>
      </c>
      <c r="J107" s="171" t="n">
        <v>2.28651423238451</v>
      </c>
      <c r="K107" s="171" t="n">
        <v>2.57437070938215</v>
      </c>
      <c r="L107" s="171" t="n">
        <v>2.4227234753550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6935249901094</v>
      </c>
      <c r="D108" s="171" t="n">
        <v>2.67986479961371</v>
      </c>
      <c r="E108" s="171" t="n">
        <v>2.78927285430215</v>
      </c>
      <c r="F108" s="171" t="n">
        <v>4.40326419585175</v>
      </c>
      <c r="G108" s="171" t="n">
        <v>6.45770392749245</v>
      </c>
      <c r="H108" s="171" t="n">
        <v>2.72108843537413</v>
      </c>
      <c r="I108" s="171" t="n">
        <v>2.04322200392927</v>
      </c>
      <c r="J108" s="171" t="n">
        <v>3.37591240875912</v>
      </c>
      <c r="K108" s="171" t="n">
        <v>3.4021193530396</v>
      </c>
      <c r="L108" s="171" t="n">
        <v>2.69168026101141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51755849266435</v>
      </c>
      <c r="D109" s="171" t="n">
        <v>-0.775922877968498</v>
      </c>
      <c r="E109" s="171" t="n">
        <v>-0.460106661089611</v>
      </c>
      <c r="F109" s="171" t="n">
        <v>-2.31232698257612</v>
      </c>
      <c r="G109" s="171" t="n">
        <v>0</v>
      </c>
      <c r="H109" s="171" t="n">
        <v>-4.27453341360625</v>
      </c>
      <c r="I109" s="171" t="n">
        <v>0.415864458991138</v>
      </c>
      <c r="J109" s="171" t="n">
        <v>0</v>
      </c>
      <c r="K109" s="171" t="n">
        <v>0.0539374325781949</v>
      </c>
      <c r="L109" s="171" t="n">
        <v>0.8737092930897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82664029581221</v>
      </c>
      <c r="D110" s="171" t="n">
        <v>-0.426540284360186</v>
      </c>
      <c r="E110" s="171" t="n">
        <v>-0.372938333858613</v>
      </c>
      <c r="F110" s="171" t="n">
        <v>-0.733455575929327</v>
      </c>
      <c r="G110" s="171" t="n">
        <v>-1.34799574317135</v>
      </c>
      <c r="H110" s="171" t="n">
        <v>-0.188679245283026</v>
      </c>
      <c r="I110" s="171" t="n">
        <v>-0.207071094409059</v>
      </c>
      <c r="J110" s="171" t="n">
        <v>-0.176522506619591</v>
      </c>
      <c r="K110" s="171" t="n">
        <v>-0.161725067385447</v>
      </c>
      <c r="L110" s="171" t="n">
        <v>0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9483361388061</v>
      </c>
      <c r="D111" s="171" t="n">
        <v>1.45168967158496</v>
      </c>
      <c r="E111" s="171" t="n">
        <v>1.26008330257817</v>
      </c>
      <c r="F111" s="171" t="n">
        <v>0.251889168765757</v>
      </c>
      <c r="G111" s="171" t="n">
        <v>-0.107874865156404</v>
      </c>
      <c r="H111" s="171" t="n">
        <v>0.567107750472601</v>
      </c>
      <c r="I111" s="171" t="n">
        <v>1.72148785736243</v>
      </c>
      <c r="J111" s="171" t="n">
        <v>1.81255526083113</v>
      </c>
      <c r="K111" s="171" t="n">
        <v>1.78185745140389</v>
      </c>
      <c r="L111" s="171" t="n">
        <v>2.283464566929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31530955728833</v>
      </c>
      <c r="D112" s="171" t="n">
        <v>-1.12596762843069</v>
      </c>
      <c r="E112" s="171" t="n">
        <v>0.635218160991343</v>
      </c>
      <c r="F112" s="171" t="n">
        <v>2.73031825795644</v>
      </c>
      <c r="G112" s="171" t="n">
        <v>3.41972642188624</v>
      </c>
      <c r="H112" s="171" t="n">
        <v>2.13032581453633</v>
      </c>
      <c r="I112" s="171" t="n">
        <v>-0.309761257177414</v>
      </c>
      <c r="J112" s="171" t="n">
        <v>0.738167607468526</v>
      </c>
      <c r="K112" s="171" t="n">
        <v>1.06100795755968</v>
      </c>
      <c r="L112" s="171" t="n">
        <v>0.076982294072365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37132056237519</v>
      </c>
      <c r="D113" s="171" t="n">
        <v>1.66073546856467</v>
      </c>
      <c r="E113" s="171" t="n">
        <v>0.413907284768229</v>
      </c>
      <c r="F113" s="171" t="n">
        <v>0.489157019403237</v>
      </c>
      <c r="G113" s="171" t="n">
        <v>0.139227288548554</v>
      </c>
      <c r="H113" s="171" t="n">
        <v>0.797546012269933</v>
      </c>
      <c r="I113" s="171" t="n">
        <v>0.378931413414165</v>
      </c>
      <c r="J113" s="171" t="n">
        <v>0.948275862068954</v>
      </c>
      <c r="K113" s="171" t="n">
        <v>0.682414698162731</v>
      </c>
      <c r="L113" s="171" t="n">
        <v>0.69230769230770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13957709027986</v>
      </c>
      <c r="D114" s="171" t="n">
        <v>5.5075845974329</v>
      </c>
      <c r="E114" s="171" t="n">
        <v>0.175185490519354</v>
      </c>
      <c r="F114" s="171" t="n">
        <v>2.22294337173454</v>
      </c>
      <c r="G114" s="171" t="n">
        <v>4.17101147028154</v>
      </c>
      <c r="H114" s="171" t="n">
        <v>0.5173463177115</v>
      </c>
      <c r="I114" s="171" t="n">
        <v>-0.777651944129872</v>
      </c>
      <c r="J114" s="171" t="n">
        <v>0.939368061485908</v>
      </c>
      <c r="K114" s="171" t="n">
        <v>0</v>
      </c>
      <c r="L114" s="171" t="n">
        <v>-0.9931245225362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25501815298608</v>
      </c>
      <c r="D115" s="171" t="n">
        <v>0.353904003539029</v>
      </c>
      <c r="E115" s="171" t="n">
        <v>-0.483489352947231</v>
      </c>
      <c r="F115" s="171" t="n">
        <v>-1.14285714285714</v>
      </c>
      <c r="G115" s="171" t="n">
        <v>-1.40140140140139</v>
      </c>
      <c r="H115" s="171" t="n">
        <v>-0.908265213442334</v>
      </c>
      <c r="I115" s="171" t="n">
        <v>-0.167402221884032</v>
      </c>
      <c r="J115" s="171" t="n">
        <v>-0.126903553299499</v>
      </c>
      <c r="K115" s="171" t="n">
        <v>-0.260688216892603</v>
      </c>
      <c r="L115" s="171" t="n">
        <v>0.077160493827150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024073686414</v>
      </c>
      <c r="D116" s="171" t="n">
        <v>-0.639188891337881</v>
      </c>
      <c r="E116" s="171" t="n">
        <v>0.770105437254514</v>
      </c>
      <c r="F116" s="171" t="n">
        <v>3.1149646756583</v>
      </c>
      <c r="G116" s="171" t="n">
        <v>3.58714043993231</v>
      </c>
      <c r="H116" s="171" t="n">
        <v>2.68866483348612</v>
      </c>
      <c r="I116" s="171" t="n">
        <v>-0.342987804878035</v>
      </c>
      <c r="J116" s="171" t="n">
        <v>0.465904277848367</v>
      </c>
      <c r="K116" s="171" t="n">
        <v>0.679560899111337</v>
      </c>
      <c r="L116" s="171" t="n">
        <v>-0.38550501156514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4971880858157</v>
      </c>
      <c r="D117" s="171" t="n">
        <v>1.90771960958296</v>
      </c>
      <c r="E117" s="171" t="n">
        <v>1.22070062060831</v>
      </c>
      <c r="F117" s="171" t="n">
        <v>2.50700716287761</v>
      </c>
      <c r="G117" s="171" t="n">
        <v>-0.294021561581175</v>
      </c>
      <c r="H117" s="171" t="n">
        <v>5.05801844689083</v>
      </c>
      <c r="I117" s="171" t="n">
        <v>0.588910133843214</v>
      </c>
      <c r="J117" s="171" t="n">
        <v>1.22259696458684</v>
      </c>
      <c r="K117" s="171" t="n">
        <v>1.09034267912773</v>
      </c>
      <c r="L117" s="171" t="n">
        <v>0.46439628482973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3444860043568</v>
      </c>
      <c r="D118" s="171" t="n">
        <v>2.15498476273402</v>
      </c>
      <c r="E118" s="171" t="n">
        <v>0.896883709146195</v>
      </c>
      <c r="F118" s="171" t="n">
        <v>1.57982682667478</v>
      </c>
      <c r="G118" s="171" t="n">
        <v>0.5570117955439</v>
      </c>
      <c r="H118" s="171" t="n">
        <v>2.46389124893798</v>
      </c>
      <c r="I118" s="171" t="n">
        <v>0.55504866180047</v>
      </c>
      <c r="J118" s="171" t="n">
        <v>1.08288213244481</v>
      </c>
      <c r="K118" s="171" t="n">
        <v>0.873138161273744</v>
      </c>
      <c r="L118" s="171" t="n">
        <v>0.462249614792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0953058321479</v>
      </c>
      <c r="D119" s="171" t="n">
        <v>2.38653313445556</v>
      </c>
      <c r="E119" s="171" t="n">
        <v>0.808557653676175</v>
      </c>
      <c r="F119" s="171" t="n">
        <v>2.70674442949006</v>
      </c>
      <c r="G119" s="171" t="n">
        <v>2.0853698273053</v>
      </c>
      <c r="H119" s="171" t="n">
        <v>3.23383084577115</v>
      </c>
      <c r="I119" s="171" t="n">
        <v>-0.151228733459348</v>
      </c>
      <c r="J119" s="171" t="n">
        <v>1.11248454882571</v>
      </c>
      <c r="K119" s="171" t="n">
        <v>0.814663951120153</v>
      </c>
      <c r="L119" s="171" t="n">
        <v>-0.153374233128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66765817187886</v>
      </c>
      <c r="D120" s="171" t="n">
        <v>-0.0624349635795909</v>
      </c>
      <c r="E120" s="171" t="n">
        <v>0.717381557315804</v>
      </c>
      <c r="F120" s="171" t="n">
        <v>1.98019801980197</v>
      </c>
      <c r="G120" s="171" t="n">
        <v>1.59591445898499</v>
      </c>
      <c r="H120" s="171" t="n">
        <v>2.30254350736278</v>
      </c>
      <c r="I120" s="171" t="n">
        <v>0.0605831124573797</v>
      </c>
      <c r="J120" s="171" t="n">
        <v>0.611246943765281</v>
      </c>
      <c r="K120" s="171" t="n">
        <v>0.757575757575751</v>
      </c>
      <c r="L120" s="171" t="n">
        <v>0.153609831029186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27447140173481</v>
      </c>
      <c r="D121" s="171" t="n">
        <v>1.39525197834234</v>
      </c>
      <c r="E121" s="171" t="n">
        <v>0.568828213879399</v>
      </c>
      <c r="F121" s="171" t="n">
        <v>0.842375785265531</v>
      </c>
      <c r="G121" s="171" t="n">
        <v>0.911090166509581</v>
      </c>
      <c r="H121" s="171" t="n">
        <v>0.785134781470816</v>
      </c>
      <c r="I121" s="171" t="n">
        <v>0.423825020812842</v>
      </c>
      <c r="J121" s="171" t="n">
        <v>0.688537869582831</v>
      </c>
      <c r="K121" s="171" t="n">
        <v>0.55137844611528</v>
      </c>
      <c r="L121" s="171" t="n">
        <v>0.38343558282207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53160588865521</v>
      </c>
      <c r="D122" s="171" t="n">
        <v>-2.32080509344834</v>
      </c>
      <c r="E122" s="171" t="n">
        <v>0.118040527247686</v>
      </c>
      <c r="F122" s="171" t="n">
        <v>0.849497380716429</v>
      </c>
      <c r="G122" s="171" t="n">
        <v>-0.217932752179323</v>
      </c>
      <c r="H122" s="171" t="n">
        <v>1.73980784211894</v>
      </c>
      <c r="I122" s="171" t="n">
        <v>-0.271309066244612</v>
      </c>
      <c r="J122" s="171" t="n">
        <v>-0.160901045856804</v>
      </c>
      <c r="K122" s="171" t="n">
        <v>0.299102691924233</v>
      </c>
      <c r="L122" s="171" t="n">
        <v>-0.076394194041256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211054475947776</v>
      </c>
      <c r="D123" s="171" t="n">
        <v>0.399495374264092</v>
      </c>
      <c r="E123" s="171" t="n">
        <v>-0.353704067596766</v>
      </c>
      <c r="F123" s="171" t="n">
        <v>-0.36501474097993</v>
      </c>
      <c r="G123" s="171" t="n">
        <v>0.156006240249624</v>
      </c>
      <c r="H123" s="171" t="n">
        <v>-0.791220010209287</v>
      </c>
      <c r="I123" s="171" t="n">
        <v>-0.347615808962459</v>
      </c>
      <c r="J123" s="171" t="n">
        <v>-0.282030620467367</v>
      </c>
      <c r="K123" s="171" t="n">
        <v>-0.44731610337972</v>
      </c>
      <c r="L123" s="171" t="n">
        <v>-0.45871559633027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0417813959048</v>
      </c>
      <c r="D124" s="171" t="n">
        <v>1.23560209424085</v>
      </c>
      <c r="E124" s="171" t="n">
        <v>0.537369355156784</v>
      </c>
      <c r="F124" s="171" t="n">
        <v>1.87403128082289</v>
      </c>
      <c r="G124" s="171" t="n">
        <v>2.58566978193147</v>
      </c>
      <c r="H124" s="171" t="n">
        <v>1.28633907898121</v>
      </c>
      <c r="I124" s="171" t="n">
        <v>-0.181997421703201</v>
      </c>
      <c r="J124" s="171" t="n">
        <v>0.8888888888889</v>
      </c>
      <c r="K124" s="171" t="n">
        <v>0.748876684972544</v>
      </c>
      <c r="L124" s="171" t="n">
        <v>0.07680491551458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158560272723676</v>
      </c>
      <c r="D125" s="171" t="n">
        <v>0.910219280099284</v>
      </c>
      <c r="E125" s="171" t="n">
        <v>-0.0196145736282176</v>
      </c>
      <c r="F125" s="171" t="n">
        <v>1.14799446749655</v>
      </c>
      <c r="G125" s="171" t="n">
        <v>1.24506529000912</v>
      </c>
      <c r="H125" s="171" t="n">
        <v>1.06680213360426</v>
      </c>
      <c r="I125" s="171" t="n">
        <v>-0.660943553901092</v>
      </c>
      <c r="J125" s="171" t="n">
        <v>0.440528634361243</v>
      </c>
      <c r="K125" s="171" t="n">
        <v>0.297324083250743</v>
      </c>
      <c r="L125" s="171" t="n">
        <v>-0.383729854182661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02901017136972</v>
      </c>
      <c r="D126" s="171" t="n">
        <v>0.902009020090191</v>
      </c>
      <c r="E126" s="171" t="n">
        <v>-0.34332237971455</v>
      </c>
      <c r="F126" s="171" t="n">
        <v>0.410228360454013</v>
      </c>
      <c r="G126" s="171" t="n">
        <v>1.34973005398919</v>
      </c>
      <c r="H126" s="171" t="n">
        <v>-0.376979140487549</v>
      </c>
      <c r="I126" s="171" t="n">
        <v>-0.764759865402269</v>
      </c>
      <c r="J126" s="171" t="n">
        <v>0.0797448165869241</v>
      </c>
      <c r="K126" s="171" t="n">
        <v>-0.197628458498016</v>
      </c>
      <c r="L126" s="171" t="n">
        <v>-0.6163328197226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990452042312171</v>
      </c>
      <c r="D127" s="171" t="n">
        <v>0.528240552620886</v>
      </c>
      <c r="E127" s="171" t="n">
        <v>-0.250996604163589</v>
      </c>
      <c r="F127" s="171" t="n">
        <v>-0.0136184120931517</v>
      </c>
      <c r="G127" s="171" t="n">
        <v>0.591891092039077</v>
      </c>
      <c r="H127" s="171" t="n">
        <v>-0.529767911200807</v>
      </c>
      <c r="I127" s="171" t="n">
        <v>-0.385326757090013</v>
      </c>
      <c r="J127" s="171" t="n">
        <v>-0.239043824701184</v>
      </c>
      <c r="K127" s="171" t="n">
        <v>-0.346534653465341</v>
      </c>
      <c r="L127" s="171" t="n">
        <v>-0.46511627906976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277601522842446</v>
      </c>
      <c r="D128" s="171" t="n">
        <v>-0.242522231204518</v>
      </c>
      <c r="E128" s="171" t="n">
        <v>0.0937438326425735</v>
      </c>
      <c r="F128" s="171" t="n">
        <v>0.4222282756742</v>
      </c>
      <c r="G128" s="171" t="n">
        <v>0.0294204177699271</v>
      </c>
      <c r="H128" s="171" t="n">
        <v>0.760841998478298</v>
      </c>
      <c r="I128" s="171" t="n">
        <v>-0.0928361442054779</v>
      </c>
      <c r="J128" s="171" t="n">
        <v>-0.0798722044728351</v>
      </c>
      <c r="K128" s="171" t="n">
        <v>-0.0496770988574298</v>
      </c>
      <c r="L128" s="171" t="n">
        <v>-0.2336448598130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2094120445616</v>
      </c>
      <c r="D129" s="171" t="n">
        <v>0.911669367909255</v>
      </c>
      <c r="E129" s="171" t="n">
        <v>0.601370335682944</v>
      </c>
      <c r="F129" s="171" t="n">
        <v>0.854469008544683</v>
      </c>
      <c r="G129" s="171" t="n">
        <v>1.11764705882354</v>
      </c>
      <c r="H129" s="171" t="n">
        <v>0.629247420085591</v>
      </c>
      <c r="I129" s="171" t="n">
        <v>0.456868514790145</v>
      </c>
      <c r="J129" s="171" t="n">
        <v>0.719424460431654</v>
      </c>
      <c r="K129" s="171" t="n">
        <v>0.695825049701782</v>
      </c>
      <c r="L129" s="171" t="n">
        <v>0.5464480874316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91453328081943</v>
      </c>
      <c r="D130" s="171" t="n">
        <v>-0.100381449508134</v>
      </c>
      <c r="E130" s="171" t="n">
        <v>0.387084129550686</v>
      </c>
      <c r="F130" s="171" t="n">
        <v>-0.64550833781604</v>
      </c>
      <c r="G130" s="171" t="n">
        <v>-1.25072716695753</v>
      </c>
      <c r="H130" s="171" t="n">
        <v>-0.125062531265627</v>
      </c>
      <c r="I130" s="171" t="n">
        <v>0.978956293841065</v>
      </c>
      <c r="J130" s="171" t="n">
        <v>0.0396825396825449</v>
      </c>
      <c r="K130" s="171" t="n">
        <v>0.0987166831194486</v>
      </c>
      <c r="L130" s="171" t="n">
        <v>0.69875776397516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875746151429468</v>
      </c>
      <c r="D131" s="171" t="n">
        <v>0.602893890675247</v>
      </c>
      <c r="E131" s="171" t="n">
        <v>0.942014837953934</v>
      </c>
      <c r="F131" s="171" t="n">
        <v>0.988088792636717</v>
      </c>
      <c r="G131" s="171" t="n">
        <v>0.824742268041206</v>
      </c>
      <c r="H131" s="171" t="n">
        <v>1.12697220135239</v>
      </c>
      <c r="I131" s="171" t="n">
        <v>0.916030534351137</v>
      </c>
      <c r="J131" s="171" t="n">
        <v>0.277667592225313</v>
      </c>
      <c r="K131" s="171" t="n">
        <v>0.345167652859971</v>
      </c>
      <c r="L131" s="171" t="n">
        <v>0.30840400925211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99287577373784</v>
      </c>
      <c r="D132" s="171" t="n">
        <v>1.59808230123851</v>
      </c>
      <c r="E132" s="171" t="n">
        <v>0.730138774720743</v>
      </c>
      <c r="F132" s="171" t="n">
        <v>0.817584774158959</v>
      </c>
      <c r="G132" s="171" t="n">
        <v>1.51913526146656</v>
      </c>
      <c r="H132" s="171" t="n">
        <v>0.22288261515601</v>
      </c>
      <c r="I132" s="171" t="n">
        <v>0.680786686838133</v>
      </c>
      <c r="J132" s="171" t="n">
        <v>0.276898734177223</v>
      </c>
      <c r="K132" s="171" t="n">
        <v>0.147420147420149</v>
      </c>
      <c r="L132" s="171" t="n">
        <v>0.0768639508070805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922139053939318</v>
      </c>
      <c r="D133" s="171" t="n">
        <v>1.78922532441999</v>
      </c>
      <c r="E133" s="171" t="n">
        <v>0.710445468510002</v>
      </c>
      <c r="F133" s="171" t="n">
        <v>1.36931667109812</v>
      </c>
      <c r="G133" s="171" t="n">
        <v>1.29496402877697</v>
      </c>
      <c r="H133" s="171" t="n">
        <v>1.43316036570297</v>
      </c>
      <c r="I133" s="171" t="n">
        <v>0.338091660405723</v>
      </c>
      <c r="J133" s="171" t="n">
        <v>0.433925049309664</v>
      </c>
      <c r="K133" s="171" t="n">
        <v>0.196270853778231</v>
      </c>
      <c r="L133" s="171" t="n">
        <v>-0.1536098310291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-0.248499445655071</v>
      </c>
      <c r="D134" s="171" t="n">
        <v>-2.87811473826541</v>
      </c>
      <c r="E134" s="171" t="n">
        <v>0.400381315538596</v>
      </c>
      <c r="F134" s="171" t="n">
        <v>-0.327868852459005</v>
      </c>
      <c r="G134" s="171" t="n">
        <v>-1.56250000000001</v>
      </c>
      <c r="H134" s="171" t="n">
        <v>0.730816077953733</v>
      </c>
      <c r="I134" s="171" t="n">
        <v>0.816173717708708</v>
      </c>
      <c r="J134" s="171" t="n">
        <v>-0.432050274941091</v>
      </c>
      <c r="K134" s="171" t="n">
        <v>0.24485798237022</v>
      </c>
      <c r="L134" s="171" t="n">
        <v>0.61538461538461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4523992028208</v>
      </c>
      <c r="D135" s="171" t="n">
        <v>1.53142402545743</v>
      </c>
      <c r="E135" s="171" t="n">
        <v>1.30079756931258</v>
      </c>
      <c r="F135" s="171" t="n">
        <v>1.11842105263158</v>
      </c>
      <c r="G135" s="171" t="n">
        <v>1.15440115440116</v>
      </c>
      <c r="H135" s="171" t="n">
        <v>1.08827085852479</v>
      </c>
      <c r="I135" s="171" t="n">
        <v>1.40374331550804</v>
      </c>
      <c r="J135" s="171" t="n">
        <v>1.42011834319527</v>
      </c>
      <c r="K135" s="171" t="n">
        <v>1.36785539814363</v>
      </c>
      <c r="L135" s="171" t="n">
        <v>1.5290519877675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6420224634112</v>
      </c>
      <c r="D136" s="171" t="n">
        <v>0.607247796278159</v>
      </c>
      <c r="E136" s="171" t="n">
        <v>0.618614678039194</v>
      </c>
      <c r="F136" s="171" t="n">
        <v>-0.221210149642147</v>
      </c>
      <c r="G136" s="171" t="n">
        <v>-0.313837375178309</v>
      </c>
      <c r="H136" s="171" t="n">
        <v>-0.143540669856449</v>
      </c>
      <c r="I136" s="171" t="n">
        <v>1.0913352376767</v>
      </c>
      <c r="J136" s="171" t="n">
        <v>-0.311162971606379</v>
      </c>
      <c r="K136" s="171" t="n">
        <v>-0.337349397590359</v>
      </c>
      <c r="L136" s="171" t="n">
        <v>0.15060240963855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6298579267835</v>
      </c>
      <c r="D137" s="171" t="n">
        <v>1.75233644859813</v>
      </c>
      <c r="E137" s="171" t="n">
        <v>0.526315789473685</v>
      </c>
      <c r="F137" s="171" t="n">
        <v>1.08242044861764</v>
      </c>
      <c r="G137" s="171" t="n">
        <v>1.05895821408129</v>
      </c>
      <c r="H137" s="171" t="n">
        <v>1.10206037374221</v>
      </c>
      <c r="I137" s="171" t="n">
        <v>0.217359802927092</v>
      </c>
      <c r="J137" s="171" t="n">
        <v>0.351150994927821</v>
      </c>
      <c r="K137" s="171" t="n">
        <v>0.145067698259197</v>
      </c>
      <c r="L137" s="171" t="n">
        <v>-0.22556390977443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36521317468015</v>
      </c>
      <c r="D138" s="171" t="n">
        <v>2.27707615767318</v>
      </c>
      <c r="E138" s="171" t="n">
        <v>1.14441921882964</v>
      </c>
      <c r="F138" s="171" t="n">
        <v>-0.283834343955618</v>
      </c>
      <c r="G138" s="171" t="n">
        <v>-0.792976493911084</v>
      </c>
      <c r="H138" s="171" t="n">
        <v>0.142180094786724</v>
      </c>
      <c r="I138" s="171" t="n">
        <v>1.94476576055523</v>
      </c>
      <c r="J138" s="171" t="n">
        <v>0.777604976671853</v>
      </c>
      <c r="K138" s="171" t="n">
        <v>0.531144374698215</v>
      </c>
      <c r="L138" s="171" t="n">
        <v>1.3564431047475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9484820607172</v>
      </c>
      <c r="D139" s="171" t="n">
        <v>0.935453695042085</v>
      </c>
      <c r="E139" s="171" t="n">
        <v>0.760421438387553</v>
      </c>
      <c r="F139" s="171" t="n">
        <v>1.44908785095095</v>
      </c>
      <c r="G139" s="171" t="n">
        <v>1.79845846417355</v>
      </c>
      <c r="H139" s="171" t="n">
        <v>1.15948887837199</v>
      </c>
      <c r="I139" s="171" t="n">
        <v>0.382951563718905</v>
      </c>
      <c r="J139" s="171" t="n">
        <v>0.308641975308646</v>
      </c>
      <c r="K139" s="171" t="n">
        <v>0.288184438040346</v>
      </c>
      <c r="L139" s="171" t="n">
        <v>-0.074349442379187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7311890767044</v>
      </c>
      <c r="D140" s="171" t="n">
        <v>0.945319740500452</v>
      </c>
      <c r="E140" s="171" t="n">
        <v>0.922895071831249</v>
      </c>
      <c r="F140" s="171" t="n">
        <v>0.675934192067331</v>
      </c>
      <c r="G140" s="171" t="n">
        <v>0.560852495793611</v>
      </c>
      <c r="H140" s="171" t="n">
        <v>0.771929824561397</v>
      </c>
      <c r="I140" s="171" t="n">
        <v>1.05969622041681</v>
      </c>
      <c r="J140" s="171" t="n">
        <v>0.769230769230774</v>
      </c>
      <c r="K140" s="171" t="n">
        <v>0.766283524904225</v>
      </c>
      <c r="L140" s="171" t="n">
        <v>0.89285714285713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42593597395552</v>
      </c>
      <c r="D141" s="171" t="n">
        <v>0.716121924348158</v>
      </c>
      <c r="E141" s="171" t="n">
        <v>0.500022523537098</v>
      </c>
      <c r="F141" s="171" t="n">
        <v>0.228021281986329</v>
      </c>
      <c r="G141" s="171" t="n">
        <v>0.1952035694367</v>
      </c>
      <c r="H141" s="171" t="n">
        <v>0.255338904363981</v>
      </c>
      <c r="I141" s="171" t="n">
        <v>0.650122334847936</v>
      </c>
      <c r="J141" s="171" t="n">
        <v>0.190839694656503</v>
      </c>
      <c r="K141" s="171" t="n">
        <v>0.142585551330797</v>
      </c>
      <c r="L141" s="171" t="n">
        <v>0.29498525073745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70570246447201</v>
      </c>
      <c r="D142" s="171" t="n">
        <v>-1.33090246125799</v>
      </c>
      <c r="E142" s="171" t="n">
        <v>0.788883908561203</v>
      </c>
      <c r="F142" s="171" t="n">
        <v>-1.23862487360972</v>
      </c>
      <c r="G142" s="171" t="n">
        <v>-0.139159476760369</v>
      </c>
      <c r="H142" s="171" t="n">
        <v>-2.15327622134754</v>
      </c>
      <c r="I142" s="171" t="n">
        <v>1.90304208917907</v>
      </c>
      <c r="J142" s="171" t="n">
        <v>0.533333333333346</v>
      </c>
      <c r="K142" s="171" t="n">
        <v>0.949216896060761</v>
      </c>
      <c r="L142" s="171" t="n">
        <v>2.05882352941175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11484694243325</v>
      </c>
      <c r="D143" s="171" t="n">
        <v>0.77605321507761</v>
      </c>
      <c r="E143" s="171" t="n">
        <v>0.0756025971715673</v>
      </c>
      <c r="F143" s="171" t="n">
        <v>-0.358331200409523</v>
      </c>
      <c r="G143" s="171" t="n">
        <v>0.891861761426966</v>
      </c>
      <c r="H143" s="171" t="n">
        <v>-1.41978230004733</v>
      </c>
      <c r="I143" s="171" t="n">
        <v>0.306706652126493</v>
      </c>
      <c r="J143" s="171" t="n">
        <v>0.151572565365669</v>
      </c>
      <c r="K143" s="171" t="n">
        <v>0.0470145745181014</v>
      </c>
      <c r="L143" s="171" t="n">
        <v>0.21613832853026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3730729334316</v>
      </c>
      <c r="D144" s="171" t="n">
        <v>0.22002200220021</v>
      </c>
      <c r="E144" s="171" t="n">
        <v>0.0755454828245092</v>
      </c>
      <c r="F144" s="171" t="n">
        <v>-0.089904957616227</v>
      </c>
      <c r="G144" s="171" t="n">
        <v>0.165745856353581</v>
      </c>
      <c r="H144" s="171" t="n">
        <v>-0.312049927988468</v>
      </c>
      <c r="I144" s="171" t="n">
        <v>0.16307671400422</v>
      </c>
      <c r="J144" s="171" t="n">
        <v>0.302686341278857</v>
      </c>
      <c r="K144" s="171" t="n">
        <v>0.234962406015043</v>
      </c>
      <c r="L144" s="171" t="n">
        <v>0.35945363048166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839705567069245</v>
      </c>
      <c r="D145" s="171" t="n">
        <v>1.11598975484817</v>
      </c>
      <c r="E145" s="171" t="n">
        <v>0.772646536412097</v>
      </c>
      <c r="F145" s="171" t="n">
        <v>0.565625401722585</v>
      </c>
      <c r="G145" s="171" t="n">
        <v>0.0827357970215132</v>
      </c>
      <c r="H145" s="171" t="n">
        <v>0.987238141102822</v>
      </c>
      <c r="I145" s="171" t="n">
        <v>0.881894037039558</v>
      </c>
      <c r="J145" s="171" t="n">
        <v>0.792153904187103</v>
      </c>
      <c r="K145" s="171" t="n">
        <v>0.703234880450083</v>
      </c>
      <c r="L145" s="171" t="n">
        <v>0.85959885386819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6389922398195</v>
      </c>
      <c r="D146" s="171" t="n">
        <v>-0.814184910439664</v>
      </c>
      <c r="E146" s="171" t="n">
        <v>-0.145412884462843</v>
      </c>
      <c r="F146" s="171" t="n">
        <v>1.15045379010607</v>
      </c>
      <c r="G146" s="171" t="n">
        <v>0.77156241388812</v>
      </c>
      <c r="H146" s="171" t="n">
        <v>1.47830233667146</v>
      </c>
      <c r="I146" s="171" t="n">
        <v>-0.8271131732903</v>
      </c>
      <c r="J146" s="171" t="n">
        <v>-0.299401197604794</v>
      </c>
      <c r="K146" s="171" t="n">
        <v>-0.139664804469277</v>
      </c>
      <c r="L146" s="171" t="n">
        <v>-0.852272727272734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03045162207309</v>
      </c>
      <c r="D147" s="171" t="n">
        <v>0.0729660707770847</v>
      </c>
      <c r="E147" s="171" t="n">
        <v>-0.145624641454489</v>
      </c>
      <c r="F147" s="171" t="n">
        <v>-0.227473777328441</v>
      </c>
      <c r="G147" s="171" t="n">
        <v>-0.0273448181569478</v>
      </c>
      <c r="H147" s="171" t="n">
        <v>-0.399436090225564</v>
      </c>
      <c r="I147" s="171" t="n">
        <v>-0.101708706265242</v>
      </c>
      <c r="J147" s="171" t="n">
        <v>0.300300300300307</v>
      </c>
      <c r="K147" s="171" t="n">
        <v>0.27972027972028</v>
      </c>
      <c r="L147" s="171" t="n">
        <v>0.28653295128940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61997581276245</v>
      </c>
      <c r="D148" s="171" t="n">
        <v>0.911410864017498</v>
      </c>
      <c r="E148" s="171" t="n">
        <v>0.477284779918691</v>
      </c>
      <c r="F148" s="171" t="n">
        <v>0.139328689043694</v>
      </c>
      <c r="G148" s="171" t="n">
        <v>0.437636761487966</v>
      </c>
      <c r="H148" s="171" t="n">
        <v>-0.117952347251702</v>
      </c>
      <c r="I148" s="171" t="n">
        <v>0.658385936333403</v>
      </c>
      <c r="J148" s="171" t="n">
        <v>1.01047904191616</v>
      </c>
      <c r="K148" s="171" t="n">
        <v>0.929800092980003</v>
      </c>
      <c r="L148" s="171" t="n">
        <v>1.14285714285714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12379739671762</v>
      </c>
      <c r="D149" s="171" t="n">
        <v>-0.343208092485554</v>
      </c>
      <c r="E149" s="171" t="n">
        <v>0.237508796622095</v>
      </c>
      <c r="F149" s="171" t="n">
        <v>0.0379458639008448</v>
      </c>
      <c r="G149" s="171" t="n">
        <v>-0.408496732026137</v>
      </c>
      <c r="H149" s="171" t="n">
        <v>0.425129900803015</v>
      </c>
      <c r="I149" s="171" t="n">
        <v>0.343897505057299</v>
      </c>
      <c r="J149" s="171" t="n">
        <v>0.592812152649131</v>
      </c>
      <c r="K149" s="171" t="n">
        <v>0.644864117918019</v>
      </c>
      <c r="L149" s="171" t="n">
        <v>0.77683615819208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09513547885683</v>
      </c>
      <c r="D150" s="171" t="n">
        <v>1.39568606126517</v>
      </c>
      <c r="E150" s="171" t="n">
        <v>-0.473892057920139</v>
      </c>
      <c r="F150" s="171" t="n">
        <v>1.3655329371602</v>
      </c>
      <c r="G150" s="171" t="n">
        <v>2.48837845228329</v>
      </c>
      <c r="H150" s="171" t="n">
        <v>0.39981185324551</v>
      </c>
      <c r="I150" s="171" t="n">
        <v>-1.45151535515086</v>
      </c>
      <c r="J150" s="171" t="n">
        <v>0.110497237569064</v>
      </c>
      <c r="K150" s="171" t="n">
        <v>-0.22883295194508</v>
      </c>
      <c r="L150" s="171" t="n">
        <v>-1.1913104414856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36950063658242</v>
      </c>
      <c r="D151" s="171" t="n">
        <v>-0.0536288880943943</v>
      </c>
      <c r="E151" s="171" t="n">
        <v>-0.282162066837131</v>
      </c>
      <c r="F151" s="171" t="n">
        <v>-0.0623674691281053</v>
      </c>
      <c r="G151" s="171" t="n">
        <v>-0.160085378868715</v>
      </c>
      <c r="H151" s="171" t="n">
        <v>0.0234246896228569</v>
      </c>
      <c r="I151" s="171" t="n">
        <v>-0.402318445277871</v>
      </c>
      <c r="J151" s="171" t="n">
        <v>0.110375275938182</v>
      </c>
      <c r="K151" s="171" t="n">
        <v>0.0917431192660558</v>
      </c>
      <c r="L151" s="171" t="n">
        <v>-0.0709219858156018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4549257329226</v>
      </c>
      <c r="D152" s="171" t="n">
        <v>0.643891969236293</v>
      </c>
      <c r="E152" s="171" t="n">
        <v>0.632239809001689</v>
      </c>
      <c r="F152" s="171" t="n">
        <v>-0.449326010983526</v>
      </c>
      <c r="G152" s="171" t="n">
        <v>-0.641368252271519</v>
      </c>
      <c r="H152" s="171" t="n">
        <v>-0.281030444964884</v>
      </c>
      <c r="I152" s="171" t="n">
        <v>1.22552375735998</v>
      </c>
      <c r="J152" s="171" t="n">
        <v>0.698272693862549</v>
      </c>
      <c r="K152" s="171" t="n">
        <v>0.687442713107231</v>
      </c>
      <c r="L152" s="171" t="n">
        <v>1.2775017743080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6130759475839</v>
      </c>
      <c r="D153" s="171" t="n">
        <v>-1.01297316509685</v>
      </c>
      <c r="E153" s="171" t="n">
        <v>0.0307543605289737</v>
      </c>
      <c r="F153" s="171" t="n">
        <v>-0.589267803410237</v>
      </c>
      <c r="G153" s="171" t="n">
        <v>0.161377084454003</v>
      </c>
      <c r="H153" s="171" t="n">
        <v>-1.24471582902773</v>
      </c>
      <c r="I153" s="171" t="n">
        <v>0.36523503550896</v>
      </c>
      <c r="J153" s="171" t="n">
        <v>-0.0364963503649705</v>
      </c>
      <c r="K153" s="171" t="n">
        <v>0.182066454255803</v>
      </c>
      <c r="L153" s="171" t="n">
        <v>0.56061667834616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76392123650228</v>
      </c>
      <c r="D154" s="171" t="n">
        <v>0.0718132854578073</v>
      </c>
      <c r="E154" s="171" t="n">
        <v>0.575368938861558</v>
      </c>
      <c r="F154" s="171" t="n">
        <v>-0.567536889897852</v>
      </c>
      <c r="G154" s="171" t="n">
        <v>1.77228786251342</v>
      </c>
      <c r="H154" s="171" t="n">
        <v>-2.6397146254459</v>
      </c>
      <c r="I154" s="171" t="n">
        <v>1.18606375092662</v>
      </c>
      <c r="J154" s="171" t="n">
        <v>0.255567725447236</v>
      </c>
      <c r="K154" s="171" t="n">
        <v>0.363471149477505</v>
      </c>
      <c r="L154" s="171" t="n">
        <v>0.9059233449477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58044463175656</v>
      </c>
      <c r="D155" s="171" t="n">
        <v>-0.12558306422676</v>
      </c>
      <c r="E155" s="171" t="n">
        <v>-0.165946111183885</v>
      </c>
      <c r="F155" s="171" t="n">
        <v>-1.87721968543887</v>
      </c>
      <c r="G155" s="171" t="n">
        <v>-1.34564643799472</v>
      </c>
      <c r="H155" s="171" t="n">
        <v>-2.36932095749877</v>
      </c>
      <c r="I155" s="171" t="n">
        <v>0.73260073260073</v>
      </c>
      <c r="J155" s="171" t="n">
        <v>-0.254916241806271</v>
      </c>
      <c r="K155" s="171" t="n">
        <v>-0.271616115889543</v>
      </c>
      <c r="L155" s="171" t="n">
        <v>0.621546961325976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351765864640612</v>
      </c>
      <c r="D156" s="171" t="n">
        <v>0.107777977366609</v>
      </c>
      <c r="E156" s="171" t="n">
        <v>-0.0699881894930314</v>
      </c>
      <c r="F156" s="171" t="n">
        <v>0.24560496380559</v>
      </c>
      <c r="G156" s="171" t="n">
        <v>0.855843808504943</v>
      </c>
      <c r="H156" s="171" t="n">
        <v>-0.325243932949704</v>
      </c>
      <c r="I156" s="171" t="n">
        <v>-0.231404958677686</v>
      </c>
      <c r="J156" s="171" t="n">
        <v>-0.0365096750638827</v>
      </c>
      <c r="K156" s="171" t="n">
        <v>-0.0907852927825701</v>
      </c>
      <c r="L156" s="171" t="n">
        <v>-0.2059025394646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879724118516236</v>
      </c>
      <c r="D157" s="171" t="n">
        <v>-0.592140678270226</v>
      </c>
      <c r="E157" s="171" t="n">
        <v>0.0350186036331763</v>
      </c>
      <c r="F157" s="171" t="n">
        <v>-0.090264345583492</v>
      </c>
      <c r="G157" s="171" t="n">
        <v>0.238663484486864</v>
      </c>
      <c r="H157" s="171" t="n">
        <v>-0.401606425702823</v>
      </c>
      <c r="I157" s="171" t="n">
        <v>0.0994035785288219</v>
      </c>
      <c r="J157" s="171" t="n">
        <v>0.0365230094959941</v>
      </c>
      <c r="K157" s="171" t="n">
        <v>0.181735574738752</v>
      </c>
      <c r="L157" s="171" t="n">
        <v>0.206327372764775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52199485788745</v>
      </c>
      <c r="D158" s="171" t="n">
        <v>-1.49819494584837</v>
      </c>
      <c r="E158" s="171" t="n">
        <v>-0.074388482912525</v>
      </c>
      <c r="F158" s="171" t="n">
        <v>0.0903458957150178</v>
      </c>
      <c r="G158" s="171" t="n">
        <v>-0.158730158730151</v>
      </c>
      <c r="H158" s="171" t="n">
        <v>0.32762096774195</v>
      </c>
      <c r="I158" s="171" t="n">
        <v>-0.158887785501491</v>
      </c>
      <c r="J158" s="171" t="n">
        <v>0.109529025191677</v>
      </c>
      <c r="K158" s="171" t="n">
        <v>0.362811791383223</v>
      </c>
      <c r="L158" s="171" t="n">
        <v>0.3431708991077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16636623899907</v>
      </c>
      <c r="D159" s="171" t="n">
        <v>0.824628916987365</v>
      </c>
      <c r="E159" s="171" t="n">
        <v>-0.341565948502364</v>
      </c>
      <c r="F159" s="171" t="n">
        <v>-1.12185686653771</v>
      </c>
      <c r="G159" s="171" t="n">
        <v>-0.556438791732916</v>
      </c>
      <c r="H159" s="171" t="n">
        <v>-1.65787490580257</v>
      </c>
      <c r="I159" s="171" t="n">
        <v>0.0596777402029005</v>
      </c>
      <c r="J159" s="171" t="n">
        <v>0.0729394602479943</v>
      </c>
      <c r="K159" s="171" t="n">
        <v>-0.135562584726614</v>
      </c>
      <c r="L159" s="171" t="n">
        <v>0.20519835841312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215852795470653</v>
      </c>
      <c r="D160" s="171" t="n">
        <v>-1.07233733187933</v>
      </c>
      <c r="E160" s="171" t="n">
        <v>-0.00878811846384053</v>
      </c>
      <c r="F160" s="171" t="n">
        <v>0.808555033907126</v>
      </c>
      <c r="G160" s="171" t="n">
        <v>1.81188382627231</v>
      </c>
      <c r="H160" s="171" t="n">
        <v>-0.153256704980834</v>
      </c>
      <c r="I160" s="171" t="n">
        <v>-0.424121935056348</v>
      </c>
      <c r="J160" s="171" t="n">
        <v>-0.327988338192426</v>
      </c>
      <c r="K160" s="171" t="n">
        <v>-0.135746606334834</v>
      </c>
      <c r="L160" s="171" t="n">
        <v>-0.54607508532423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31210326607317</v>
      </c>
      <c r="D161" s="171" t="n">
        <v>-1.13907771449567</v>
      </c>
      <c r="E161" s="171" t="n">
        <v>0.435050096677813</v>
      </c>
      <c r="F161" s="171" t="n">
        <v>1.04786545924969</v>
      </c>
      <c r="G161" s="171" t="n">
        <v>1.62261188170636</v>
      </c>
      <c r="H161" s="171" t="n">
        <v>0.486057815298025</v>
      </c>
      <c r="I161" s="171" t="n">
        <v>0.119792359909482</v>
      </c>
      <c r="J161" s="171" t="n">
        <v>-0.146252285191963</v>
      </c>
      <c r="K161" s="171" t="n">
        <v>0.181241504304495</v>
      </c>
      <c r="L161" s="171" t="n">
        <v>-0.13726835964310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676441422297813</v>
      </c>
      <c r="D162" s="171" t="n">
        <v>3.12209626463482</v>
      </c>
      <c r="E162" s="171" t="n">
        <v>0.100634434478224</v>
      </c>
      <c r="F162" s="171" t="n">
        <v>1.47228267827424</v>
      </c>
      <c r="G162" s="171" t="n">
        <v>0.618078805047645</v>
      </c>
      <c r="H162" s="171" t="n">
        <v>2.31670061099796</v>
      </c>
      <c r="I162" s="171" t="n">
        <v>-0.61153948417973</v>
      </c>
      <c r="J162" s="171" t="n">
        <v>0.988648846576339</v>
      </c>
      <c r="K162" s="171" t="n">
        <v>0.361827227498864</v>
      </c>
      <c r="L162" s="171" t="n">
        <v>-0.343642611683848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854821120765465</v>
      </c>
      <c r="D163" s="171" t="n">
        <v>-0.198233916020911</v>
      </c>
      <c r="E163" s="171" t="n">
        <v>1.11023690882071</v>
      </c>
      <c r="F163" s="171" t="n">
        <v>1.00933636134242</v>
      </c>
      <c r="G163" s="171" t="n">
        <v>1.35653954440748</v>
      </c>
      <c r="H163" s="171" t="n">
        <v>0.671808907688501</v>
      </c>
      <c r="I163" s="171" t="n">
        <v>1.1637239165329</v>
      </c>
      <c r="J163" s="171" t="n">
        <v>0.253807106598998</v>
      </c>
      <c r="K163" s="171" t="n">
        <v>0.540784136998653</v>
      </c>
      <c r="L163" s="171" t="n">
        <v>0.6206896551724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763864666899167</v>
      </c>
      <c r="D164" s="171" t="n">
        <v>2.04044781509569</v>
      </c>
      <c r="E164" s="171" t="n">
        <v>0.458239667992387</v>
      </c>
      <c r="F164" s="171" t="n">
        <v>0.699475393454918</v>
      </c>
      <c r="G164" s="171" t="n">
        <v>0.98484848484847</v>
      </c>
      <c r="H164" s="171" t="n">
        <v>0.420168067226882</v>
      </c>
      <c r="I164" s="171" t="n">
        <v>0.33055665741108</v>
      </c>
      <c r="J164" s="171" t="n">
        <v>0.397830018083184</v>
      </c>
      <c r="K164" s="171" t="n">
        <v>0.0896458987001267</v>
      </c>
      <c r="L164" s="171" t="n">
        <v>-0.06854009595613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0657689778116293</v>
      </c>
      <c r="D165" s="171" t="n">
        <v>-2.03503804636347</v>
      </c>
      <c r="E165" s="171" t="n">
        <v>0.576641707547992</v>
      </c>
      <c r="F165" s="171" t="n">
        <v>1.2031753907219</v>
      </c>
      <c r="G165" s="171" t="n">
        <v>1.25031257814454</v>
      </c>
      <c r="H165" s="171" t="n">
        <v>1.15678070391337</v>
      </c>
      <c r="I165" s="171" t="n">
        <v>0.243806009488679</v>
      </c>
      <c r="J165" s="171" t="n">
        <v>-0.252161383285298</v>
      </c>
      <c r="K165" s="171" t="n">
        <v>0.268696820420971</v>
      </c>
      <c r="L165" s="171" t="n">
        <v>-0.0685871056241467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035976200359</v>
      </c>
      <c r="D166" s="171" t="n">
        <v>1.19219653179192</v>
      </c>
      <c r="E166" s="171" t="n">
        <v>1.20229334246108</v>
      </c>
      <c r="F166" s="171" t="n">
        <v>0.759897046206632</v>
      </c>
      <c r="G166" s="171" t="n">
        <v>-1.21017535193876</v>
      </c>
      <c r="H166" s="171" t="n">
        <v>2.7007299270073</v>
      </c>
      <c r="I166" s="171" t="n">
        <v>1.43955827253006</v>
      </c>
      <c r="J166" s="171" t="n">
        <v>0.541711809317434</v>
      </c>
      <c r="K166" s="171" t="n">
        <v>0.53595355069227</v>
      </c>
      <c r="L166" s="171" t="n">
        <v>0.8236101578586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919500940010281</v>
      </c>
      <c r="D167" s="171" t="n">
        <v>-0.535523027490186</v>
      </c>
      <c r="E167" s="171" t="n">
        <v>1.26411026085486</v>
      </c>
      <c r="F167" s="171" t="n">
        <v>2.18951465758425</v>
      </c>
      <c r="G167" s="171" t="n">
        <v>2.55000000000001</v>
      </c>
      <c r="H167" s="171" t="n">
        <v>1.84790334044065</v>
      </c>
      <c r="I167" s="171" t="n">
        <v>0.77112493519958</v>
      </c>
      <c r="J167" s="171" t="n">
        <v>0.538793103448271</v>
      </c>
      <c r="K167" s="171" t="n">
        <v>0.844069302532205</v>
      </c>
      <c r="L167" s="171" t="n">
        <v>0.34036759700477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43869394390984</v>
      </c>
      <c r="D168" s="171" t="n">
        <v>1.23833452979181</v>
      </c>
      <c r="E168" s="171" t="n">
        <v>0.0125250501002085</v>
      </c>
      <c r="F168" s="171" t="n">
        <v>-0.0476133793596176</v>
      </c>
      <c r="G168" s="171" t="n">
        <v>-0.316918576304246</v>
      </c>
      <c r="H168" s="171" t="n">
        <v>0.20935101186322</v>
      </c>
      <c r="I168" s="171" t="n">
        <v>0.0450131824320152</v>
      </c>
      <c r="J168" s="171" t="n">
        <v>-0.0714540907466983</v>
      </c>
      <c r="K168" s="171" t="n">
        <v>-0.264317180616729</v>
      </c>
      <c r="L168" s="171" t="n">
        <v>-0.2713704206241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91944857413165</v>
      </c>
      <c r="D169" s="171" t="n">
        <v>-2.69455770253501</v>
      </c>
      <c r="E169" s="171" t="n">
        <v>1.11876434982257</v>
      </c>
      <c r="F169" s="171" t="n">
        <v>0.762176967964749</v>
      </c>
      <c r="G169" s="171" t="n">
        <v>1.58963071655663</v>
      </c>
      <c r="H169" s="171" t="n">
        <v>-0.0232126276694373</v>
      </c>
      <c r="I169" s="171" t="n">
        <v>1.31122252217509</v>
      </c>
      <c r="J169" s="171" t="n">
        <v>-0.03575259206292</v>
      </c>
      <c r="K169" s="171" t="n">
        <v>0.662544169611309</v>
      </c>
      <c r="L169" s="171" t="n">
        <v>0.88435374149659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2.08669897684437</v>
      </c>
      <c r="D170" s="171" t="n">
        <v>4.82783749316815</v>
      </c>
      <c r="E170" s="171" t="n">
        <v>1.46554927135367</v>
      </c>
      <c r="F170" s="171" t="n">
        <v>2.12740810778867</v>
      </c>
      <c r="G170" s="171" t="n">
        <v>0.649975926817518</v>
      </c>
      <c r="H170" s="171" t="n">
        <v>3.55235662874391</v>
      </c>
      <c r="I170" s="171" t="n">
        <v>1.11026519477224</v>
      </c>
      <c r="J170" s="171" t="n">
        <v>1.39484978540771</v>
      </c>
      <c r="K170" s="171" t="n">
        <v>0.833698990785422</v>
      </c>
      <c r="L170" s="171" t="n">
        <v>0.47201618341199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17618356850858</v>
      </c>
      <c r="D171" s="171" t="n">
        <v>-1.02537365311088</v>
      </c>
      <c r="E171" s="171" t="n">
        <v>1.249084547156</v>
      </c>
      <c r="F171" s="171" t="n">
        <v>2.44184700844809</v>
      </c>
      <c r="G171" s="171" t="n">
        <v>2.87012676393206</v>
      </c>
      <c r="H171" s="171" t="n">
        <v>2.04035874439461</v>
      </c>
      <c r="I171" s="171" t="n">
        <v>0.602371839116529</v>
      </c>
      <c r="J171" s="171" t="n">
        <v>0.564373897707228</v>
      </c>
      <c r="K171" s="171" t="n">
        <v>0.957354221061806</v>
      </c>
      <c r="L171" s="171" t="n">
        <v>0.33557046979866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25964682799202</v>
      </c>
      <c r="D172" s="171" t="n">
        <v>1.54521510096575</v>
      </c>
      <c r="E172" s="171" t="n">
        <v>0.538476994173195</v>
      </c>
      <c r="F172" s="171" t="n">
        <v>0.07907817442387</v>
      </c>
      <c r="G172" s="171" t="n">
        <v>-0.162752848174847</v>
      </c>
      <c r="H172" s="171" t="n">
        <v>0.307624697868604</v>
      </c>
      <c r="I172" s="171" t="n">
        <v>0.792116260213291</v>
      </c>
      <c r="J172" s="171" t="n">
        <v>0.491055769905287</v>
      </c>
      <c r="K172" s="171" t="n">
        <v>0.301724137931032</v>
      </c>
      <c r="L172" s="171" t="n">
        <v>0.5351170568561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38958509187708</v>
      </c>
      <c r="D173" s="171" t="n">
        <v>-1.62545391665225</v>
      </c>
      <c r="E173" s="171" t="n">
        <v>0.327750909308918</v>
      </c>
      <c r="F173" s="171" t="n">
        <v>1.1062196636189</v>
      </c>
      <c r="G173" s="171" t="n">
        <v>2.63157894736843</v>
      </c>
      <c r="H173" s="171" t="n">
        <v>-0.32858707557503</v>
      </c>
      <c r="I173" s="171" t="n">
        <v>-0.0990099009900973</v>
      </c>
      <c r="J173" s="171" t="n">
        <v>-0.174520069808025</v>
      </c>
      <c r="K173" s="171" t="n">
        <v>0.171895143962189</v>
      </c>
      <c r="L173" s="171" t="n">
        <v>-0.26613439787091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574861968171476</v>
      </c>
      <c r="D174" s="171" t="n">
        <v>4.06046756899279</v>
      </c>
      <c r="E174" s="171" t="n">
        <v>-1.62543324967133</v>
      </c>
      <c r="F174" s="171" t="n">
        <v>-0.658702690633021</v>
      </c>
      <c r="G174" s="171" t="n">
        <v>0.0907646925345915</v>
      </c>
      <c r="H174" s="171" t="n">
        <v>-1.3846153846154</v>
      </c>
      <c r="I174" s="171" t="n">
        <v>-2.16179385530228</v>
      </c>
      <c r="J174" s="171" t="n">
        <v>-0.52447552447552</v>
      </c>
      <c r="K174" s="171" t="n">
        <v>-1.54440154440154</v>
      </c>
      <c r="L174" s="171" t="n">
        <v>-2.06804536357572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66595890634696</v>
      </c>
      <c r="D175" s="171" t="n">
        <v>-1.14864864864866</v>
      </c>
      <c r="E175" s="171" t="n">
        <v>0.0688454217794572</v>
      </c>
      <c r="F175" s="171" t="n">
        <v>0.101146325016856</v>
      </c>
      <c r="G175" s="171" t="n">
        <v>2.131036046248</v>
      </c>
      <c r="H175" s="171" t="n">
        <v>-1.89436148874526</v>
      </c>
      <c r="I175" s="171" t="n">
        <v>0.0506489395378367</v>
      </c>
      <c r="J175" s="171" t="n">
        <v>0.07029876977154</v>
      </c>
      <c r="K175" s="171" t="n">
        <v>0.305010893246191</v>
      </c>
      <c r="L175" s="171" t="n">
        <v>0.27247956403269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8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392</v>
      </c>
      <c r="I8" s="147" t="s">
        <v>393</v>
      </c>
      <c r="J8" s="147" t="s">
        <v>394</v>
      </c>
      <c r="K8" s="149" t="s">
        <v>395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215" t="n">
        <v>167.44</v>
      </c>
      <c r="D11" s="215" t="n">
        <v>48.04</v>
      </c>
      <c r="E11" s="160" t="n">
        <v>119.4</v>
      </c>
      <c r="F11" s="216" t="n">
        <v>61.01</v>
      </c>
      <c r="G11" s="216" t="n">
        <v>9.12</v>
      </c>
      <c r="H11" s="216" t="n">
        <v>171.29</v>
      </c>
      <c r="I11" s="216" t="n">
        <v>80.24</v>
      </c>
      <c r="J11" s="216" t="n">
        <v>-9.16</v>
      </c>
      <c r="K11" s="160" t="n">
        <v>242.37</v>
      </c>
    </row>
    <row r="12" customFormat="false" ht="11.1" hidden="true" customHeight="true" outlineLevel="0" collapsed="false">
      <c r="A12" s="158"/>
      <c r="B12" s="159" t="s">
        <v>275</v>
      </c>
      <c r="C12" s="215" t="n">
        <v>173.25</v>
      </c>
      <c r="D12" s="215" t="n">
        <v>52.28</v>
      </c>
      <c r="E12" s="160" t="n">
        <v>120.97</v>
      </c>
      <c r="F12" s="216" t="n">
        <v>63.64</v>
      </c>
      <c r="G12" s="216" t="n">
        <v>10.2</v>
      </c>
      <c r="H12" s="216" t="n">
        <v>174.41</v>
      </c>
      <c r="I12" s="216" t="n">
        <v>85.76</v>
      </c>
      <c r="J12" s="216" t="n">
        <v>-8.89</v>
      </c>
      <c r="K12" s="160" t="n">
        <v>251.28</v>
      </c>
    </row>
    <row r="13" customFormat="false" ht="11.1" hidden="true" customHeight="true" outlineLevel="0" collapsed="false">
      <c r="A13" s="158"/>
      <c r="B13" s="159" t="s">
        <v>276</v>
      </c>
      <c r="C13" s="215" t="n">
        <v>174.35</v>
      </c>
      <c r="D13" s="215" t="n">
        <v>55.15</v>
      </c>
      <c r="E13" s="160" t="n">
        <v>119.2</v>
      </c>
      <c r="F13" s="216" t="n">
        <v>66.41</v>
      </c>
      <c r="G13" s="216" t="n">
        <v>11.19</v>
      </c>
      <c r="H13" s="216" t="n">
        <v>174.42</v>
      </c>
      <c r="I13" s="216" t="n">
        <v>83.54</v>
      </c>
      <c r="J13" s="216" t="n">
        <v>-9.82</v>
      </c>
      <c r="K13" s="160" t="n">
        <v>248.14</v>
      </c>
    </row>
    <row r="14" customFormat="false" ht="11.1" hidden="true" customHeight="true" outlineLevel="0" collapsed="false">
      <c r="A14" s="158"/>
      <c r="B14" s="159" t="s">
        <v>277</v>
      </c>
      <c r="C14" s="215" t="n">
        <v>177.95</v>
      </c>
      <c r="D14" s="215" t="n">
        <v>56.47</v>
      </c>
      <c r="E14" s="160" t="n">
        <v>121.48</v>
      </c>
      <c r="F14" s="216" t="n">
        <v>67.2</v>
      </c>
      <c r="G14" s="216" t="n">
        <v>9.87</v>
      </c>
      <c r="H14" s="216" t="n">
        <v>178.81</v>
      </c>
      <c r="I14" s="216" t="n">
        <v>85.54</v>
      </c>
      <c r="J14" s="216" t="n">
        <v>-5.62</v>
      </c>
      <c r="K14" s="160" t="n">
        <v>258.7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15" t="n">
        <v>182.15</v>
      </c>
      <c r="D15" s="215" t="n">
        <v>57.37</v>
      </c>
      <c r="E15" s="160" t="n">
        <v>124.78</v>
      </c>
      <c r="F15" s="216" t="n">
        <v>69</v>
      </c>
      <c r="G15" s="216" t="n">
        <v>11.05</v>
      </c>
      <c r="H15" s="216" t="n">
        <v>182.73</v>
      </c>
      <c r="I15" s="216" t="n">
        <v>90.73</v>
      </c>
      <c r="J15" s="216" t="n">
        <v>-10.88</v>
      </c>
      <c r="K15" s="160" t="n">
        <v>262.58</v>
      </c>
    </row>
    <row r="16" customFormat="false" ht="11.1" hidden="true" customHeight="true" outlineLevel="0" collapsed="false">
      <c r="A16" s="158"/>
      <c r="B16" s="159" t="s">
        <v>275</v>
      </c>
      <c r="C16" s="215" t="n">
        <v>186.07</v>
      </c>
      <c r="D16" s="215" t="n">
        <v>58.82</v>
      </c>
      <c r="E16" s="160" t="n">
        <v>127.25</v>
      </c>
      <c r="F16" s="216" t="n">
        <v>70.64</v>
      </c>
      <c r="G16" s="216" t="n">
        <v>11.68</v>
      </c>
      <c r="H16" s="216" t="n">
        <v>186.21</v>
      </c>
      <c r="I16" s="216" t="n">
        <v>88.4</v>
      </c>
      <c r="J16" s="216" t="n">
        <v>-9.61</v>
      </c>
      <c r="K16" s="160" t="n">
        <v>265</v>
      </c>
    </row>
    <row r="17" customFormat="false" ht="11.1" hidden="true" customHeight="true" outlineLevel="0" collapsed="false">
      <c r="A17" s="158"/>
      <c r="B17" s="159" t="s">
        <v>276</v>
      </c>
      <c r="C17" s="215" t="n">
        <v>191.26</v>
      </c>
      <c r="D17" s="215" t="n">
        <v>61.41</v>
      </c>
      <c r="E17" s="160" t="n">
        <v>129.85</v>
      </c>
      <c r="F17" s="216" t="n">
        <v>72.4</v>
      </c>
      <c r="G17" s="216" t="n">
        <v>11.59</v>
      </c>
      <c r="H17" s="216" t="n">
        <v>190.66</v>
      </c>
      <c r="I17" s="216" t="n">
        <v>86.32</v>
      </c>
      <c r="J17" s="216" t="n">
        <v>-8.95</v>
      </c>
      <c r="K17" s="160" t="n">
        <v>268.03</v>
      </c>
    </row>
    <row r="18" customFormat="false" ht="11.1" hidden="true" customHeight="true" outlineLevel="0" collapsed="false">
      <c r="A18" s="158"/>
      <c r="B18" s="159" t="s">
        <v>277</v>
      </c>
      <c r="C18" s="215" t="n">
        <v>190.38</v>
      </c>
      <c r="D18" s="215" t="n">
        <v>59.99</v>
      </c>
      <c r="E18" s="160" t="n">
        <v>130.39</v>
      </c>
      <c r="F18" s="216" t="n">
        <v>76.27</v>
      </c>
      <c r="G18" s="216" t="n">
        <v>11.71</v>
      </c>
      <c r="H18" s="216" t="n">
        <v>194.95</v>
      </c>
      <c r="I18" s="216" t="n">
        <v>87.63</v>
      </c>
      <c r="J18" s="216" t="n">
        <v>-5.35</v>
      </c>
      <c r="K18" s="160" t="n">
        <v>277.2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15" t="n">
        <v>189.67</v>
      </c>
      <c r="D19" s="215" t="n">
        <v>59.55</v>
      </c>
      <c r="E19" s="160" t="n">
        <v>130.12</v>
      </c>
      <c r="F19" s="216" t="n">
        <v>75.84</v>
      </c>
      <c r="G19" s="216" t="n">
        <v>12.73</v>
      </c>
      <c r="H19" s="216" t="n">
        <v>193.23</v>
      </c>
      <c r="I19" s="216" t="n">
        <v>89.95</v>
      </c>
      <c r="J19" s="216" t="n">
        <v>-10.87</v>
      </c>
      <c r="K19" s="160" t="n">
        <v>272.31</v>
      </c>
    </row>
    <row r="20" customFormat="false" ht="11.1" hidden="true" customHeight="true" outlineLevel="0" collapsed="false">
      <c r="A20" s="158"/>
      <c r="B20" s="159" t="s">
        <v>275</v>
      </c>
      <c r="C20" s="215" t="n">
        <v>192.06</v>
      </c>
      <c r="D20" s="215" t="n">
        <v>59.7</v>
      </c>
      <c r="E20" s="160" t="n">
        <v>132.36</v>
      </c>
      <c r="F20" s="216" t="n">
        <v>76.99</v>
      </c>
      <c r="G20" s="216" t="n">
        <v>13.07</v>
      </c>
      <c r="H20" s="216" t="n">
        <v>196.28</v>
      </c>
      <c r="I20" s="216" t="n">
        <v>89.95</v>
      </c>
      <c r="J20" s="216" t="n">
        <v>-9.6</v>
      </c>
      <c r="K20" s="160" t="n">
        <v>276.63</v>
      </c>
    </row>
    <row r="21" customFormat="false" ht="11.1" hidden="true" customHeight="true" outlineLevel="0" collapsed="false">
      <c r="A21" s="158"/>
      <c r="B21" s="159" t="s">
        <v>276</v>
      </c>
      <c r="C21" s="215" t="n">
        <v>193.28</v>
      </c>
      <c r="D21" s="215" t="n">
        <v>61.33</v>
      </c>
      <c r="E21" s="160" t="n">
        <v>131.95</v>
      </c>
      <c r="F21" s="216" t="n">
        <v>79.53</v>
      </c>
      <c r="G21" s="216" t="n">
        <v>13.36</v>
      </c>
      <c r="H21" s="216" t="n">
        <v>198.12</v>
      </c>
      <c r="I21" s="216" t="n">
        <v>90.55</v>
      </c>
      <c r="J21" s="216" t="n">
        <v>-9.53</v>
      </c>
      <c r="K21" s="160" t="n">
        <v>279.14</v>
      </c>
    </row>
    <row r="22" customFormat="false" ht="11.1" hidden="true" customHeight="true" outlineLevel="0" collapsed="false">
      <c r="A22" s="158"/>
      <c r="B22" s="159" t="s">
        <v>277</v>
      </c>
      <c r="C22" s="215" t="n">
        <v>194.08</v>
      </c>
      <c r="D22" s="215" t="n">
        <v>61.63</v>
      </c>
      <c r="E22" s="160" t="n">
        <v>132.45</v>
      </c>
      <c r="F22" s="216" t="n">
        <v>81.74</v>
      </c>
      <c r="G22" s="216" t="n">
        <v>13.59</v>
      </c>
      <c r="H22" s="216" t="n">
        <v>200.6</v>
      </c>
      <c r="I22" s="216" t="n">
        <v>91.98</v>
      </c>
      <c r="J22" s="216" t="n">
        <v>-5.92</v>
      </c>
      <c r="K22" s="160" t="n">
        <v>286.66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15" t="n">
        <v>194.42</v>
      </c>
      <c r="D23" s="215" t="n">
        <v>63</v>
      </c>
      <c r="E23" s="160" t="n">
        <v>131.42</v>
      </c>
      <c r="F23" s="216" t="n">
        <v>81.11</v>
      </c>
      <c r="G23" s="216" t="n">
        <v>14.55</v>
      </c>
      <c r="H23" s="216" t="n">
        <v>197.98</v>
      </c>
      <c r="I23" s="216" t="n">
        <v>97.48</v>
      </c>
      <c r="J23" s="216" t="n">
        <v>-9.38</v>
      </c>
      <c r="K23" s="160" t="n">
        <v>286.08</v>
      </c>
    </row>
    <row r="24" customFormat="false" ht="11.1" hidden="true" customHeight="true" outlineLevel="0" collapsed="false">
      <c r="A24" s="158"/>
      <c r="B24" s="159" t="s">
        <v>275</v>
      </c>
      <c r="C24" s="215" t="n">
        <v>193.48</v>
      </c>
      <c r="D24" s="215" t="n">
        <v>62.28</v>
      </c>
      <c r="E24" s="160" t="n">
        <v>131.2</v>
      </c>
      <c r="F24" s="216" t="n">
        <v>81.57</v>
      </c>
      <c r="G24" s="216" t="n">
        <v>14.1</v>
      </c>
      <c r="H24" s="216" t="n">
        <v>198.67</v>
      </c>
      <c r="I24" s="216" t="n">
        <v>95.48</v>
      </c>
      <c r="J24" s="216" t="n">
        <v>-8.95</v>
      </c>
      <c r="K24" s="160" t="n">
        <v>285.2</v>
      </c>
    </row>
    <row r="25" customFormat="false" ht="11.1" hidden="true" customHeight="true" outlineLevel="0" collapsed="false">
      <c r="A25" s="158"/>
      <c r="B25" s="159" t="s">
        <v>276</v>
      </c>
      <c r="C25" s="215" t="n">
        <v>194.97</v>
      </c>
      <c r="D25" s="215" t="n">
        <v>64.22</v>
      </c>
      <c r="E25" s="160" t="n">
        <v>130.75</v>
      </c>
      <c r="F25" s="216" t="n">
        <v>82.64</v>
      </c>
      <c r="G25" s="216" t="n">
        <v>14.08</v>
      </c>
      <c r="H25" s="216" t="n">
        <v>199.31</v>
      </c>
      <c r="I25" s="216" t="n">
        <v>100.06</v>
      </c>
      <c r="J25" s="216" t="n">
        <v>-10.12</v>
      </c>
      <c r="K25" s="160" t="n">
        <v>289.25</v>
      </c>
    </row>
    <row r="26" customFormat="false" ht="11.1" hidden="true" customHeight="true" outlineLevel="0" collapsed="false">
      <c r="A26" s="158"/>
      <c r="B26" s="159" t="s">
        <v>277</v>
      </c>
      <c r="C26" s="215" t="n">
        <v>197.35</v>
      </c>
      <c r="D26" s="215" t="n">
        <v>65.83</v>
      </c>
      <c r="E26" s="160" t="n">
        <v>131.52</v>
      </c>
      <c r="F26" s="216" t="n">
        <v>82.99</v>
      </c>
      <c r="G26" s="216" t="n">
        <v>14.98</v>
      </c>
      <c r="H26" s="216" t="n">
        <v>199.53</v>
      </c>
      <c r="I26" s="216" t="n">
        <v>102.37</v>
      </c>
      <c r="J26" s="216" t="n">
        <v>-7.38</v>
      </c>
      <c r="K26" s="160" t="n">
        <v>294.5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15" t="n">
        <v>199.12</v>
      </c>
      <c r="D27" s="215" t="n">
        <v>66.87</v>
      </c>
      <c r="E27" s="160" t="n">
        <v>132.25</v>
      </c>
      <c r="F27" s="216" t="n">
        <v>85.04</v>
      </c>
      <c r="G27" s="216" t="n">
        <v>16.02</v>
      </c>
      <c r="H27" s="216" t="n">
        <v>201.27</v>
      </c>
      <c r="I27" s="216" t="n">
        <v>99.92</v>
      </c>
      <c r="J27" s="216" t="n">
        <v>-7.97</v>
      </c>
      <c r="K27" s="160" t="n">
        <v>293.22</v>
      </c>
    </row>
    <row r="28" customFormat="false" ht="11.1" hidden="true" customHeight="true" outlineLevel="0" collapsed="false">
      <c r="A28" s="158"/>
      <c r="B28" s="159" t="s">
        <v>275</v>
      </c>
      <c r="C28" s="215" t="n">
        <v>200.73</v>
      </c>
      <c r="D28" s="215" t="n">
        <v>68.68</v>
      </c>
      <c r="E28" s="160" t="n">
        <v>132.05</v>
      </c>
      <c r="F28" s="216" t="n">
        <v>86.45</v>
      </c>
      <c r="G28" s="216" t="n">
        <v>16.16</v>
      </c>
      <c r="H28" s="216" t="n">
        <v>202.34</v>
      </c>
      <c r="I28" s="216" t="n">
        <v>102.12</v>
      </c>
      <c r="J28" s="216" t="n">
        <v>-7.01</v>
      </c>
      <c r="K28" s="160" t="n">
        <v>297.45</v>
      </c>
    </row>
    <row r="29" customFormat="false" ht="11.1" hidden="true" customHeight="true" outlineLevel="0" collapsed="false">
      <c r="A29" s="158"/>
      <c r="B29" s="159" t="s">
        <v>276</v>
      </c>
      <c r="C29" s="215" t="n">
        <v>202.17</v>
      </c>
      <c r="D29" s="215" t="n">
        <v>70.04</v>
      </c>
      <c r="E29" s="160" t="n">
        <v>132.13</v>
      </c>
      <c r="F29" s="216" t="n">
        <v>87.36</v>
      </c>
      <c r="G29" s="216" t="n">
        <v>16.21</v>
      </c>
      <c r="H29" s="216" t="n">
        <v>203.28</v>
      </c>
      <c r="I29" s="216" t="n">
        <v>103.41</v>
      </c>
      <c r="J29" s="216" t="n">
        <v>-8.15</v>
      </c>
      <c r="K29" s="160" t="n">
        <v>298.54</v>
      </c>
    </row>
    <row r="30" customFormat="false" ht="11.1" hidden="true" customHeight="true" outlineLevel="0" collapsed="false">
      <c r="A30" s="158"/>
      <c r="B30" s="159" t="s">
        <v>277</v>
      </c>
      <c r="C30" s="215" t="n">
        <v>203.32</v>
      </c>
      <c r="D30" s="215" t="n">
        <v>70.63</v>
      </c>
      <c r="E30" s="160" t="n">
        <v>132.69</v>
      </c>
      <c r="F30" s="216" t="n">
        <v>88.91</v>
      </c>
      <c r="G30" s="216" t="n">
        <v>16.36</v>
      </c>
      <c r="H30" s="216" t="n">
        <v>205.24</v>
      </c>
      <c r="I30" s="216" t="n">
        <v>99.73</v>
      </c>
      <c r="J30" s="216" t="n">
        <v>-6.23</v>
      </c>
      <c r="K30" s="160" t="n">
        <v>298.7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15" t="n">
        <v>203.56</v>
      </c>
      <c r="D31" s="215" t="n">
        <v>71.23</v>
      </c>
      <c r="E31" s="160" t="n">
        <v>132.33</v>
      </c>
      <c r="F31" s="216" t="n">
        <v>93.51</v>
      </c>
      <c r="G31" s="216" t="n">
        <v>17.39</v>
      </c>
      <c r="H31" s="216" t="n">
        <v>208.45</v>
      </c>
      <c r="I31" s="216" t="n">
        <v>101.52</v>
      </c>
      <c r="J31" s="216" t="n">
        <v>-7.96</v>
      </c>
      <c r="K31" s="160" t="n">
        <v>302.01</v>
      </c>
    </row>
    <row r="32" customFormat="false" ht="11.1" hidden="true" customHeight="true" outlineLevel="0" collapsed="false">
      <c r="A32" s="158"/>
      <c r="B32" s="159" t="s">
        <v>275</v>
      </c>
      <c r="C32" s="215" t="n">
        <v>202.84</v>
      </c>
      <c r="D32" s="215" t="n">
        <v>70.97</v>
      </c>
      <c r="E32" s="160" t="n">
        <v>131.87</v>
      </c>
      <c r="F32" s="216" t="n">
        <v>94.69</v>
      </c>
      <c r="G32" s="216" t="n">
        <v>17.76</v>
      </c>
      <c r="H32" s="216" t="n">
        <v>208.8</v>
      </c>
      <c r="I32" s="216" t="n">
        <v>100.53</v>
      </c>
      <c r="J32" s="216" t="n">
        <v>-7.21</v>
      </c>
      <c r="K32" s="160" t="n">
        <v>302.12</v>
      </c>
    </row>
    <row r="33" customFormat="false" ht="11.1" hidden="true" customHeight="true" outlineLevel="0" collapsed="false">
      <c r="A33" s="158"/>
      <c r="B33" s="159" t="s">
        <v>276</v>
      </c>
      <c r="C33" s="215" t="n">
        <v>203.93</v>
      </c>
      <c r="D33" s="215" t="n">
        <v>72.3</v>
      </c>
      <c r="E33" s="160" t="n">
        <v>131.63</v>
      </c>
      <c r="F33" s="216" t="n">
        <v>94.69</v>
      </c>
      <c r="G33" s="216" t="n">
        <v>18.12</v>
      </c>
      <c r="H33" s="216" t="n">
        <v>208.2</v>
      </c>
      <c r="I33" s="216" t="n">
        <v>103.26</v>
      </c>
      <c r="J33" s="216" t="n">
        <v>-7.17</v>
      </c>
      <c r="K33" s="160" t="n">
        <v>304.29</v>
      </c>
    </row>
    <row r="34" customFormat="false" ht="11.1" hidden="true" customHeight="true" outlineLevel="0" collapsed="false">
      <c r="A34" s="158"/>
      <c r="B34" s="159" t="s">
        <v>277</v>
      </c>
      <c r="C34" s="215" t="n">
        <v>203.89</v>
      </c>
      <c r="D34" s="215" t="n">
        <v>73.13</v>
      </c>
      <c r="E34" s="160" t="n">
        <v>130.76</v>
      </c>
      <c r="F34" s="216" t="n">
        <v>95.15</v>
      </c>
      <c r="G34" s="216" t="n">
        <v>18.5</v>
      </c>
      <c r="H34" s="216" t="n">
        <v>207.41</v>
      </c>
      <c r="I34" s="216" t="n">
        <v>102.51</v>
      </c>
      <c r="J34" s="216" t="n">
        <v>-5.79</v>
      </c>
      <c r="K34" s="160" t="n">
        <v>304.1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15" t="n">
        <v>203.19</v>
      </c>
      <c r="D35" s="215" t="n">
        <v>73.43</v>
      </c>
      <c r="E35" s="160" t="n">
        <v>129.76</v>
      </c>
      <c r="F35" s="216" t="n">
        <v>95.9</v>
      </c>
      <c r="G35" s="216" t="n">
        <v>17.85</v>
      </c>
      <c r="H35" s="216" t="n">
        <v>207.81</v>
      </c>
      <c r="I35" s="216" t="n">
        <v>102.59</v>
      </c>
      <c r="J35" s="216" t="n">
        <v>-5.85</v>
      </c>
      <c r="K35" s="160" t="n">
        <v>304.55</v>
      </c>
    </row>
    <row r="36" customFormat="false" ht="11.1" hidden="true" customHeight="true" outlineLevel="0" collapsed="false">
      <c r="A36" s="158"/>
      <c r="B36" s="159" t="s">
        <v>275</v>
      </c>
      <c r="C36" s="215" t="n">
        <v>202.68</v>
      </c>
      <c r="D36" s="215" t="n">
        <v>73.42</v>
      </c>
      <c r="E36" s="160" t="n">
        <v>129.26</v>
      </c>
      <c r="F36" s="216" t="n">
        <v>96.47</v>
      </c>
      <c r="G36" s="216" t="n">
        <v>18.04</v>
      </c>
      <c r="H36" s="216" t="n">
        <v>207.69</v>
      </c>
      <c r="I36" s="216" t="n">
        <v>105.35</v>
      </c>
      <c r="J36" s="216" t="n">
        <v>-4.74</v>
      </c>
      <c r="K36" s="160" t="n">
        <v>308.3</v>
      </c>
    </row>
    <row r="37" customFormat="false" ht="11.1" hidden="true" customHeight="true" outlineLevel="0" collapsed="false">
      <c r="A37" s="158"/>
      <c r="B37" s="159" t="s">
        <v>276</v>
      </c>
      <c r="C37" s="215" t="n">
        <v>202.87</v>
      </c>
      <c r="D37" s="215" t="n">
        <v>73.73</v>
      </c>
      <c r="E37" s="160" t="n">
        <v>129.14</v>
      </c>
      <c r="F37" s="216" t="n">
        <v>96.85</v>
      </c>
      <c r="G37" s="216" t="n">
        <v>18.69</v>
      </c>
      <c r="H37" s="216" t="n">
        <v>207.3</v>
      </c>
      <c r="I37" s="216" t="n">
        <v>107.93</v>
      </c>
      <c r="J37" s="216" t="n">
        <v>-6.95</v>
      </c>
      <c r="K37" s="160" t="n">
        <v>308.28</v>
      </c>
    </row>
    <row r="38" customFormat="false" ht="11.1" hidden="true" customHeight="true" outlineLevel="0" collapsed="false">
      <c r="A38" s="158"/>
      <c r="B38" s="159" t="s">
        <v>277</v>
      </c>
      <c r="C38" s="215" t="n">
        <v>204.09</v>
      </c>
      <c r="D38" s="215" t="n">
        <v>74.36</v>
      </c>
      <c r="E38" s="160" t="n">
        <v>129.73</v>
      </c>
      <c r="F38" s="216" t="n">
        <v>97.65</v>
      </c>
      <c r="G38" s="216" t="n">
        <v>18.74</v>
      </c>
      <c r="H38" s="216" t="n">
        <v>208.64</v>
      </c>
      <c r="I38" s="216" t="n">
        <v>110.31</v>
      </c>
      <c r="J38" s="216" t="n">
        <v>-7.11</v>
      </c>
      <c r="K38" s="160" t="n">
        <v>311.8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15" t="n">
        <v>204.88</v>
      </c>
      <c r="D39" s="215" t="n">
        <v>73.88</v>
      </c>
      <c r="E39" s="160" t="n">
        <v>131</v>
      </c>
      <c r="F39" s="216" t="n">
        <v>96.66</v>
      </c>
      <c r="G39" s="216" t="n">
        <v>18.4</v>
      </c>
      <c r="H39" s="216" t="n">
        <v>209.26</v>
      </c>
      <c r="I39" s="216" t="n">
        <v>107.87</v>
      </c>
      <c r="J39" s="216" t="n">
        <v>-5.98</v>
      </c>
      <c r="K39" s="160" t="n">
        <v>311.15</v>
      </c>
    </row>
    <row r="40" customFormat="false" ht="11.1" hidden="true" customHeight="true" outlineLevel="0" collapsed="false">
      <c r="A40" s="158"/>
      <c r="B40" s="159" t="s">
        <v>275</v>
      </c>
      <c r="C40" s="215" t="n">
        <v>206.81</v>
      </c>
      <c r="D40" s="215" t="n">
        <v>74.61</v>
      </c>
      <c r="E40" s="160" t="n">
        <v>132.2</v>
      </c>
      <c r="F40" s="216" t="n">
        <v>98.93</v>
      </c>
      <c r="G40" s="216" t="n">
        <v>18.36</v>
      </c>
      <c r="H40" s="216" t="n">
        <v>212.77</v>
      </c>
      <c r="I40" s="216" t="n">
        <v>104.43</v>
      </c>
      <c r="J40" s="216" t="n">
        <v>-6.2</v>
      </c>
      <c r="K40" s="160" t="n">
        <v>311</v>
      </c>
    </row>
    <row r="41" customFormat="false" ht="11.1" hidden="true" customHeight="true" outlineLevel="0" collapsed="false">
      <c r="A41" s="158"/>
      <c r="B41" s="159" t="s">
        <v>276</v>
      </c>
      <c r="C41" s="215" t="n">
        <v>208.32</v>
      </c>
      <c r="D41" s="215" t="n">
        <v>75.22</v>
      </c>
      <c r="E41" s="160" t="n">
        <v>133.1</v>
      </c>
      <c r="F41" s="216" t="n">
        <v>98.39</v>
      </c>
      <c r="G41" s="216" t="n">
        <v>18.13</v>
      </c>
      <c r="H41" s="216" t="n">
        <v>213.36</v>
      </c>
      <c r="I41" s="216" t="n">
        <v>108.79</v>
      </c>
      <c r="J41" s="216" t="n">
        <v>-8.39</v>
      </c>
      <c r="K41" s="160" t="n">
        <v>313.76</v>
      </c>
    </row>
    <row r="42" customFormat="false" ht="11.1" hidden="true" customHeight="true" outlineLevel="0" collapsed="false">
      <c r="A42" s="158"/>
      <c r="B42" s="159" t="s">
        <v>277</v>
      </c>
      <c r="C42" s="215" t="n">
        <v>209.8</v>
      </c>
      <c r="D42" s="215" t="n">
        <v>76.25</v>
      </c>
      <c r="E42" s="160" t="n">
        <v>133.55</v>
      </c>
      <c r="F42" s="216" t="n">
        <v>98.38</v>
      </c>
      <c r="G42" s="216" t="n">
        <v>17.91</v>
      </c>
      <c r="H42" s="216" t="n">
        <v>214.02</v>
      </c>
      <c r="I42" s="216" t="n">
        <v>113.25</v>
      </c>
      <c r="J42" s="216" t="n">
        <v>-9.81</v>
      </c>
      <c r="K42" s="160" t="n">
        <v>317.46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15" t="n">
        <v>210.64</v>
      </c>
      <c r="D43" s="215" t="n">
        <v>76</v>
      </c>
      <c r="E43" s="160" t="n">
        <v>134.64</v>
      </c>
      <c r="F43" s="216" t="n">
        <v>99.51</v>
      </c>
      <c r="G43" s="216" t="n">
        <v>18.2</v>
      </c>
      <c r="H43" s="216" t="n">
        <v>215.95</v>
      </c>
      <c r="I43" s="216" t="n">
        <v>109.93</v>
      </c>
      <c r="J43" s="216" t="n">
        <v>-7.11</v>
      </c>
      <c r="K43" s="160" t="n">
        <v>318.77</v>
      </c>
    </row>
    <row r="44" customFormat="false" ht="11.1" hidden="true" customHeight="true" outlineLevel="0" collapsed="false">
      <c r="A44" s="158"/>
      <c r="B44" s="159" t="s">
        <v>275</v>
      </c>
      <c r="C44" s="215" t="n">
        <v>213.38</v>
      </c>
      <c r="D44" s="215" t="n">
        <v>76.85</v>
      </c>
      <c r="E44" s="160" t="n">
        <v>136.53</v>
      </c>
      <c r="F44" s="216" t="n">
        <v>99.95</v>
      </c>
      <c r="G44" s="216" t="n">
        <v>17.96</v>
      </c>
      <c r="H44" s="216" t="n">
        <v>218.52</v>
      </c>
      <c r="I44" s="216" t="n">
        <v>109.21</v>
      </c>
      <c r="J44" s="216" t="n">
        <v>-9.13</v>
      </c>
      <c r="K44" s="160" t="n">
        <v>318.6</v>
      </c>
    </row>
    <row r="45" customFormat="false" ht="11.1" hidden="true" customHeight="true" outlineLevel="0" collapsed="false">
      <c r="A45" s="158"/>
      <c r="B45" s="159" t="s">
        <v>276</v>
      </c>
      <c r="C45" s="215" t="n">
        <v>214.7</v>
      </c>
      <c r="D45" s="215" t="n">
        <v>76.68</v>
      </c>
      <c r="E45" s="160" t="n">
        <v>138.02</v>
      </c>
      <c r="F45" s="216" t="n">
        <v>101.01</v>
      </c>
      <c r="G45" s="216" t="n">
        <v>18.06</v>
      </c>
      <c r="H45" s="216" t="n">
        <v>220.97</v>
      </c>
      <c r="I45" s="216" t="n">
        <v>109.19</v>
      </c>
      <c r="J45" s="216" t="n">
        <v>-9.54</v>
      </c>
      <c r="K45" s="160" t="n">
        <v>320.62</v>
      </c>
    </row>
    <row r="46" customFormat="false" ht="11.1" hidden="true" customHeight="true" outlineLevel="0" collapsed="false">
      <c r="A46" s="158"/>
      <c r="B46" s="159" t="s">
        <v>277</v>
      </c>
      <c r="C46" s="215" t="n">
        <v>215.83</v>
      </c>
      <c r="D46" s="215" t="n">
        <v>77.51</v>
      </c>
      <c r="E46" s="160" t="n">
        <v>138.32</v>
      </c>
      <c r="F46" s="216" t="n">
        <v>101.96</v>
      </c>
      <c r="G46" s="216" t="n">
        <v>17.71</v>
      </c>
      <c r="H46" s="216" t="n">
        <v>222.57</v>
      </c>
      <c r="I46" s="216" t="n">
        <v>115.47</v>
      </c>
      <c r="J46" s="216" t="n">
        <v>-10.48</v>
      </c>
      <c r="K46" s="160" t="n">
        <v>327.5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15" t="n">
        <v>218.3</v>
      </c>
      <c r="D47" s="215" t="n">
        <v>77.29</v>
      </c>
      <c r="E47" s="160" t="n">
        <v>141.01</v>
      </c>
      <c r="F47" s="216" t="n">
        <v>101.36</v>
      </c>
      <c r="G47" s="216" t="n">
        <v>17.34</v>
      </c>
      <c r="H47" s="216" t="n">
        <v>225.03</v>
      </c>
      <c r="I47" s="216" t="n">
        <v>113.55</v>
      </c>
      <c r="J47" s="216" t="n">
        <v>-10.01</v>
      </c>
      <c r="K47" s="160" t="n">
        <v>328.57</v>
      </c>
    </row>
    <row r="48" customFormat="false" ht="11.1" hidden="true" customHeight="true" outlineLevel="0" collapsed="false">
      <c r="A48" s="158"/>
      <c r="B48" s="159" t="s">
        <v>275</v>
      </c>
      <c r="C48" s="215" t="n">
        <v>219.96</v>
      </c>
      <c r="D48" s="215" t="n">
        <v>78.41</v>
      </c>
      <c r="E48" s="160" t="n">
        <v>141.55</v>
      </c>
      <c r="F48" s="216" t="n">
        <v>102.07</v>
      </c>
      <c r="G48" s="216" t="n">
        <v>17.32</v>
      </c>
      <c r="H48" s="216" t="n">
        <v>226.3</v>
      </c>
      <c r="I48" s="216" t="n">
        <v>116.68</v>
      </c>
      <c r="J48" s="216" t="n">
        <v>-11.82</v>
      </c>
      <c r="K48" s="160" t="n">
        <v>331.16</v>
      </c>
    </row>
    <row r="49" customFormat="false" ht="11.1" hidden="true" customHeight="true" outlineLevel="0" collapsed="false">
      <c r="A49" s="158"/>
      <c r="B49" s="159" t="s">
        <v>276</v>
      </c>
      <c r="C49" s="215" t="n">
        <v>221.99</v>
      </c>
      <c r="D49" s="215" t="n">
        <v>78.94</v>
      </c>
      <c r="E49" s="160" t="n">
        <v>143.05</v>
      </c>
      <c r="F49" s="216" t="n">
        <v>102.39</v>
      </c>
      <c r="G49" s="216" t="n">
        <v>17.38</v>
      </c>
      <c r="H49" s="216" t="n">
        <v>228.06</v>
      </c>
      <c r="I49" s="216" t="n">
        <v>114.07</v>
      </c>
      <c r="J49" s="216" t="n">
        <v>-11.19</v>
      </c>
      <c r="K49" s="160" t="n">
        <v>330.94</v>
      </c>
    </row>
    <row r="50" customFormat="false" ht="11.1" hidden="true" customHeight="true" outlineLevel="0" collapsed="false">
      <c r="A50" s="158"/>
      <c r="B50" s="159" t="s">
        <v>277</v>
      </c>
      <c r="C50" s="215" t="n">
        <v>223.1</v>
      </c>
      <c r="D50" s="215" t="n">
        <v>79.12</v>
      </c>
      <c r="E50" s="160" t="n">
        <v>143.98</v>
      </c>
      <c r="F50" s="216" t="n">
        <v>103.45</v>
      </c>
      <c r="G50" s="216" t="n">
        <v>17.3</v>
      </c>
      <c r="H50" s="216" t="n">
        <v>230.13</v>
      </c>
      <c r="I50" s="216" t="n">
        <v>114.1</v>
      </c>
      <c r="J50" s="216" t="n">
        <v>-12.74</v>
      </c>
      <c r="K50" s="160" t="n">
        <v>331.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15" t="n">
        <v>224.86</v>
      </c>
      <c r="D51" s="215" t="n">
        <v>78.14</v>
      </c>
      <c r="E51" s="160" t="n">
        <v>146.72</v>
      </c>
      <c r="F51" s="216" t="n">
        <v>104.97</v>
      </c>
      <c r="G51" s="216" t="n">
        <v>17.65</v>
      </c>
      <c r="H51" s="216" t="n">
        <v>234.04</v>
      </c>
      <c r="I51" s="216" t="n">
        <v>119.55</v>
      </c>
      <c r="J51" s="216" t="n">
        <v>-12.09</v>
      </c>
      <c r="K51" s="160" t="n">
        <v>341.5</v>
      </c>
    </row>
    <row r="52" customFormat="false" ht="11.1" hidden="true" customHeight="true" outlineLevel="0" collapsed="false">
      <c r="A52" s="158"/>
      <c r="B52" s="159" t="s">
        <v>275</v>
      </c>
      <c r="C52" s="215" t="n">
        <v>225.03</v>
      </c>
      <c r="D52" s="215" t="n">
        <v>77.86</v>
      </c>
      <c r="E52" s="160" t="n">
        <v>147.17</v>
      </c>
      <c r="F52" s="216" t="n">
        <v>105.82</v>
      </c>
      <c r="G52" s="216" t="n">
        <v>17.83</v>
      </c>
      <c r="H52" s="216" t="n">
        <v>235.16</v>
      </c>
      <c r="I52" s="216" t="n">
        <v>121.68</v>
      </c>
      <c r="J52" s="216" t="n">
        <v>-12.54</v>
      </c>
      <c r="K52" s="160" t="n">
        <v>344.3</v>
      </c>
    </row>
    <row r="53" customFormat="false" ht="11.1" hidden="true" customHeight="true" outlineLevel="0" collapsed="false">
      <c r="A53" s="158"/>
      <c r="B53" s="159" t="s">
        <v>276</v>
      </c>
      <c r="C53" s="215" t="n">
        <v>225.2</v>
      </c>
      <c r="D53" s="215" t="n">
        <v>77.79</v>
      </c>
      <c r="E53" s="160" t="n">
        <v>147.41</v>
      </c>
      <c r="F53" s="216" t="n">
        <v>106.56</v>
      </c>
      <c r="G53" s="216" t="n">
        <v>17.66</v>
      </c>
      <c r="H53" s="216" t="n">
        <v>236.31</v>
      </c>
      <c r="I53" s="216" t="n">
        <v>120.74</v>
      </c>
      <c r="J53" s="216" t="n">
        <v>-12.51</v>
      </c>
      <c r="K53" s="160" t="n">
        <v>344.54</v>
      </c>
    </row>
    <row r="54" customFormat="false" ht="11.1" hidden="true" customHeight="true" outlineLevel="0" collapsed="false">
      <c r="A54" s="158"/>
      <c r="B54" s="159" t="s">
        <v>277</v>
      </c>
      <c r="C54" s="215" t="n">
        <v>226.94</v>
      </c>
      <c r="D54" s="215" t="n">
        <v>78.23</v>
      </c>
      <c r="E54" s="160" t="n">
        <v>148.71</v>
      </c>
      <c r="F54" s="216" t="n">
        <v>107.63</v>
      </c>
      <c r="G54" s="216" t="n">
        <v>17.99</v>
      </c>
      <c r="H54" s="216" t="n">
        <v>238.35</v>
      </c>
      <c r="I54" s="216" t="n">
        <v>116.74</v>
      </c>
      <c r="J54" s="216" t="n">
        <v>-11.33</v>
      </c>
      <c r="K54" s="160" t="n">
        <v>343.76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15" t="n">
        <v>226.61</v>
      </c>
      <c r="D55" s="215" t="n">
        <v>79.13</v>
      </c>
      <c r="E55" s="160" t="n">
        <v>147.48</v>
      </c>
      <c r="F55" s="216" t="n">
        <v>108.74</v>
      </c>
      <c r="G55" s="216" t="n">
        <v>17.91</v>
      </c>
      <c r="H55" s="216" t="n">
        <v>238.31</v>
      </c>
      <c r="I55" s="216" t="n">
        <v>114.89</v>
      </c>
      <c r="J55" s="216" t="n">
        <v>-10.94</v>
      </c>
      <c r="K55" s="160" t="n">
        <v>342.26</v>
      </c>
    </row>
    <row r="56" customFormat="false" ht="11.1" hidden="true" customHeight="true" outlineLevel="0" collapsed="false">
      <c r="A56" s="158"/>
      <c r="B56" s="159" t="s">
        <v>275</v>
      </c>
      <c r="C56" s="215" t="n">
        <v>226.28</v>
      </c>
      <c r="D56" s="215" t="n">
        <v>78.95</v>
      </c>
      <c r="E56" s="160" t="n">
        <v>147.33</v>
      </c>
      <c r="F56" s="216" t="n">
        <v>109.69</v>
      </c>
      <c r="G56" s="216" t="n">
        <v>18.63</v>
      </c>
      <c r="H56" s="216" t="n">
        <v>238.39</v>
      </c>
      <c r="I56" s="216" t="n">
        <v>119.16</v>
      </c>
      <c r="J56" s="216" t="n">
        <v>-12.12</v>
      </c>
      <c r="K56" s="160" t="n">
        <v>345.43</v>
      </c>
    </row>
    <row r="57" customFormat="false" ht="11.1" hidden="true" customHeight="true" outlineLevel="0" collapsed="false">
      <c r="A57" s="158"/>
      <c r="B57" s="159" t="s">
        <v>276</v>
      </c>
      <c r="C57" s="215" t="n">
        <v>227.36</v>
      </c>
      <c r="D57" s="215" t="n">
        <v>79.06</v>
      </c>
      <c r="E57" s="160" t="n">
        <v>148.3</v>
      </c>
      <c r="F57" s="216" t="n">
        <v>111.88</v>
      </c>
      <c r="G57" s="216" t="n">
        <v>18.82</v>
      </c>
      <c r="H57" s="216" t="n">
        <v>241.36</v>
      </c>
      <c r="I57" s="216" t="n">
        <v>117.99</v>
      </c>
      <c r="J57" s="216" t="n">
        <v>-10.72</v>
      </c>
      <c r="K57" s="160" t="n">
        <v>348.63</v>
      </c>
    </row>
    <row r="58" customFormat="false" ht="11.1" hidden="true" customHeight="true" outlineLevel="0" collapsed="false">
      <c r="A58" s="158"/>
      <c r="B58" s="159" t="s">
        <v>277</v>
      </c>
      <c r="C58" s="215" t="n">
        <v>227.9</v>
      </c>
      <c r="D58" s="215" t="n">
        <v>79.09</v>
      </c>
      <c r="E58" s="160" t="n">
        <v>148.81</v>
      </c>
      <c r="F58" s="216" t="n">
        <v>113.17</v>
      </c>
      <c r="G58" s="216" t="n">
        <v>20.44</v>
      </c>
      <c r="H58" s="216" t="n">
        <v>241.54</v>
      </c>
      <c r="I58" s="216" t="n">
        <v>117.2</v>
      </c>
      <c r="J58" s="216" t="n">
        <v>-9.83</v>
      </c>
      <c r="K58" s="160" t="n">
        <v>348.9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15" t="n">
        <v>226.82</v>
      </c>
      <c r="D59" s="215" t="n">
        <v>80.17</v>
      </c>
      <c r="E59" s="160" t="n">
        <v>146.65</v>
      </c>
      <c r="F59" s="216" t="n">
        <v>112.91</v>
      </c>
      <c r="G59" s="216" t="n">
        <v>19.14</v>
      </c>
      <c r="H59" s="216" t="n">
        <v>240.42</v>
      </c>
      <c r="I59" s="216" t="n">
        <v>121.8</v>
      </c>
      <c r="J59" s="216" t="n">
        <v>-9.61</v>
      </c>
      <c r="K59" s="160" t="n">
        <v>352.61</v>
      </c>
    </row>
    <row r="60" customFormat="false" ht="11.1" hidden="true" customHeight="true" outlineLevel="0" collapsed="false">
      <c r="A60" s="158"/>
      <c r="B60" s="159" t="s">
        <v>275</v>
      </c>
      <c r="C60" s="215" t="n">
        <v>226.18</v>
      </c>
      <c r="D60" s="215" t="n">
        <v>80.12</v>
      </c>
      <c r="E60" s="160" t="n">
        <v>146.06</v>
      </c>
      <c r="F60" s="216" t="n">
        <v>113.57</v>
      </c>
      <c r="G60" s="216" t="n">
        <v>19.41</v>
      </c>
      <c r="H60" s="216" t="n">
        <v>240.22</v>
      </c>
      <c r="I60" s="216" t="n">
        <v>120.86</v>
      </c>
      <c r="J60" s="216" t="n">
        <v>-8.2</v>
      </c>
      <c r="K60" s="160" t="n">
        <v>352.88</v>
      </c>
    </row>
    <row r="61" customFormat="false" ht="11.1" hidden="true" customHeight="true" outlineLevel="0" collapsed="false">
      <c r="A61" s="158"/>
      <c r="B61" s="159" t="s">
        <v>276</v>
      </c>
      <c r="C61" s="215" t="n">
        <v>227.61</v>
      </c>
      <c r="D61" s="215" t="n">
        <v>79.76</v>
      </c>
      <c r="E61" s="160" t="n">
        <v>147.85</v>
      </c>
      <c r="F61" s="216" t="n">
        <v>114.25</v>
      </c>
      <c r="G61" s="216" t="n">
        <v>19.46</v>
      </c>
      <c r="H61" s="216" t="n">
        <v>242.64</v>
      </c>
      <c r="I61" s="216" t="n">
        <v>121.65</v>
      </c>
      <c r="J61" s="216" t="n">
        <v>-10.02</v>
      </c>
      <c r="K61" s="160" t="n">
        <v>354.27</v>
      </c>
    </row>
    <row r="62" customFormat="false" ht="11.1" hidden="true" customHeight="true" outlineLevel="0" collapsed="false">
      <c r="A62" s="158"/>
      <c r="B62" s="159" t="s">
        <v>277</v>
      </c>
      <c r="C62" s="215" t="n">
        <v>227.68</v>
      </c>
      <c r="D62" s="215" t="n">
        <v>79.29</v>
      </c>
      <c r="E62" s="160" t="n">
        <v>148.39</v>
      </c>
      <c r="F62" s="216" t="n">
        <v>114.72</v>
      </c>
      <c r="G62" s="216" t="n">
        <v>19.18</v>
      </c>
      <c r="H62" s="216" t="n">
        <v>243.93</v>
      </c>
      <c r="I62" s="216" t="n">
        <v>118.58</v>
      </c>
      <c r="J62" s="216" t="n">
        <v>-8.2</v>
      </c>
      <c r="K62" s="160" t="n">
        <v>354.3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15" t="n">
        <v>228.99</v>
      </c>
      <c r="D63" s="215" t="n">
        <v>78.84</v>
      </c>
      <c r="E63" s="160" t="n">
        <v>150.15</v>
      </c>
      <c r="F63" s="216" t="n">
        <v>115.1</v>
      </c>
      <c r="G63" s="216" t="n">
        <v>19.74</v>
      </c>
      <c r="H63" s="216" t="n">
        <v>245.51</v>
      </c>
      <c r="I63" s="216" t="n">
        <v>121.46</v>
      </c>
      <c r="J63" s="216" t="n">
        <v>-9.9</v>
      </c>
      <c r="K63" s="160" t="n">
        <v>357.07</v>
      </c>
    </row>
    <row r="64" customFormat="false" ht="11.1" hidden="false" customHeight="true" outlineLevel="0" collapsed="false">
      <c r="A64" s="158"/>
      <c r="B64" s="159" t="s">
        <v>275</v>
      </c>
      <c r="C64" s="215" t="n">
        <v>228.61</v>
      </c>
      <c r="D64" s="215" t="n">
        <v>77.36</v>
      </c>
      <c r="E64" s="160" t="n">
        <v>151.25</v>
      </c>
      <c r="F64" s="216" t="n">
        <v>114.32</v>
      </c>
      <c r="G64" s="216" t="n">
        <v>20.15</v>
      </c>
      <c r="H64" s="216" t="n">
        <v>245.42</v>
      </c>
      <c r="I64" s="216" t="n">
        <v>120.9</v>
      </c>
      <c r="J64" s="216" t="n">
        <v>-8.85</v>
      </c>
      <c r="K64" s="160" t="n">
        <v>357.47</v>
      </c>
    </row>
    <row r="65" customFormat="false" ht="11.1" hidden="false" customHeight="true" outlineLevel="0" collapsed="false">
      <c r="A65" s="158"/>
      <c r="B65" s="159" t="s">
        <v>276</v>
      </c>
      <c r="C65" s="215" t="n">
        <v>228.45</v>
      </c>
      <c r="D65" s="215" t="n">
        <v>77.55</v>
      </c>
      <c r="E65" s="160" t="n">
        <v>150.9</v>
      </c>
      <c r="F65" s="216" t="n">
        <v>113.97</v>
      </c>
      <c r="G65" s="216" t="n">
        <v>19.9</v>
      </c>
      <c r="H65" s="216" t="n">
        <v>244.97</v>
      </c>
      <c r="I65" s="216" t="n">
        <v>122.85</v>
      </c>
      <c r="J65" s="216" t="n">
        <v>-9.61</v>
      </c>
      <c r="K65" s="160" t="n">
        <v>358.21</v>
      </c>
    </row>
    <row r="66" customFormat="false" ht="11.1" hidden="false" customHeight="true" outlineLevel="0" collapsed="false">
      <c r="A66" s="158"/>
      <c r="B66" s="159" t="s">
        <v>277</v>
      </c>
      <c r="C66" s="215" t="n">
        <v>228.53</v>
      </c>
      <c r="D66" s="215" t="n">
        <v>77.48</v>
      </c>
      <c r="E66" s="160" t="n">
        <v>151.05</v>
      </c>
      <c r="F66" s="216" t="n">
        <v>114.26</v>
      </c>
      <c r="G66" s="216" t="n">
        <v>19.66</v>
      </c>
      <c r="H66" s="216" t="n">
        <v>245.65</v>
      </c>
      <c r="I66" s="216" t="n">
        <v>125.55</v>
      </c>
      <c r="J66" s="216" t="n">
        <v>-8.31</v>
      </c>
      <c r="K66" s="160" t="n">
        <v>362.8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15" t="n">
        <v>228.36</v>
      </c>
      <c r="D67" s="215" t="n">
        <v>77.55</v>
      </c>
      <c r="E67" s="160" t="n">
        <v>150.81</v>
      </c>
      <c r="F67" s="216" t="n">
        <v>114.36</v>
      </c>
      <c r="G67" s="216" t="n">
        <v>20.27</v>
      </c>
      <c r="H67" s="216" t="n">
        <v>244.9</v>
      </c>
      <c r="I67" s="216" t="n">
        <v>127.26</v>
      </c>
      <c r="J67" s="216" t="n">
        <v>-11.61</v>
      </c>
      <c r="K67" s="160" t="n">
        <v>360.55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215" t="n">
        <v>227.58</v>
      </c>
      <c r="D68" s="215" t="n">
        <v>76.68</v>
      </c>
      <c r="E68" s="160" t="n">
        <v>150.9</v>
      </c>
      <c r="F68" s="216" t="n">
        <v>115.5</v>
      </c>
      <c r="G68" s="216" t="n">
        <v>20.39</v>
      </c>
      <c r="H68" s="216" t="n">
        <v>246.01</v>
      </c>
      <c r="I68" s="216" t="n">
        <v>129.23</v>
      </c>
      <c r="J68" s="216" t="n">
        <v>-9.12</v>
      </c>
      <c r="K68" s="160" t="n">
        <v>366.12</v>
      </c>
    </row>
    <row r="69" customFormat="false" ht="11.1" hidden="false" customHeight="true" outlineLevel="0" collapsed="false">
      <c r="A69" s="158"/>
      <c r="B69" s="159" t="s">
        <v>276</v>
      </c>
      <c r="C69" s="215" t="n">
        <v>227.56</v>
      </c>
      <c r="D69" s="215" t="n">
        <v>77.3</v>
      </c>
      <c r="E69" s="160" t="n">
        <v>150.26</v>
      </c>
      <c r="F69" s="216" t="n">
        <v>114.75</v>
      </c>
      <c r="G69" s="216" t="n">
        <v>20.11</v>
      </c>
      <c r="H69" s="216" t="n">
        <v>244.9</v>
      </c>
      <c r="I69" s="216" t="n">
        <v>133.63</v>
      </c>
      <c r="J69" s="216" t="n">
        <v>-10.18</v>
      </c>
      <c r="K69" s="160" t="n">
        <v>368.35</v>
      </c>
    </row>
    <row r="70" customFormat="false" ht="11.1" hidden="false" customHeight="true" outlineLevel="0" collapsed="false">
      <c r="A70" s="158"/>
      <c r="B70" s="159" t="s">
        <v>277</v>
      </c>
      <c r="C70" s="215" t="n">
        <v>228.55</v>
      </c>
      <c r="D70" s="215" t="n">
        <v>78.11</v>
      </c>
      <c r="E70" s="160" t="n">
        <v>150.44</v>
      </c>
      <c r="F70" s="216" t="n">
        <v>114.71</v>
      </c>
      <c r="G70" s="216" t="n">
        <v>19.95</v>
      </c>
      <c r="H70" s="216" t="n">
        <v>245.2</v>
      </c>
      <c r="I70" s="216" t="n">
        <v>133.15</v>
      </c>
      <c r="J70" s="216" t="n">
        <v>-9.7</v>
      </c>
      <c r="K70" s="160" t="n">
        <v>368.6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15" t="n">
        <v>228.78</v>
      </c>
      <c r="D71" s="215" t="n">
        <v>79.26</v>
      </c>
      <c r="E71" s="160" t="n">
        <v>149.52</v>
      </c>
      <c r="F71" s="216" t="n">
        <v>115.35</v>
      </c>
      <c r="G71" s="216" t="n">
        <v>20.78</v>
      </c>
      <c r="H71" s="216" t="n">
        <v>244.09</v>
      </c>
      <c r="I71" s="216" t="n">
        <v>136.54</v>
      </c>
      <c r="J71" s="216" t="n">
        <v>-10.57</v>
      </c>
      <c r="K71" s="160" t="n">
        <v>370.06</v>
      </c>
    </row>
    <row r="72" customFormat="false" ht="11.1" hidden="false" customHeight="true" outlineLevel="0" collapsed="false">
      <c r="A72" s="158"/>
      <c r="B72" s="159" t="s">
        <v>275</v>
      </c>
      <c r="C72" s="215" t="n">
        <v>231.32</v>
      </c>
      <c r="D72" s="215" t="n">
        <v>80.06</v>
      </c>
      <c r="E72" s="160" t="n">
        <v>151.26</v>
      </c>
      <c r="F72" s="216" t="n">
        <v>115.21</v>
      </c>
      <c r="G72" s="216" t="n">
        <v>19.9</v>
      </c>
      <c r="H72" s="216" t="n">
        <v>246.57</v>
      </c>
      <c r="I72" s="216" t="n">
        <v>137.21</v>
      </c>
      <c r="J72" s="216" t="n">
        <v>-12.16</v>
      </c>
      <c r="K72" s="160" t="n">
        <v>371.62</v>
      </c>
    </row>
    <row r="73" customFormat="false" ht="11.1" hidden="false" customHeight="true" outlineLevel="0" collapsed="false">
      <c r="A73" s="158"/>
      <c r="B73" s="159" t="s">
        <v>276</v>
      </c>
      <c r="C73" s="215" t="n">
        <v>232.38</v>
      </c>
      <c r="D73" s="215" t="n">
        <v>80.62</v>
      </c>
      <c r="E73" s="160" t="n">
        <v>151.76</v>
      </c>
      <c r="F73" s="216" t="n">
        <v>114.02</v>
      </c>
      <c r="G73" s="216" t="n">
        <v>19.58</v>
      </c>
      <c r="H73" s="216" t="n">
        <v>246.2</v>
      </c>
      <c r="I73" s="216" t="n">
        <v>140.01</v>
      </c>
      <c r="J73" s="216" t="n">
        <v>-13.28</v>
      </c>
      <c r="K73" s="160" t="n">
        <v>372.93</v>
      </c>
    </row>
    <row r="74" customFormat="false" ht="11.1" hidden="false" customHeight="true" outlineLevel="0" collapsed="false">
      <c r="A74" s="158"/>
      <c r="B74" s="159" t="s">
        <v>277</v>
      </c>
      <c r="C74" s="215" t="n">
        <v>233.72</v>
      </c>
      <c r="D74" s="215" t="n">
        <v>81.59</v>
      </c>
      <c r="E74" s="160" t="n">
        <v>152.13</v>
      </c>
      <c r="F74" s="216" t="n">
        <v>113.32</v>
      </c>
      <c r="G74" s="216" t="n">
        <v>19.51</v>
      </c>
      <c r="H74" s="216" t="n">
        <v>245.94</v>
      </c>
      <c r="I74" s="216" t="n">
        <v>146.98</v>
      </c>
      <c r="J74" s="216" t="n">
        <v>-14.23</v>
      </c>
      <c r="K74" s="160" t="n">
        <v>378.6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15" t="n">
        <v>236.53</v>
      </c>
      <c r="D75" s="215" t="n">
        <v>82.21</v>
      </c>
      <c r="E75" s="160" t="n">
        <v>154.32</v>
      </c>
      <c r="F75" s="216" t="n">
        <v>112.57</v>
      </c>
      <c r="G75" s="216" t="n">
        <v>19.44</v>
      </c>
      <c r="H75" s="216" t="n">
        <v>247.45</v>
      </c>
      <c r="I75" s="216" t="n">
        <v>141.93</v>
      </c>
      <c r="J75" s="216" t="n">
        <v>-14.12</v>
      </c>
      <c r="K75" s="160" t="n">
        <v>375.26</v>
      </c>
    </row>
    <row r="76" customFormat="false" ht="11.1" hidden="false" customHeight="true" outlineLevel="0" collapsed="false">
      <c r="A76" s="158"/>
      <c r="B76" s="159" t="s">
        <v>275</v>
      </c>
      <c r="C76" s="215" t="n">
        <v>239.52</v>
      </c>
      <c r="D76" s="215" t="n">
        <v>84.01</v>
      </c>
      <c r="E76" s="160" t="n">
        <v>155.51</v>
      </c>
      <c r="F76" s="216" t="n">
        <v>112.46</v>
      </c>
      <c r="G76" s="216" t="n">
        <v>19.21</v>
      </c>
      <c r="H76" s="216" t="n">
        <v>248.76</v>
      </c>
      <c r="I76" s="216" t="n">
        <v>143.55</v>
      </c>
      <c r="J76" s="216" t="n">
        <v>-15.13</v>
      </c>
      <c r="K76" s="160" t="n">
        <v>377.18</v>
      </c>
    </row>
    <row r="77" customFormat="false" ht="11.1" hidden="false" customHeight="true" outlineLevel="0" collapsed="false">
      <c r="A77" s="158"/>
      <c r="B77" s="159" t="s">
        <v>276</v>
      </c>
      <c r="C77" s="215" t="n">
        <v>239.55</v>
      </c>
      <c r="D77" s="215" t="n">
        <v>83.97</v>
      </c>
      <c r="E77" s="160" t="n">
        <v>155.58</v>
      </c>
      <c r="F77" s="216" t="n">
        <v>112.49</v>
      </c>
      <c r="G77" s="216" t="n">
        <v>18.94</v>
      </c>
      <c r="H77" s="216" t="n">
        <v>249.13</v>
      </c>
      <c r="I77" s="216" t="n">
        <v>145.47</v>
      </c>
      <c r="J77" s="216" t="n">
        <v>-14.95</v>
      </c>
      <c r="K77" s="160" t="n">
        <v>379.65</v>
      </c>
    </row>
    <row r="78" customFormat="false" ht="11.1" hidden="false" customHeight="true" outlineLevel="0" collapsed="false">
      <c r="A78" s="158"/>
      <c r="B78" s="159" t="s">
        <v>277</v>
      </c>
      <c r="C78" s="215" t="n">
        <v>242.23</v>
      </c>
      <c r="D78" s="215" t="n">
        <v>84.61</v>
      </c>
      <c r="E78" s="160" t="n">
        <v>157.62</v>
      </c>
      <c r="F78" s="216" t="n">
        <v>112.02</v>
      </c>
      <c r="G78" s="216" t="n">
        <v>19.14</v>
      </c>
      <c r="H78" s="216" t="n">
        <v>250.5</v>
      </c>
      <c r="I78" s="216" t="n">
        <v>150.01</v>
      </c>
      <c r="J78" s="216" t="n">
        <v>-15.52</v>
      </c>
      <c r="K78" s="160" t="n">
        <v>384.9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15" t="n">
        <v>245.78</v>
      </c>
      <c r="D79" s="215" t="n">
        <v>86.41</v>
      </c>
      <c r="E79" s="160" t="n">
        <v>159.37</v>
      </c>
      <c r="F79" s="216" t="n">
        <v>112.63</v>
      </c>
      <c r="G79" s="216" t="n">
        <v>19.09</v>
      </c>
      <c r="H79" s="216" t="n">
        <v>252.91</v>
      </c>
      <c r="I79" s="216" t="n">
        <v>150.79</v>
      </c>
      <c r="J79" s="216" t="n">
        <v>-16.56</v>
      </c>
      <c r="K79" s="160" t="n">
        <v>387.14</v>
      </c>
    </row>
    <row r="80" customFormat="false" ht="11.1" hidden="false" customHeight="true" outlineLevel="0" collapsed="false">
      <c r="A80" s="158"/>
      <c r="B80" s="159" t="s">
        <v>275</v>
      </c>
      <c r="C80" s="215" t="n">
        <v>248.85</v>
      </c>
      <c r="D80" s="215" t="n">
        <v>88.52</v>
      </c>
      <c r="E80" s="160" t="n">
        <v>160.33</v>
      </c>
      <c r="F80" s="216" t="n">
        <v>112.9</v>
      </c>
      <c r="G80" s="216" t="n">
        <v>19.48</v>
      </c>
      <c r="H80" s="216" t="n">
        <v>253.75</v>
      </c>
      <c r="I80" s="216" t="n">
        <v>153.68</v>
      </c>
      <c r="J80" s="216" t="n">
        <v>-17.02</v>
      </c>
      <c r="K80" s="160" t="n">
        <v>390.41</v>
      </c>
    </row>
    <row r="81" customFormat="false" ht="11.1" hidden="false" customHeight="true" outlineLevel="0" collapsed="false">
      <c r="A81" s="158"/>
      <c r="B81" s="159" t="s">
        <v>276</v>
      </c>
      <c r="C81" s="215" t="n">
        <v>250.19</v>
      </c>
      <c r="D81" s="215" t="n">
        <v>88.59</v>
      </c>
      <c r="E81" s="160" t="n">
        <v>161.6</v>
      </c>
      <c r="F81" s="216" t="n">
        <v>113.45</v>
      </c>
      <c r="G81" s="216" t="n">
        <v>19.7</v>
      </c>
      <c r="H81" s="216" t="n">
        <v>255.35</v>
      </c>
      <c r="I81" s="216" t="n">
        <v>153.7</v>
      </c>
      <c r="J81" s="216" t="n">
        <v>-17.4</v>
      </c>
      <c r="K81" s="160" t="n">
        <v>391.65</v>
      </c>
    </row>
    <row r="82" customFormat="false" ht="11.1" hidden="false" customHeight="true" outlineLevel="0" collapsed="false">
      <c r="A82" s="158"/>
      <c r="B82" s="159" t="s">
        <v>277</v>
      </c>
      <c r="C82" s="215" t="n">
        <v>251.01</v>
      </c>
      <c r="D82" s="215" t="n">
        <v>89.57</v>
      </c>
      <c r="E82" s="160" t="n">
        <v>161.44</v>
      </c>
      <c r="F82" s="216" t="n">
        <v>113.7</v>
      </c>
      <c r="G82" s="216" t="n">
        <v>20.02</v>
      </c>
      <c r="H82" s="216" t="n">
        <v>255.12</v>
      </c>
      <c r="I82" s="216" t="n">
        <v>147.32</v>
      </c>
      <c r="J82" s="216" t="n">
        <v>-13.53</v>
      </c>
      <c r="K82" s="160" t="n">
        <v>38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15" t="n">
        <v>246.93</v>
      </c>
      <c r="D83" s="215" t="n">
        <v>88.98</v>
      </c>
      <c r="E83" s="160" t="n">
        <v>157.95</v>
      </c>
      <c r="F83" s="216" t="n">
        <v>119.44</v>
      </c>
      <c r="G83" s="216" t="n">
        <v>22.37</v>
      </c>
      <c r="H83" s="216" t="n">
        <v>255.02</v>
      </c>
      <c r="I83" s="216" t="n">
        <v>149.83</v>
      </c>
      <c r="J83" s="216" t="n">
        <v>-17.38</v>
      </c>
      <c r="K83" s="160" t="n">
        <v>387.47</v>
      </c>
    </row>
    <row r="84" customFormat="false" ht="11.1" hidden="false" customHeight="true" outlineLevel="0" collapsed="false">
      <c r="A84" s="158"/>
      <c r="B84" s="159" t="s">
        <v>275</v>
      </c>
      <c r="C84" s="215" t="n">
        <v>247.1</v>
      </c>
      <c r="D84" s="215" t="n">
        <v>89.07</v>
      </c>
      <c r="E84" s="160" t="n">
        <v>158.03</v>
      </c>
      <c r="F84" s="216" t="n">
        <v>123</v>
      </c>
      <c r="G84" s="216" t="n">
        <v>22.8</v>
      </c>
      <c r="H84" s="216" t="n">
        <v>258.23</v>
      </c>
      <c r="I84" s="216" t="n">
        <v>147.7</v>
      </c>
      <c r="J84" s="216" t="n">
        <v>-16.25</v>
      </c>
      <c r="K84" s="160" t="n">
        <v>389.68</v>
      </c>
    </row>
    <row r="85" customFormat="false" ht="11.1" hidden="true" customHeight="true" outlineLevel="0" collapsed="false">
      <c r="A85" s="158"/>
      <c r="B85" s="159" t="s">
        <v>276</v>
      </c>
      <c r="C85" s="215"/>
      <c r="D85" s="215"/>
      <c r="E85" s="160"/>
      <c r="F85" s="216"/>
      <c r="G85" s="216"/>
      <c r="H85" s="216"/>
      <c r="I85" s="216"/>
      <c r="J85" s="216"/>
      <c r="K85" s="160"/>
    </row>
    <row r="86" customFormat="false" ht="11.1" hidden="true" customHeight="true" outlineLevel="0" collapsed="false">
      <c r="A86" s="158"/>
      <c r="B86" s="159" t="s">
        <v>277</v>
      </c>
      <c r="C86" s="215"/>
      <c r="D86" s="215"/>
      <c r="E86" s="160"/>
      <c r="F86" s="216"/>
      <c r="G86" s="216"/>
      <c r="H86" s="216"/>
      <c r="I86" s="216"/>
      <c r="J86" s="216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15"/>
      <c r="D87" s="215"/>
      <c r="E87" s="160"/>
      <c r="F87" s="216"/>
      <c r="G87" s="216"/>
      <c r="H87" s="216"/>
      <c r="I87" s="216"/>
      <c r="J87" s="216"/>
      <c r="K87" s="160"/>
    </row>
    <row r="88" customFormat="false" ht="11.1" hidden="true" customHeight="true" outlineLevel="0" collapsed="false">
      <c r="A88" s="158"/>
      <c r="B88" s="159" t="s">
        <v>275</v>
      </c>
      <c r="C88" s="215"/>
      <c r="D88" s="215"/>
      <c r="E88" s="160"/>
      <c r="F88" s="216"/>
      <c r="G88" s="216"/>
      <c r="H88" s="216"/>
      <c r="I88" s="216"/>
      <c r="J88" s="216"/>
      <c r="K88" s="160"/>
    </row>
    <row r="89" customFormat="false" ht="11.1" hidden="true" customHeight="true" outlineLevel="0" collapsed="false">
      <c r="A89" s="158"/>
      <c r="B89" s="159" t="s">
        <v>276</v>
      </c>
      <c r="C89" s="215"/>
      <c r="D89" s="215"/>
      <c r="E89" s="160"/>
      <c r="F89" s="216"/>
      <c r="G89" s="216"/>
      <c r="H89" s="216"/>
      <c r="I89" s="216"/>
      <c r="J89" s="216"/>
      <c r="K89" s="160"/>
    </row>
    <row r="90" customFormat="false" ht="11.1" hidden="true" customHeight="true" outlineLevel="0" collapsed="false">
      <c r="A90" s="158"/>
      <c r="B90" s="159" t="s">
        <v>277</v>
      </c>
      <c r="C90" s="215"/>
      <c r="D90" s="215"/>
      <c r="E90" s="160"/>
      <c r="F90" s="216"/>
      <c r="G90" s="216"/>
      <c r="H90" s="216"/>
      <c r="I90" s="216"/>
      <c r="J90" s="216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8"/>
      <c r="B92" s="162"/>
      <c r="C92" s="162"/>
      <c r="D92" s="162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8"/>
      <c r="B93" s="162"/>
      <c r="C93" s="162"/>
      <c r="D93" s="162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8"/>
      <c r="B94" s="162"/>
      <c r="C94" s="162"/>
      <c r="D94" s="162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8"/>
      <c r="B95" s="162"/>
      <c r="C95" s="162"/>
      <c r="D95" s="162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8"/>
      <c r="B96" s="162"/>
      <c r="C96" s="162"/>
      <c r="D96" s="162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8"/>
      <c r="B97" s="162"/>
      <c r="C97" s="162"/>
      <c r="D97" s="162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8"/>
      <c r="B98" s="162"/>
      <c r="C98" s="162"/>
      <c r="D98" s="162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8"/>
      <c r="B99" s="162"/>
      <c r="C99" s="162"/>
      <c r="D99" s="162"/>
      <c r="E99" s="160"/>
      <c r="F99" s="160"/>
      <c r="G99" s="160"/>
      <c r="H99" s="160"/>
      <c r="I99" s="160"/>
      <c r="J99" s="160"/>
      <c r="K99" s="160"/>
    </row>
    <row r="100" s="141" customFormat="true" ht="16.5" hidden="false" customHeight="true" outlineLevel="0" collapsed="false">
      <c r="A100" s="164"/>
      <c r="B100" s="154"/>
      <c r="C100" s="217" t="s">
        <v>342</v>
      </c>
      <c r="D100" s="217"/>
      <c r="E100" s="217"/>
      <c r="F100" s="217"/>
      <c r="G100" s="217"/>
      <c r="H100" s="217"/>
      <c r="I100" s="217"/>
      <c r="J100" s="217"/>
      <c r="K100" s="217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3.46989966555185</v>
      </c>
      <c r="D103" s="171" t="n">
        <v>8.82597835137386</v>
      </c>
      <c r="E103" s="171" t="n">
        <v>1.31490787269681</v>
      </c>
      <c r="F103" s="171" t="n">
        <v>4.3107687264383</v>
      </c>
      <c r="G103" s="171" t="n">
        <v>11.8421052631579</v>
      </c>
      <c r="H103" s="171" t="n">
        <v>1.82147235682176</v>
      </c>
      <c r="I103" s="171" t="n">
        <v>6.87936191425725</v>
      </c>
      <c r="J103" s="160" t="n">
        <v>0.27</v>
      </c>
      <c r="K103" s="171" t="n">
        <v>3.6761975492016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0.634920634920633</v>
      </c>
      <c r="D104" s="171" t="n">
        <v>5.48967100229534</v>
      </c>
      <c r="E104" s="171" t="n">
        <v>-1.46317268744316</v>
      </c>
      <c r="F104" s="171" t="n">
        <v>4.35260842237585</v>
      </c>
      <c r="G104" s="171" t="n">
        <v>9.70588235294119</v>
      </c>
      <c r="H104" s="171" t="n">
        <v>0.0057336161917334</v>
      </c>
      <c r="I104" s="171" t="n">
        <v>-2.58861940298507</v>
      </c>
      <c r="J104" s="160" t="n">
        <v>-0.93</v>
      </c>
      <c r="K104" s="171" t="n">
        <v>-1.2496020375676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2.06481215944937</v>
      </c>
      <c r="D105" s="171" t="n">
        <v>2.39347234814143</v>
      </c>
      <c r="E105" s="171" t="n">
        <v>1.91275167785234</v>
      </c>
      <c r="F105" s="171" t="n">
        <v>1.18957988254782</v>
      </c>
      <c r="G105" s="171" t="n">
        <v>-11.7962466487936</v>
      </c>
      <c r="H105" s="171" t="n">
        <v>2.51691319802774</v>
      </c>
      <c r="I105" s="171" t="n">
        <v>2.39406272444339</v>
      </c>
      <c r="J105" s="160" t="n">
        <v>4.2</v>
      </c>
      <c r="K105" s="171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3602135431301</v>
      </c>
      <c r="D106" s="171" t="n">
        <v>1.59376660173542</v>
      </c>
      <c r="E106" s="171" t="n">
        <v>2.71649654264077</v>
      </c>
      <c r="F106" s="171" t="n">
        <v>2.67857142857142</v>
      </c>
      <c r="G106" s="171" t="n">
        <v>11.9554204660588</v>
      </c>
      <c r="H106" s="171" t="n">
        <v>2.19227112577597</v>
      </c>
      <c r="I106" s="171" t="n">
        <v>6.06733691840074</v>
      </c>
      <c r="J106" s="160" t="n">
        <v>-5.26</v>
      </c>
      <c r="K106" s="171" t="n">
        <v>1.48803772272252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2.15207246774636</v>
      </c>
      <c r="D107" s="171" t="n">
        <v>2.52745337284294</v>
      </c>
      <c r="E107" s="171" t="n">
        <v>1.97948389164931</v>
      </c>
      <c r="F107" s="171" t="n">
        <v>2.37681159420291</v>
      </c>
      <c r="G107" s="171" t="n">
        <v>5.70135746606333</v>
      </c>
      <c r="H107" s="171" t="n">
        <v>1.90444918732555</v>
      </c>
      <c r="I107" s="171" t="n">
        <v>-2.56805907638046</v>
      </c>
      <c r="J107" s="160" t="n">
        <v>1.27</v>
      </c>
      <c r="K107" s="171" t="n">
        <v>0.92162388605379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8927285430215</v>
      </c>
      <c r="D108" s="171" t="n">
        <v>4.40326419585175</v>
      </c>
      <c r="E108" s="171" t="n">
        <v>2.04322200392927</v>
      </c>
      <c r="F108" s="171" t="n">
        <v>2.49150622876557</v>
      </c>
      <c r="G108" s="171" t="n">
        <v>-0.770547945205479</v>
      </c>
      <c r="H108" s="171" t="n">
        <v>2.38977498523172</v>
      </c>
      <c r="I108" s="171" t="n">
        <v>-2.35294117647061</v>
      </c>
      <c r="J108" s="160" t="n">
        <v>0.66</v>
      </c>
      <c r="K108" s="171" t="n">
        <v>1.14339622641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60106661089611</v>
      </c>
      <c r="D109" s="171" t="n">
        <v>-2.31232698257612</v>
      </c>
      <c r="E109" s="171" t="n">
        <v>0.415864458991138</v>
      </c>
      <c r="F109" s="171" t="n">
        <v>5.3453038674033</v>
      </c>
      <c r="G109" s="171" t="n">
        <v>1.0353753235548</v>
      </c>
      <c r="H109" s="171" t="n">
        <v>2.25007867407952</v>
      </c>
      <c r="I109" s="171" t="n">
        <v>1.51760889712698</v>
      </c>
      <c r="J109" s="160" t="n">
        <v>3.6</v>
      </c>
      <c r="K109" s="171" t="n">
        <v>3.432451591239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2938333858613</v>
      </c>
      <c r="D110" s="171" t="n">
        <v>-0.733455575929327</v>
      </c>
      <c r="E110" s="171" t="n">
        <v>-0.207071094409059</v>
      </c>
      <c r="F110" s="171" t="n">
        <v>-0.563786547790741</v>
      </c>
      <c r="G110" s="171" t="n">
        <v>8.71050384286933</v>
      </c>
      <c r="H110" s="171" t="n">
        <v>-0.882277507053075</v>
      </c>
      <c r="I110" s="171" t="n">
        <v>2.64749515006277</v>
      </c>
      <c r="J110" s="160" t="n">
        <v>-5.52</v>
      </c>
      <c r="K110" s="171" t="n">
        <v>-1.7746997078238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6008330257817</v>
      </c>
      <c r="D111" s="171" t="n">
        <v>0.251889168765757</v>
      </c>
      <c r="E111" s="171" t="n">
        <v>1.72148785736243</v>
      </c>
      <c r="F111" s="171" t="n">
        <v>1.51635021097046</v>
      </c>
      <c r="G111" s="171" t="n">
        <v>2.67085624509033</v>
      </c>
      <c r="H111" s="171" t="n">
        <v>1.5784298504373</v>
      </c>
      <c r="I111" s="171" t="n">
        <v>0</v>
      </c>
      <c r="J111" s="160" t="n">
        <v>1.27</v>
      </c>
      <c r="K111" s="171" t="n">
        <v>1.5864272336675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35218160991343</v>
      </c>
      <c r="D112" s="171" t="n">
        <v>2.73031825795644</v>
      </c>
      <c r="E112" s="171" t="n">
        <v>-0.309761257177414</v>
      </c>
      <c r="F112" s="171" t="n">
        <v>3.29912975711133</v>
      </c>
      <c r="G112" s="171" t="n">
        <v>2.2188217291507</v>
      </c>
      <c r="H112" s="171" t="n">
        <v>0.937436315467679</v>
      </c>
      <c r="I112" s="171" t="n">
        <v>0.667037242912727</v>
      </c>
      <c r="J112" s="160" t="n">
        <v>0.07</v>
      </c>
      <c r="K112" s="171" t="n">
        <v>0.907349166757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413907284768229</v>
      </c>
      <c r="D113" s="171" t="n">
        <v>0.489157019403237</v>
      </c>
      <c r="E113" s="171" t="n">
        <v>0.378931413414165</v>
      </c>
      <c r="F113" s="171" t="n">
        <v>2.77882560040234</v>
      </c>
      <c r="G113" s="171" t="n">
        <v>1.72155688622755</v>
      </c>
      <c r="H113" s="171" t="n">
        <v>1.25176660609732</v>
      </c>
      <c r="I113" s="171" t="n">
        <v>1.57923799006075</v>
      </c>
      <c r="J113" s="160" t="n">
        <v>3.61</v>
      </c>
      <c r="K113" s="171" t="n">
        <v>2.6939886795156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175185490519354</v>
      </c>
      <c r="D114" s="171" t="n">
        <v>2.22294337173454</v>
      </c>
      <c r="E114" s="171" t="n">
        <v>-0.777651944129872</v>
      </c>
      <c r="F114" s="171" t="n">
        <v>-0.770736481526797</v>
      </c>
      <c r="G114" s="171" t="n">
        <v>7.06401766004416</v>
      </c>
      <c r="H114" s="171" t="n">
        <v>-1.3060817547358</v>
      </c>
      <c r="I114" s="171" t="n">
        <v>5.97956077408132</v>
      </c>
      <c r="J114" s="160" t="n">
        <v>-3.46</v>
      </c>
      <c r="K114" s="171" t="n">
        <v>-0.202330286750851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483489352947231</v>
      </c>
      <c r="D115" s="171" t="n">
        <v>-1.14285714285714</v>
      </c>
      <c r="E115" s="171" t="n">
        <v>-0.167402221884032</v>
      </c>
      <c r="F115" s="171" t="n">
        <v>0.567131056589815</v>
      </c>
      <c r="G115" s="171" t="n">
        <v>-3.09278350515466</v>
      </c>
      <c r="H115" s="171" t="n">
        <v>0.34852005253056</v>
      </c>
      <c r="I115" s="171" t="n">
        <v>-2.05170291341814</v>
      </c>
      <c r="J115" s="160" t="n">
        <v>0.43</v>
      </c>
      <c r="K115" s="171" t="n">
        <v>-0.30760626398209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70105437254514</v>
      </c>
      <c r="D116" s="171" t="n">
        <v>3.1149646756583</v>
      </c>
      <c r="E116" s="171" t="n">
        <v>-0.342987804878035</v>
      </c>
      <c r="F116" s="171" t="n">
        <v>1.31175677332354</v>
      </c>
      <c r="G116" s="171" t="n">
        <v>-0.141843971631204</v>
      </c>
      <c r="H116" s="171" t="n">
        <v>0.322142245935481</v>
      </c>
      <c r="I116" s="171" t="n">
        <v>4.79681608713867</v>
      </c>
      <c r="J116" s="160" t="n">
        <v>-1.17</v>
      </c>
      <c r="K116" s="171" t="n">
        <v>1.42005610098177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2070062060831</v>
      </c>
      <c r="D117" s="171" t="n">
        <v>2.50700716287761</v>
      </c>
      <c r="E117" s="171" t="n">
        <v>0.588910133843214</v>
      </c>
      <c r="F117" s="171" t="n">
        <v>0.423523717328166</v>
      </c>
      <c r="G117" s="171" t="n">
        <v>6.39204545454545</v>
      </c>
      <c r="H117" s="171" t="n">
        <v>0.110380813807652</v>
      </c>
      <c r="I117" s="171" t="n">
        <v>2.30861483110134</v>
      </c>
      <c r="J117" s="160" t="n">
        <v>2.74</v>
      </c>
      <c r="K117" s="171" t="n">
        <v>1.8219533275712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896883709146195</v>
      </c>
      <c r="D118" s="171" t="n">
        <v>1.57982682667478</v>
      </c>
      <c r="E118" s="171" t="n">
        <v>0.55504866180047</v>
      </c>
      <c r="F118" s="171" t="n">
        <v>2.47017712977468</v>
      </c>
      <c r="G118" s="171" t="n">
        <v>6.9425901201602</v>
      </c>
      <c r="H118" s="171" t="n">
        <v>0.872049315892326</v>
      </c>
      <c r="I118" s="171" t="n">
        <v>-2.39327928103937</v>
      </c>
      <c r="J118" s="160" t="n">
        <v>-0.59</v>
      </c>
      <c r="K118" s="171" t="n">
        <v>-0.44139617003938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08557653676175</v>
      </c>
      <c r="D119" s="171" t="n">
        <v>2.70674442949006</v>
      </c>
      <c r="E119" s="171" t="n">
        <v>-0.151228733459348</v>
      </c>
      <c r="F119" s="171" t="n">
        <v>1.65804327375352</v>
      </c>
      <c r="G119" s="171" t="n">
        <v>0.873907615480647</v>
      </c>
      <c r="H119" s="171" t="n">
        <v>0.531624186416281</v>
      </c>
      <c r="I119" s="171" t="n">
        <v>2.20176140912731</v>
      </c>
      <c r="J119" s="160" t="n">
        <v>0.96</v>
      </c>
      <c r="K119" s="171" t="n">
        <v>1.44260282381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717381557315804</v>
      </c>
      <c r="D120" s="171" t="n">
        <v>1.98019801980197</v>
      </c>
      <c r="E120" s="171" t="n">
        <v>0.0605831124573797</v>
      </c>
      <c r="F120" s="171" t="n">
        <v>1.05263157894737</v>
      </c>
      <c r="G120" s="171" t="n">
        <v>0.309405940594047</v>
      </c>
      <c r="H120" s="171" t="n">
        <v>0.464564594247292</v>
      </c>
      <c r="I120" s="171" t="n">
        <v>1.2632197414806</v>
      </c>
      <c r="J120" s="160" t="n">
        <v>-1.14</v>
      </c>
      <c r="K120" s="171" t="n">
        <v>0.36644814254496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568828213879399</v>
      </c>
      <c r="D121" s="171" t="n">
        <v>0.842375785265531</v>
      </c>
      <c r="E121" s="171" t="n">
        <v>0.423825020812842</v>
      </c>
      <c r="F121" s="171" t="n">
        <v>1.7742673992674</v>
      </c>
      <c r="G121" s="171" t="n">
        <v>0.925354719309055</v>
      </c>
      <c r="H121" s="171" t="n">
        <v>0.96418732782368</v>
      </c>
      <c r="I121" s="171" t="n">
        <v>-3.55865003384585</v>
      </c>
      <c r="J121" s="160" t="n">
        <v>1.92</v>
      </c>
      <c r="K121" s="171" t="n">
        <v>0.066992697795953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040527247686</v>
      </c>
      <c r="D122" s="171" t="n">
        <v>0.849497380716429</v>
      </c>
      <c r="E122" s="171" t="n">
        <v>-0.271309066244612</v>
      </c>
      <c r="F122" s="171" t="n">
        <v>5.17377122933304</v>
      </c>
      <c r="G122" s="171" t="n">
        <v>6.29584352078241</v>
      </c>
      <c r="H122" s="171" t="n">
        <v>1.56402260767882</v>
      </c>
      <c r="I122" s="171" t="n">
        <v>1.79484608442795</v>
      </c>
      <c r="J122" s="160" t="n">
        <v>-1.73</v>
      </c>
      <c r="K122" s="171" t="n">
        <v>1.0945973086965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353704067596766</v>
      </c>
      <c r="D123" s="171" t="n">
        <v>-0.36501474097993</v>
      </c>
      <c r="E123" s="171" t="n">
        <v>-0.347615808962459</v>
      </c>
      <c r="F123" s="171" t="n">
        <v>1.26189712330232</v>
      </c>
      <c r="G123" s="171" t="n">
        <v>2.1276595744681</v>
      </c>
      <c r="H123" s="171" t="n">
        <v>0.167905972655305</v>
      </c>
      <c r="I123" s="171" t="n">
        <v>-0.975177304964532</v>
      </c>
      <c r="J123" s="160" t="n">
        <v>0.75</v>
      </c>
      <c r="K123" s="171" t="n">
        <v>0.036422635012073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537369355156784</v>
      </c>
      <c r="D124" s="171" t="n">
        <v>1.87403128082289</v>
      </c>
      <c r="E124" s="171" t="n">
        <v>-0.181997421703201</v>
      </c>
      <c r="F124" s="171" t="n">
        <v>0</v>
      </c>
      <c r="G124" s="171" t="n">
        <v>2.02702702702702</v>
      </c>
      <c r="H124" s="171" t="n">
        <v>-0.287356321839098</v>
      </c>
      <c r="I124" s="171" t="n">
        <v>2.71560728140854</v>
      </c>
      <c r="J124" s="160" t="n">
        <v>0.04</v>
      </c>
      <c r="K124" s="171" t="n">
        <v>0.71825764596849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196145736282176</v>
      </c>
      <c r="D125" s="171" t="n">
        <v>1.14799446749655</v>
      </c>
      <c r="E125" s="171" t="n">
        <v>-0.660943553901092</v>
      </c>
      <c r="F125" s="171" t="n">
        <v>0.485795754567548</v>
      </c>
      <c r="G125" s="171" t="n">
        <v>2.09713024282561</v>
      </c>
      <c r="H125" s="171" t="n">
        <v>-0.379442843419781</v>
      </c>
      <c r="I125" s="171" t="n">
        <v>-0.726321905868673</v>
      </c>
      <c r="J125" s="160" t="n">
        <v>1.38</v>
      </c>
      <c r="K125" s="171" t="n">
        <v>-0.05258141904104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34332237971455</v>
      </c>
      <c r="D126" s="171" t="n">
        <v>0.410228360454013</v>
      </c>
      <c r="E126" s="171" t="n">
        <v>-0.764759865402269</v>
      </c>
      <c r="F126" s="171" t="n">
        <v>0.78822911192853</v>
      </c>
      <c r="G126" s="171" t="n">
        <v>-3.51351351351352</v>
      </c>
      <c r="H126" s="171" t="n">
        <v>0.192854732172989</v>
      </c>
      <c r="I126" s="171" t="n">
        <v>0.0780411667154368</v>
      </c>
      <c r="J126" s="160" t="n">
        <v>-0.06</v>
      </c>
      <c r="K126" s="171" t="n">
        <v>0.1380988393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250996604163589</v>
      </c>
      <c r="D127" s="171" t="n">
        <v>-0.0136184120931517</v>
      </c>
      <c r="E127" s="171" t="n">
        <v>-0.385326757090013</v>
      </c>
      <c r="F127" s="171" t="n">
        <v>0.594369134515119</v>
      </c>
      <c r="G127" s="171" t="n">
        <v>1.06442577030812</v>
      </c>
      <c r="H127" s="171" t="n">
        <v>-0.0577450555796162</v>
      </c>
      <c r="I127" s="171" t="n">
        <v>2.69032069402475</v>
      </c>
      <c r="J127" s="160" t="n">
        <v>1.11</v>
      </c>
      <c r="K127" s="171" t="n">
        <v>1.2313249055984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37438326425735</v>
      </c>
      <c r="D128" s="171" t="n">
        <v>0.4222282756742</v>
      </c>
      <c r="E128" s="171" t="n">
        <v>-0.0928361442054779</v>
      </c>
      <c r="F128" s="171" t="n">
        <v>0.393904840883181</v>
      </c>
      <c r="G128" s="171" t="n">
        <v>3.60310421286032</v>
      </c>
      <c r="H128" s="171" t="n">
        <v>-0.187779864220715</v>
      </c>
      <c r="I128" s="171" t="n">
        <v>2.44897959183675</v>
      </c>
      <c r="J128" s="160" t="n">
        <v>-2.21</v>
      </c>
      <c r="K128" s="171" t="n">
        <v>-0.0064871878040975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01370335682944</v>
      </c>
      <c r="D129" s="171" t="n">
        <v>0.854469008544683</v>
      </c>
      <c r="E129" s="171" t="n">
        <v>0.456868514790145</v>
      </c>
      <c r="F129" s="171" t="n">
        <v>0.82601961796594</v>
      </c>
      <c r="G129" s="171" t="n">
        <v>0.267522739432849</v>
      </c>
      <c r="H129" s="171" t="n">
        <v>0.646406174626151</v>
      </c>
      <c r="I129" s="171" t="n">
        <v>2.2051329565459</v>
      </c>
      <c r="J129" s="160" t="n">
        <v>-0.16</v>
      </c>
      <c r="K129" s="171" t="n">
        <v>1.15479434280526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387084129550686</v>
      </c>
      <c r="D130" s="171" t="n">
        <v>-0.64550833781604</v>
      </c>
      <c r="E130" s="171" t="n">
        <v>0.978956293841065</v>
      </c>
      <c r="F130" s="171" t="n">
        <v>-1.01382488479264</v>
      </c>
      <c r="G130" s="171" t="n">
        <v>-1.81430096051227</v>
      </c>
      <c r="H130" s="171" t="n">
        <v>0.297162576687128</v>
      </c>
      <c r="I130" s="171" t="n">
        <v>-2.21194814613362</v>
      </c>
      <c r="J130" s="160" t="n">
        <v>1.13</v>
      </c>
      <c r="K130" s="171" t="n">
        <v>-0.22126731657262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942014837953934</v>
      </c>
      <c r="D131" s="171" t="n">
        <v>0.988088792636717</v>
      </c>
      <c r="E131" s="171" t="n">
        <v>0.916030534351137</v>
      </c>
      <c r="F131" s="171" t="n">
        <v>2.34843782329817</v>
      </c>
      <c r="G131" s="171" t="n">
        <v>-0.217391304347828</v>
      </c>
      <c r="H131" s="171" t="n">
        <v>1.67733919525948</v>
      </c>
      <c r="I131" s="171" t="n">
        <v>-3.1890238249745</v>
      </c>
      <c r="J131" s="160" t="n">
        <v>-0.22</v>
      </c>
      <c r="K131" s="171" t="n">
        <v>-0.048208259681814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30138774720743</v>
      </c>
      <c r="D132" s="171" t="n">
        <v>0.817584774158959</v>
      </c>
      <c r="E132" s="171" t="n">
        <v>0.680786686838133</v>
      </c>
      <c r="F132" s="171" t="n">
        <v>-0.545840493278078</v>
      </c>
      <c r="G132" s="171" t="n">
        <v>-1.25272331154684</v>
      </c>
      <c r="H132" s="171" t="n">
        <v>0.277294731400119</v>
      </c>
      <c r="I132" s="171" t="n">
        <v>4.17504548501388</v>
      </c>
      <c r="J132" s="160" t="n">
        <v>-2.19</v>
      </c>
      <c r="K132" s="171" t="n">
        <v>0.88745980707396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10445468510002</v>
      </c>
      <c r="D133" s="171" t="n">
        <v>1.36931667109812</v>
      </c>
      <c r="E133" s="171" t="n">
        <v>0.338091660405723</v>
      </c>
      <c r="F133" s="171" t="n">
        <v>-0.0101636345157061</v>
      </c>
      <c r="G133" s="171" t="n">
        <v>-1.21345835631548</v>
      </c>
      <c r="H133" s="171" t="n">
        <v>0.309336332958381</v>
      </c>
      <c r="I133" s="171" t="n">
        <v>4.0996415111683</v>
      </c>
      <c r="J133" s="160" t="n">
        <v>-1.42</v>
      </c>
      <c r="K133" s="171" t="n">
        <v>1.1792452830188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00381315538596</v>
      </c>
      <c r="D134" s="171" t="n">
        <v>-0.327868852459005</v>
      </c>
      <c r="E134" s="171" t="n">
        <v>0.816173717708708</v>
      </c>
      <c r="F134" s="171" t="n">
        <v>1.14860744053671</v>
      </c>
      <c r="G134" s="171" t="n">
        <v>1.61920714684534</v>
      </c>
      <c r="H134" s="171" t="n">
        <v>0.901784879917742</v>
      </c>
      <c r="I134" s="171" t="n">
        <v>-2.93156732891832</v>
      </c>
      <c r="J134" s="160" t="n">
        <v>2.7</v>
      </c>
      <c r="K134" s="171" t="n">
        <v>0.41265041265042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0079756931258</v>
      </c>
      <c r="D135" s="171" t="n">
        <v>1.11842105263158</v>
      </c>
      <c r="E135" s="171" t="n">
        <v>1.40374331550804</v>
      </c>
      <c r="F135" s="171" t="n">
        <v>0.442166616420451</v>
      </c>
      <c r="G135" s="171" t="n">
        <v>-1.31868131868131</v>
      </c>
      <c r="H135" s="171" t="n">
        <v>1.19009029868025</v>
      </c>
      <c r="I135" s="171" t="n">
        <v>-0.654962248703725</v>
      </c>
      <c r="J135" s="160" t="n">
        <v>-2.02</v>
      </c>
      <c r="K135" s="171" t="n">
        <v>-0.05332998713808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8614678039194</v>
      </c>
      <c r="D136" s="171" t="n">
        <v>-0.221210149642147</v>
      </c>
      <c r="E136" s="171" t="n">
        <v>1.0913352376767</v>
      </c>
      <c r="F136" s="171" t="n">
        <v>1.06053026513257</v>
      </c>
      <c r="G136" s="171" t="n">
        <v>0.556792873051222</v>
      </c>
      <c r="H136" s="171" t="n">
        <v>1.12117883946551</v>
      </c>
      <c r="I136" s="171" t="n">
        <v>-0.0183133412691205</v>
      </c>
      <c r="J136" s="160" t="n">
        <v>-0.41</v>
      </c>
      <c r="K136" s="171" t="n">
        <v>0.63402385436283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26315789473685</v>
      </c>
      <c r="D137" s="171" t="n">
        <v>1.08242044861764</v>
      </c>
      <c r="E137" s="171" t="n">
        <v>0.217359802927092</v>
      </c>
      <c r="F137" s="171" t="n">
        <v>0.940500940500925</v>
      </c>
      <c r="G137" s="171" t="n">
        <v>-1.93798449612402</v>
      </c>
      <c r="H137" s="171" t="n">
        <v>0.724080191881242</v>
      </c>
      <c r="I137" s="171" t="n">
        <v>5.75144243978387</v>
      </c>
      <c r="J137" s="160" t="n">
        <v>-0.94</v>
      </c>
      <c r="K137" s="171" t="n">
        <v>2.1645561724159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14441921882964</v>
      </c>
      <c r="D138" s="171" t="n">
        <v>-0.283834343955618</v>
      </c>
      <c r="E138" s="171" t="n">
        <v>1.94476576055523</v>
      </c>
      <c r="F138" s="171" t="n">
        <v>-0.588466065123569</v>
      </c>
      <c r="G138" s="171" t="n">
        <v>-2.0892151326934</v>
      </c>
      <c r="H138" s="171" t="n">
        <v>1.10527025205553</v>
      </c>
      <c r="I138" s="171" t="n">
        <v>-1.6627695505326</v>
      </c>
      <c r="J138" s="160" t="n">
        <v>0.47</v>
      </c>
      <c r="K138" s="171" t="n">
        <v>0.30834045671024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60421438387553</v>
      </c>
      <c r="D139" s="171" t="n">
        <v>1.44908785095095</v>
      </c>
      <c r="E139" s="171" t="n">
        <v>0.382951563718905</v>
      </c>
      <c r="F139" s="171" t="n">
        <v>0.700473559589582</v>
      </c>
      <c r="G139" s="171" t="n">
        <v>-0.115340253748556</v>
      </c>
      <c r="H139" s="171" t="n">
        <v>0.564369195218433</v>
      </c>
      <c r="I139" s="171" t="n">
        <v>2.75649493615148</v>
      </c>
      <c r="J139" s="160" t="n">
        <v>-1.81</v>
      </c>
      <c r="K139" s="171" t="n">
        <v>0.78826429680125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2895071831249</v>
      </c>
      <c r="D140" s="171" t="n">
        <v>0.675934192067331</v>
      </c>
      <c r="E140" s="171" t="n">
        <v>1.05969622041681</v>
      </c>
      <c r="F140" s="171" t="n">
        <v>0.313510336043905</v>
      </c>
      <c r="G140" s="171" t="n">
        <v>0.346420323325631</v>
      </c>
      <c r="H140" s="171" t="n">
        <v>0.777728678745021</v>
      </c>
      <c r="I140" s="171" t="n">
        <v>-2.23688721288997</v>
      </c>
      <c r="J140" s="160" t="n">
        <v>0.63</v>
      </c>
      <c r="K140" s="171" t="n">
        <v>-0.0664331440995198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00022523537098</v>
      </c>
      <c r="D141" s="171" t="n">
        <v>0.228021281986329</v>
      </c>
      <c r="E141" s="171" t="n">
        <v>0.650122334847936</v>
      </c>
      <c r="F141" s="171" t="n">
        <v>1.03525734935053</v>
      </c>
      <c r="G141" s="171" t="n">
        <v>-0.460299194476406</v>
      </c>
      <c r="H141" s="171" t="n">
        <v>0.90765588003157</v>
      </c>
      <c r="I141" s="171" t="n">
        <v>0.0262996405715654</v>
      </c>
      <c r="J141" s="160" t="n">
        <v>-1.55</v>
      </c>
      <c r="K141" s="171" t="n">
        <v>0.166193267661811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788883908561203</v>
      </c>
      <c r="D142" s="171" t="n">
        <v>-1.23862487360972</v>
      </c>
      <c r="E142" s="171" t="n">
        <v>1.90304208917907</v>
      </c>
      <c r="F142" s="171" t="n">
        <v>1.46930884485259</v>
      </c>
      <c r="G142" s="171" t="n">
        <v>2.02312138728323</v>
      </c>
      <c r="H142" s="171" t="n">
        <v>1.69903967322817</v>
      </c>
      <c r="I142" s="171" t="n">
        <v>4.77651183172657</v>
      </c>
      <c r="J142" s="160" t="n">
        <v>0.65</v>
      </c>
      <c r="K142" s="171" t="n">
        <v>3.01969893511117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56025971715673</v>
      </c>
      <c r="D143" s="171" t="n">
        <v>-0.358331200409523</v>
      </c>
      <c r="E143" s="171" t="n">
        <v>0.306706652126493</v>
      </c>
      <c r="F143" s="171" t="n">
        <v>0.809755168143283</v>
      </c>
      <c r="G143" s="171" t="n">
        <v>1.01983002832861</v>
      </c>
      <c r="H143" s="171" t="n">
        <v>0.478550675098262</v>
      </c>
      <c r="I143" s="171" t="n">
        <v>1.78168130489335</v>
      </c>
      <c r="J143" s="160" t="n">
        <v>-0.45</v>
      </c>
      <c r="K143" s="171" t="n">
        <v>0.81991215226939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55454828245092</v>
      </c>
      <c r="D144" s="171" t="n">
        <v>-0.089904957616227</v>
      </c>
      <c r="E144" s="171" t="n">
        <v>0.16307671400422</v>
      </c>
      <c r="F144" s="171" t="n">
        <v>0.699300699300707</v>
      </c>
      <c r="G144" s="171" t="n">
        <v>-0.953449242849132</v>
      </c>
      <c r="H144" s="171" t="n">
        <v>0.489028746385458</v>
      </c>
      <c r="I144" s="171" t="n">
        <v>-0.772518080210389</v>
      </c>
      <c r="J144" s="160" t="n">
        <v>0.03</v>
      </c>
      <c r="K144" s="171" t="n">
        <v>0.069706651176289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772646536412097</v>
      </c>
      <c r="D145" s="171" t="n">
        <v>0.565625401722585</v>
      </c>
      <c r="E145" s="171" t="n">
        <v>0.881894037039558</v>
      </c>
      <c r="F145" s="171" t="n">
        <v>1.00412912912913</v>
      </c>
      <c r="G145" s="171" t="n">
        <v>1.86862967157417</v>
      </c>
      <c r="H145" s="171" t="n">
        <v>0.863272819601392</v>
      </c>
      <c r="I145" s="171" t="n">
        <v>-3.31290376014577</v>
      </c>
      <c r="J145" s="160" t="n">
        <v>1.18</v>
      </c>
      <c r="K145" s="171" t="n">
        <v>-0.2263888082660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5412884462843</v>
      </c>
      <c r="D146" s="171" t="n">
        <v>1.15045379010607</v>
      </c>
      <c r="E146" s="171" t="n">
        <v>-0.8271131732903</v>
      </c>
      <c r="F146" s="171" t="n">
        <v>1.03131097277711</v>
      </c>
      <c r="G146" s="171" t="n">
        <v>-0.444691495275137</v>
      </c>
      <c r="H146" s="171" t="n">
        <v>-0.016782043213766</v>
      </c>
      <c r="I146" s="171" t="n">
        <v>-1.58471817714579</v>
      </c>
      <c r="J146" s="160" t="n">
        <v>0.39</v>
      </c>
      <c r="K146" s="171" t="n">
        <v>-0.43635094251804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45624641454489</v>
      </c>
      <c r="D147" s="171" t="n">
        <v>-0.227473777328441</v>
      </c>
      <c r="E147" s="171" t="n">
        <v>-0.101708706265242</v>
      </c>
      <c r="F147" s="171" t="n">
        <v>0.873643553430199</v>
      </c>
      <c r="G147" s="171" t="n">
        <v>4.02010050251256</v>
      </c>
      <c r="H147" s="171" t="n">
        <v>0.0335697201124532</v>
      </c>
      <c r="I147" s="171" t="n">
        <v>3.71659848550787</v>
      </c>
      <c r="J147" s="160" t="n">
        <v>-1.18</v>
      </c>
      <c r="K147" s="171" t="n">
        <v>0.92619645883245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77284779918691</v>
      </c>
      <c r="D148" s="171" t="n">
        <v>0.139328689043694</v>
      </c>
      <c r="E148" s="171" t="n">
        <v>0.658385936333403</v>
      </c>
      <c r="F148" s="171" t="n">
        <v>1.9965356914942</v>
      </c>
      <c r="G148" s="171" t="n">
        <v>1.0198604401503</v>
      </c>
      <c r="H148" s="171" t="n">
        <v>1.24585762825622</v>
      </c>
      <c r="I148" s="171" t="n">
        <v>-0.981873111782477</v>
      </c>
      <c r="J148" s="160" t="n">
        <v>1.4</v>
      </c>
      <c r="K148" s="171" t="n">
        <v>0.92638161132502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37508796622095</v>
      </c>
      <c r="D149" s="171" t="n">
        <v>0.0379458639008448</v>
      </c>
      <c r="E149" s="171" t="n">
        <v>0.343897505057299</v>
      </c>
      <c r="F149" s="171" t="n">
        <v>1.15302109402933</v>
      </c>
      <c r="G149" s="171" t="n">
        <v>8.60786397449522</v>
      </c>
      <c r="H149" s="171" t="n">
        <v>0.0745773947630255</v>
      </c>
      <c r="I149" s="171" t="n">
        <v>-0.669548266802266</v>
      </c>
      <c r="J149" s="160" t="n">
        <v>0.89</v>
      </c>
      <c r="K149" s="171" t="n">
        <v>0.08031437340446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473892057920139</v>
      </c>
      <c r="D150" s="171" t="n">
        <v>1.3655329371602</v>
      </c>
      <c r="E150" s="171" t="n">
        <v>-1.45151535515086</v>
      </c>
      <c r="F150" s="171" t="n">
        <v>-0.229742864716798</v>
      </c>
      <c r="G150" s="171" t="n">
        <v>-6.3600782778865</v>
      </c>
      <c r="H150" s="171" t="n">
        <v>-0.463691314068058</v>
      </c>
      <c r="I150" s="171" t="n">
        <v>3.92491467576792</v>
      </c>
      <c r="J150" s="160" t="n">
        <v>0.22</v>
      </c>
      <c r="K150" s="171" t="n">
        <v>1.0604453870625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82162066837131</v>
      </c>
      <c r="D151" s="171" t="n">
        <v>-0.0623674691281053</v>
      </c>
      <c r="E151" s="171" t="n">
        <v>-0.402318445277871</v>
      </c>
      <c r="F151" s="171" t="n">
        <v>0.584536356390046</v>
      </c>
      <c r="G151" s="171" t="n">
        <v>1.41065830721003</v>
      </c>
      <c r="H151" s="171" t="n">
        <v>-0.0831877547625055</v>
      </c>
      <c r="I151" s="171" t="n">
        <v>-0.771756978653528</v>
      </c>
      <c r="J151" s="160" t="n">
        <v>1.41</v>
      </c>
      <c r="K151" s="171" t="n">
        <v>0.076571849919162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2239809001689</v>
      </c>
      <c r="D152" s="171" t="n">
        <v>-0.449326010983526</v>
      </c>
      <c r="E152" s="171" t="n">
        <v>1.22552375735998</v>
      </c>
      <c r="F152" s="171" t="n">
        <v>0.598749669807177</v>
      </c>
      <c r="G152" s="171" t="n">
        <v>0.257599175682643</v>
      </c>
      <c r="H152" s="171" t="n">
        <v>1.00740987428189</v>
      </c>
      <c r="I152" s="171" t="n">
        <v>0.65364884990899</v>
      </c>
      <c r="J152" s="160" t="n">
        <v>-1.82</v>
      </c>
      <c r="K152" s="171" t="n">
        <v>0.39390160961232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307543605289737</v>
      </c>
      <c r="D153" s="171" t="n">
        <v>-0.589267803410237</v>
      </c>
      <c r="E153" s="171" t="n">
        <v>0.36523503550896</v>
      </c>
      <c r="F153" s="171" t="n">
        <v>0.411378555798692</v>
      </c>
      <c r="G153" s="171" t="n">
        <v>-1.43884892086331</v>
      </c>
      <c r="H153" s="171" t="n">
        <v>0.531651829871422</v>
      </c>
      <c r="I153" s="171" t="n">
        <v>-2.52363337443487</v>
      </c>
      <c r="J153" s="160" t="n">
        <v>1.82</v>
      </c>
      <c r="K153" s="171" t="n">
        <v>0.0112908233832911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75368938861558</v>
      </c>
      <c r="D154" s="171" t="n">
        <v>-0.567536889897852</v>
      </c>
      <c r="E154" s="171" t="n">
        <v>1.18606375092662</v>
      </c>
      <c r="F154" s="171" t="n">
        <v>0.331241283124115</v>
      </c>
      <c r="G154" s="171" t="n">
        <v>2.91970802919708</v>
      </c>
      <c r="H154" s="171" t="n">
        <v>0.647726806870821</v>
      </c>
      <c r="I154" s="171" t="n">
        <v>2.42874009107774</v>
      </c>
      <c r="J154" s="160" t="n">
        <v>-1.7</v>
      </c>
      <c r="K154" s="171" t="n">
        <v>0.778978860320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65946111183885</v>
      </c>
      <c r="D155" s="171" t="n">
        <v>-1.87721968543887</v>
      </c>
      <c r="E155" s="171" t="n">
        <v>0.73260073260073</v>
      </c>
      <c r="F155" s="171" t="n">
        <v>-0.677671589921815</v>
      </c>
      <c r="G155" s="171" t="n">
        <v>2.07700101317123</v>
      </c>
      <c r="H155" s="171" t="n">
        <v>-0.0366583845871702</v>
      </c>
      <c r="I155" s="171" t="n">
        <v>-0.461057138152469</v>
      </c>
      <c r="J155" s="160" t="n">
        <v>1.05</v>
      </c>
      <c r="K155" s="171" t="n">
        <v>0.11202285266193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699881894930314</v>
      </c>
      <c r="D156" s="171" t="n">
        <v>0.24560496380559</v>
      </c>
      <c r="E156" s="171" t="n">
        <v>-0.231404958677686</v>
      </c>
      <c r="F156" s="171" t="n">
        <v>-0.306158152554232</v>
      </c>
      <c r="G156" s="171" t="n">
        <v>-1.24069478908189</v>
      </c>
      <c r="H156" s="171" t="n">
        <v>-0.183359139434444</v>
      </c>
      <c r="I156" s="171" t="n">
        <v>1.61290322580645</v>
      </c>
      <c r="J156" s="160" t="n">
        <v>-0.76</v>
      </c>
      <c r="K156" s="171" t="n">
        <v>0.207010378493308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350186036331763</v>
      </c>
      <c r="D157" s="171" t="n">
        <v>-0.090264345583492</v>
      </c>
      <c r="E157" s="171" t="n">
        <v>0.0994035785288219</v>
      </c>
      <c r="F157" s="171" t="n">
        <v>0.254452926208643</v>
      </c>
      <c r="G157" s="171" t="n">
        <v>-1.20603015075376</v>
      </c>
      <c r="H157" s="171" t="n">
        <v>0.277585010409439</v>
      </c>
      <c r="I157" s="171" t="n">
        <v>2.19780219780219</v>
      </c>
      <c r="J157" s="160" t="n">
        <v>1.3</v>
      </c>
      <c r="K157" s="171" t="n">
        <v>1.306496189386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74388482912525</v>
      </c>
      <c r="D158" s="171" t="n">
        <v>0.0903458957150178</v>
      </c>
      <c r="E158" s="171" t="n">
        <v>-0.158887785501491</v>
      </c>
      <c r="F158" s="171" t="n">
        <v>0.0875196919306802</v>
      </c>
      <c r="G158" s="171" t="n">
        <v>3.10274669379452</v>
      </c>
      <c r="H158" s="171" t="n">
        <v>-0.305312436393251</v>
      </c>
      <c r="I158" s="171" t="n">
        <v>1.36200716845877</v>
      </c>
      <c r="J158" s="160" t="n">
        <v>-3.3</v>
      </c>
      <c r="K158" s="171" t="n">
        <v>-0.64482350023423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41565948502364</v>
      </c>
      <c r="D159" s="171" t="n">
        <v>-1.12185686653771</v>
      </c>
      <c r="E159" s="171" t="n">
        <v>0.0596777402029005</v>
      </c>
      <c r="F159" s="171" t="n">
        <v>0.996852046169991</v>
      </c>
      <c r="G159" s="171" t="n">
        <v>0.592007893438591</v>
      </c>
      <c r="H159" s="171" t="n">
        <v>0.453246222948138</v>
      </c>
      <c r="I159" s="171" t="n">
        <v>1.54801194405154</v>
      </c>
      <c r="J159" s="160" t="n">
        <v>2.49</v>
      </c>
      <c r="K159" s="171" t="n">
        <v>1.54486201636391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0878811846384053</v>
      </c>
      <c r="D160" s="171" t="n">
        <v>0.808555033907126</v>
      </c>
      <c r="E160" s="171" t="n">
        <v>-0.424121935056348</v>
      </c>
      <c r="F160" s="171" t="n">
        <v>-0.649350649350637</v>
      </c>
      <c r="G160" s="171" t="n">
        <v>-1.37322216772928</v>
      </c>
      <c r="H160" s="171" t="n">
        <v>-0.451201170684129</v>
      </c>
      <c r="I160" s="171" t="n">
        <v>3.40478217132245</v>
      </c>
      <c r="J160" s="160" t="n">
        <v>-1.06</v>
      </c>
      <c r="K160" s="171" t="n">
        <v>0.60908991587456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435050096677813</v>
      </c>
      <c r="D161" s="171" t="n">
        <v>1.04786545924969</v>
      </c>
      <c r="E161" s="171" t="n">
        <v>0.119792359909482</v>
      </c>
      <c r="F161" s="171" t="n">
        <v>-0.0348583877995736</v>
      </c>
      <c r="G161" s="171" t="n">
        <v>-0.79562406762804</v>
      </c>
      <c r="H161" s="171" t="n">
        <v>0.122498979175177</v>
      </c>
      <c r="I161" s="171" t="n">
        <v>-0.359200778268345</v>
      </c>
      <c r="J161" s="160" t="n">
        <v>0.48</v>
      </c>
      <c r="K161" s="171" t="n">
        <v>0.08144427853945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100634434478224</v>
      </c>
      <c r="D162" s="171" t="n">
        <v>1.47228267827424</v>
      </c>
      <c r="E162" s="171" t="n">
        <v>-0.61153948417973</v>
      </c>
      <c r="F162" s="171" t="n">
        <v>0.557928689739342</v>
      </c>
      <c r="G162" s="171" t="n">
        <v>4.16040100250628</v>
      </c>
      <c r="H162" s="171" t="n">
        <v>-0.452691680261012</v>
      </c>
      <c r="I162" s="171" t="n">
        <v>2.54600075103266</v>
      </c>
      <c r="J162" s="160" t="n">
        <v>-0.87</v>
      </c>
      <c r="K162" s="171" t="n">
        <v>0.38247660382478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.11023690882071</v>
      </c>
      <c r="D163" s="171" t="n">
        <v>1.00933636134242</v>
      </c>
      <c r="E163" s="171" t="n">
        <v>1.1637239165329</v>
      </c>
      <c r="F163" s="171" t="n">
        <v>-0.121369744256612</v>
      </c>
      <c r="G163" s="171" t="n">
        <v>-4.23484119345525</v>
      </c>
      <c r="H163" s="171" t="n">
        <v>1.01601868163381</v>
      </c>
      <c r="I163" s="171" t="n">
        <v>0.490698696352723</v>
      </c>
      <c r="J163" s="160" t="n">
        <v>-1.59</v>
      </c>
      <c r="K163" s="171" t="n">
        <v>0.4215532616332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58239667992387</v>
      </c>
      <c r="D164" s="171" t="n">
        <v>0.699475393454918</v>
      </c>
      <c r="E164" s="171" t="n">
        <v>0.33055665741108</v>
      </c>
      <c r="F164" s="171" t="n">
        <v>-1.03289644996094</v>
      </c>
      <c r="G164" s="171" t="n">
        <v>-1.60804020100503</v>
      </c>
      <c r="H164" s="171" t="n">
        <v>-0.150058806829705</v>
      </c>
      <c r="I164" s="171" t="n">
        <v>2.0406675898258</v>
      </c>
      <c r="J164" s="160" t="n">
        <v>-1.12</v>
      </c>
      <c r="K164" s="171" t="n">
        <v>0.352510629137285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6641707547992</v>
      </c>
      <c r="D165" s="171" t="n">
        <v>1.2031753907219</v>
      </c>
      <c r="E165" s="171" t="n">
        <v>0.243806009488679</v>
      </c>
      <c r="F165" s="171" t="n">
        <v>-0.613927381161204</v>
      </c>
      <c r="G165" s="171" t="n">
        <v>-0.357507660878426</v>
      </c>
      <c r="H165" s="171" t="n">
        <v>-0.105605199025177</v>
      </c>
      <c r="I165" s="171" t="n">
        <v>4.9782158417256</v>
      </c>
      <c r="J165" s="160" t="n">
        <v>-0.95</v>
      </c>
      <c r="K165" s="171" t="n">
        <v>1.5445257823183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229334246108</v>
      </c>
      <c r="D166" s="171" t="n">
        <v>0.759897046206632</v>
      </c>
      <c r="E166" s="171" t="n">
        <v>1.43955827253006</v>
      </c>
      <c r="F166" s="171" t="n">
        <v>-0.661842569714082</v>
      </c>
      <c r="G166" s="171" t="n">
        <v>-0.358790363915944</v>
      </c>
      <c r="H166" s="171" t="n">
        <v>0.613970887208254</v>
      </c>
      <c r="I166" s="171" t="n">
        <v>-3.43584161110354</v>
      </c>
      <c r="J166" s="160" t="n">
        <v>0.11</v>
      </c>
      <c r="K166" s="171" t="n">
        <v>-0.90575404684571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1.26411026085486</v>
      </c>
      <c r="D167" s="171" t="n">
        <v>2.18951465758425</v>
      </c>
      <c r="E167" s="171" t="n">
        <v>0.77112493519958</v>
      </c>
      <c r="F167" s="171" t="n">
        <v>-0.0977169761037544</v>
      </c>
      <c r="G167" s="171" t="n">
        <v>-1.18312757201646</v>
      </c>
      <c r="H167" s="171" t="n">
        <v>0.5293998787634</v>
      </c>
      <c r="I167" s="171" t="n">
        <v>1.141407736208</v>
      </c>
      <c r="J167" s="160" t="n">
        <v>-1.01</v>
      </c>
      <c r="K167" s="171" t="n">
        <v>0.511645259286908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0125250501002085</v>
      </c>
      <c r="D168" s="171" t="n">
        <v>-0.0476133793596176</v>
      </c>
      <c r="E168" s="171" t="n">
        <v>0.0450131824320152</v>
      </c>
      <c r="F168" s="171" t="n">
        <v>0.0266761515205474</v>
      </c>
      <c r="G168" s="171" t="n">
        <v>-1.40551795939614</v>
      </c>
      <c r="H168" s="171" t="n">
        <v>0.148737739186359</v>
      </c>
      <c r="I168" s="171" t="n">
        <v>1.33751306165098</v>
      </c>
      <c r="J168" s="160" t="n">
        <v>0.18</v>
      </c>
      <c r="K168" s="171" t="n">
        <v>0.65485974866112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11876434982257</v>
      </c>
      <c r="D169" s="171" t="n">
        <v>0.762176967964749</v>
      </c>
      <c r="E169" s="171" t="n">
        <v>1.31122252217509</v>
      </c>
      <c r="F169" s="171" t="n">
        <v>-0.417814916881497</v>
      </c>
      <c r="G169" s="171" t="n">
        <v>1.05596620908131</v>
      </c>
      <c r="H169" s="171" t="n">
        <v>0.549913699674875</v>
      </c>
      <c r="I169" s="171" t="n">
        <v>3.12091840241975</v>
      </c>
      <c r="J169" s="160" t="n">
        <v>-0.57</v>
      </c>
      <c r="K169" s="171" t="n">
        <v>1.4065586724614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554927135367</v>
      </c>
      <c r="D170" s="171" t="n">
        <v>2.12740810778867</v>
      </c>
      <c r="E170" s="171" t="n">
        <v>1.11026519477224</v>
      </c>
      <c r="F170" s="171" t="n">
        <v>0.544545616854137</v>
      </c>
      <c r="G170" s="171" t="n">
        <v>-0.261233019853719</v>
      </c>
      <c r="H170" s="171" t="n">
        <v>0.962075848303414</v>
      </c>
      <c r="I170" s="171" t="n">
        <v>0.519965335644287</v>
      </c>
      <c r="J170" s="160" t="n">
        <v>-1.04</v>
      </c>
      <c r="K170" s="171" t="n">
        <v>0.558456063793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249084547156</v>
      </c>
      <c r="D171" s="171" t="n">
        <v>2.44184700844809</v>
      </c>
      <c r="E171" s="171" t="n">
        <v>0.602371839116529</v>
      </c>
      <c r="F171" s="171" t="n">
        <v>0.239722986770843</v>
      </c>
      <c r="G171" s="171" t="n">
        <v>2.04295442640125</v>
      </c>
      <c r="H171" s="171" t="n">
        <v>0.332133960697462</v>
      </c>
      <c r="I171" s="171" t="n">
        <v>1.91657271702368</v>
      </c>
      <c r="J171" s="160" t="n">
        <v>-0.46</v>
      </c>
      <c r="K171" s="171" t="n">
        <v>0.84465568011573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38476994173195</v>
      </c>
      <c r="D172" s="171" t="n">
        <v>0.07907817442387</v>
      </c>
      <c r="E172" s="171" t="n">
        <v>0.792116260213291</v>
      </c>
      <c r="F172" s="171" t="n">
        <v>0.487156775907877</v>
      </c>
      <c r="G172" s="171" t="n">
        <v>1.12936344969199</v>
      </c>
      <c r="H172" s="171" t="n">
        <v>0.630541871921182</v>
      </c>
      <c r="I172" s="171" t="n">
        <v>0.0130140551795677</v>
      </c>
      <c r="J172" s="160" t="n">
        <v>-0.38</v>
      </c>
      <c r="K172" s="171" t="n">
        <v>0.31761481519427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27750909308918</v>
      </c>
      <c r="D173" s="171" t="n">
        <v>1.1062196636189</v>
      </c>
      <c r="E173" s="171" t="n">
        <v>-0.0990099009900973</v>
      </c>
      <c r="F173" s="171" t="n">
        <v>0.220361392683998</v>
      </c>
      <c r="G173" s="171" t="n">
        <v>1.6243654822335</v>
      </c>
      <c r="H173" s="171" t="n">
        <v>-0.0900724495789973</v>
      </c>
      <c r="I173" s="171" t="n">
        <v>-4.15094339622641</v>
      </c>
      <c r="J173" s="160" t="n">
        <v>3.87</v>
      </c>
      <c r="K173" s="171" t="n">
        <v>-0.6996042384782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2543324967133</v>
      </c>
      <c r="D174" s="171" t="n">
        <v>-0.658702690633021</v>
      </c>
      <c r="E174" s="171" t="n">
        <v>-2.16179385530228</v>
      </c>
      <c r="F174" s="171" t="n">
        <v>5.04837291116974</v>
      </c>
      <c r="G174" s="171" t="n">
        <v>11.7382617382617</v>
      </c>
      <c r="H174" s="171" t="n">
        <v>-0.0391972405142838</v>
      </c>
      <c r="I174" s="171" t="n">
        <v>1.70377409720336</v>
      </c>
      <c r="J174" s="160" t="n">
        <v>-3.85</v>
      </c>
      <c r="K174" s="171" t="n">
        <v>-0.370265614152373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0688454217794572</v>
      </c>
      <c r="D175" s="171" t="n">
        <v>0.101146325016856</v>
      </c>
      <c r="E175" s="171" t="n">
        <v>0.0506489395378367</v>
      </c>
      <c r="F175" s="171" t="n">
        <v>2.98057602143335</v>
      </c>
      <c r="G175" s="171" t="n">
        <v>1.92221725525256</v>
      </c>
      <c r="H175" s="171" t="n">
        <v>1.2587248058976</v>
      </c>
      <c r="I175" s="171" t="n">
        <v>-1.42161115931391</v>
      </c>
      <c r="J175" s="160" t="n">
        <v>1.13</v>
      </c>
      <c r="K175" s="171" t="n">
        <v>0.5703667380700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39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1</v>
      </c>
      <c r="D11" s="220" t="s">
        <v>408</v>
      </c>
      <c r="E11" s="220" t="s">
        <v>408</v>
      </c>
      <c r="F11" s="204" t="n">
        <v>39051</v>
      </c>
      <c r="G11" s="204" t="n">
        <v>35556</v>
      </c>
      <c r="H11" s="204" t="n">
        <v>3495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08</v>
      </c>
      <c r="D12" s="220" t="s">
        <v>408</v>
      </c>
      <c r="E12" s="220" t="s">
        <v>408</v>
      </c>
      <c r="F12" s="204" t="n">
        <v>38803</v>
      </c>
      <c r="G12" s="204" t="n">
        <v>35293</v>
      </c>
      <c r="H12" s="204" t="n">
        <v>3510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448</v>
      </c>
      <c r="G13" s="204" t="n">
        <v>34918</v>
      </c>
      <c r="H13" s="204" t="n">
        <v>3530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99</v>
      </c>
      <c r="D14" s="220" t="s">
        <v>408</v>
      </c>
      <c r="E14" s="220" t="s">
        <v>408</v>
      </c>
      <c r="F14" s="204" t="n">
        <v>38360</v>
      </c>
      <c r="G14" s="204" t="n">
        <v>34812</v>
      </c>
      <c r="H14" s="204" t="n">
        <v>3548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8</v>
      </c>
      <c r="D15" s="204" t="n">
        <v>40665</v>
      </c>
      <c r="E15" s="204" t="n">
        <v>2370</v>
      </c>
      <c r="F15" s="204" t="n">
        <v>38295</v>
      </c>
      <c r="G15" s="204" t="n">
        <v>34743</v>
      </c>
      <c r="H15" s="204" t="n">
        <v>3552</v>
      </c>
      <c r="I15" s="171" t="n">
        <v>50.623692859277</v>
      </c>
      <c r="J15" s="171" t="n">
        <v>5.82810770933235</v>
      </c>
    </row>
    <row r="16" customFormat="false" ht="11.1" hidden="true" customHeight="true" outlineLevel="0" collapsed="false">
      <c r="A16" s="158"/>
      <c r="B16" s="159" t="s">
        <v>275</v>
      </c>
      <c r="C16" s="204" t="n">
        <v>80482</v>
      </c>
      <c r="D16" s="204" t="n">
        <v>40636</v>
      </c>
      <c r="E16" s="204" t="n">
        <v>2470</v>
      </c>
      <c r="F16" s="204" t="n">
        <v>38166</v>
      </c>
      <c r="G16" s="204" t="n">
        <v>34597</v>
      </c>
      <c r="H16" s="204" t="n">
        <v>3569</v>
      </c>
      <c r="I16" s="171" t="n">
        <v>50.4907929723416</v>
      </c>
      <c r="J16" s="171" t="n">
        <v>6.07835416871739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04" t="n">
        <v>40580</v>
      </c>
      <c r="E17" s="204" t="n">
        <v>2610</v>
      </c>
      <c r="F17" s="204" t="n">
        <v>37970</v>
      </c>
      <c r="G17" s="204" t="n">
        <v>34388</v>
      </c>
      <c r="H17" s="204" t="n">
        <v>3582</v>
      </c>
      <c r="I17" s="171" t="n">
        <v>50.293107935603</v>
      </c>
      <c r="J17" s="171" t="n">
        <v>6.43173977328733</v>
      </c>
    </row>
    <row r="18" customFormat="false" ht="11.1" hidden="true" customHeight="true" outlineLevel="0" collapsed="false">
      <c r="A18" s="158"/>
      <c r="B18" s="159" t="s">
        <v>277</v>
      </c>
      <c r="C18" s="204" t="n">
        <v>80880</v>
      </c>
      <c r="D18" s="204" t="n">
        <v>40547</v>
      </c>
      <c r="E18" s="204" t="n">
        <v>2740</v>
      </c>
      <c r="F18" s="204" t="n">
        <v>37807</v>
      </c>
      <c r="G18" s="204" t="n">
        <v>34217</v>
      </c>
      <c r="H18" s="204" t="n">
        <v>3590</v>
      </c>
      <c r="I18" s="171" t="n">
        <v>50.1322947576657</v>
      </c>
      <c r="J18" s="171" t="n">
        <v>6.7575899573334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04" t="n">
        <v>40577</v>
      </c>
      <c r="E19" s="204" t="n">
        <v>2840</v>
      </c>
      <c r="F19" s="204" t="n">
        <v>37737</v>
      </c>
      <c r="G19" s="204" t="n">
        <v>34146</v>
      </c>
      <c r="H19" s="204" t="n">
        <v>3591</v>
      </c>
      <c r="I19" s="171" t="n">
        <v>50.0752789021621</v>
      </c>
      <c r="J19" s="171" t="n">
        <v>6.9990388643813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1</v>
      </c>
      <c r="D20" s="204" t="n">
        <v>40545</v>
      </c>
      <c r="E20" s="204" t="n">
        <v>2970</v>
      </c>
      <c r="F20" s="204" t="n">
        <v>37575</v>
      </c>
      <c r="G20" s="204" t="n">
        <v>33969</v>
      </c>
      <c r="H20" s="204" t="n">
        <v>3606</v>
      </c>
      <c r="I20" s="171" t="n">
        <v>49.9624157434905</v>
      </c>
      <c r="J20" s="171" t="n">
        <v>7.32519422863485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8</v>
      </c>
      <c r="D21" s="204" t="n">
        <v>40607</v>
      </c>
      <c r="E21" s="204" t="n">
        <v>3140</v>
      </c>
      <c r="F21" s="204" t="n">
        <v>37467</v>
      </c>
      <c r="G21" s="204" t="n">
        <v>33827</v>
      </c>
      <c r="H21" s="204" t="n">
        <v>3640</v>
      </c>
      <c r="I21" s="171" t="n">
        <v>49.9852285876068</v>
      </c>
      <c r="J21" s="171" t="n">
        <v>7.732656931071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3</v>
      </c>
      <c r="D22" s="204" t="n">
        <v>40669</v>
      </c>
      <c r="E22" s="204" t="n">
        <v>3270</v>
      </c>
      <c r="F22" s="204" t="n">
        <v>37399</v>
      </c>
      <c r="G22" s="204" t="n">
        <v>33728</v>
      </c>
      <c r="H22" s="204" t="n">
        <v>3671</v>
      </c>
      <c r="I22" s="171" t="n">
        <v>50.0276776598231</v>
      </c>
      <c r="J22" s="171" t="n">
        <v>8.0405222651159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3</v>
      </c>
      <c r="D23" s="204" t="n">
        <v>40808</v>
      </c>
      <c r="E23" s="204" t="n">
        <v>3320</v>
      </c>
      <c r="F23" s="204" t="n">
        <v>37488</v>
      </c>
      <c r="G23" s="204" t="n">
        <v>33791</v>
      </c>
      <c r="H23" s="204" t="n">
        <v>3697</v>
      </c>
      <c r="I23" s="171" t="n">
        <v>50.1616412424864</v>
      </c>
      <c r="J23" s="171" t="n">
        <v>8.13565967457361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3</v>
      </c>
      <c r="D24" s="204" t="n">
        <v>40792</v>
      </c>
      <c r="E24" s="204" t="n">
        <v>3350</v>
      </c>
      <c r="F24" s="204" t="n">
        <v>37442</v>
      </c>
      <c r="G24" s="204" t="n">
        <v>33720</v>
      </c>
      <c r="H24" s="204" t="n">
        <v>3722</v>
      </c>
      <c r="I24" s="171" t="n">
        <v>50.1111752638109</v>
      </c>
      <c r="J24" s="171" t="n">
        <v>8.21239458717396</v>
      </c>
    </row>
    <row r="25" customFormat="false" ht="11.1" hidden="true" customHeight="true" outlineLevel="0" collapsed="false">
      <c r="A25" s="158"/>
      <c r="B25" s="159" t="s">
        <v>276</v>
      </c>
      <c r="C25" s="204" t="n">
        <v>81438</v>
      </c>
      <c r="D25" s="204" t="n">
        <v>40808</v>
      </c>
      <c r="E25" s="204" t="n">
        <v>3330</v>
      </c>
      <c r="F25" s="204" t="n">
        <v>37478</v>
      </c>
      <c r="G25" s="204" t="n">
        <v>33740</v>
      </c>
      <c r="H25" s="204" t="n">
        <v>3738</v>
      </c>
      <c r="I25" s="171" t="n">
        <v>50.1092855914929</v>
      </c>
      <c r="J25" s="171" t="n">
        <v>8.16016467359341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2</v>
      </c>
      <c r="D26" s="204" t="n">
        <v>40772</v>
      </c>
      <c r="E26" s="204" t="n">
        <v>3240</v>
      </c>
      <c r="F26" s="204" t="n">
        <v>37532</v>
      </c>
      <c r="G26" s="204" t="n">
        <v>33783</v>
      </c>
      <c r="H26" s="204" t="n">
        <v>3749</v>
      </c>
      <c r="I26" s="171" t="n">
        <v>50.0319049722672</v>
      </c>
      <c r="J26" s="171" t="n">
        <v>7.9466300402236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4</v>
      </c>
      <c r="D27" s="204" t="n">
        <v>40730</v>
      </c>
      <c r="E27" s="204" t="n">
        <v>3170</v>
      </c>
      <c r="F27" s="204" t="n">
        <v>37560</v>
      </c>
      <c r="G27" s="204" t="n">
        <v>33799</v>
      </c>
      <c r="H27" s="204" t="n">
        <v>3761</v>
      </c>
      <c r="I27" s="171" t="n">
        <v>49.9423694729872</v>
      </c>
      <c r="J27" s="171" t="n">
        <v>7.78296096243555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4</v>
      </c>
      <c r="D28" s="204" t="n">
        <v>40760</v>
      </c>
      <c r="E28" s="204" t="n">
        <v>3200</v>
      </c>
      <c r="F28" s="204" t="n">
        <v>37560</v>
      </c>
      <c r="G28" s="204" t="n">
        <v>33796</v>
      </c>
      <c r="H28" s="204" t="n">
        <v>3764</v>
      </c>
      <c r="I28" s="171" t="n">
        <v>49.9424118411057</v>
      </c>
      <c r="J28" s="171" t="n">
        <v>7.85083415112856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6</v>
      </c>
      <c r="D29" s="204" t="n">
        <v>40756</v>
      </c>
      <c r="E29" s="204" t="n">
        <v>3230</v>
      </c>
      <c r="F29" s="204" t="n">
        <v>37526</v>
      </c>
      <c r="G29" s="204" t="n">
        <v>33778</v>
      </c>
      <c r="H29" s="204" t="n">
        <v>3748</v>
      </c>
      <c r="I29" s="171" t="n">
        <v>49.8873873873874</v>
      </c>
      <c r="J29" s="171" t="n">
        <v>7.92521346550201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9</v>
      </c>
      <c r="D30" s="204" t="n">
        <v>40827</v>
      </c>
      <c r="E30" s="204" t="n">
        <v>3300</v>
      </c>
      <c r="F30" s="204" t="n">
        <v>37527</v>
      </c>
      <c r="G30" s="204" t="n">
        <v>33790</v>
      </c>
      <c r="H30" s="204" t="n">
        <v>3737</v>
      </c>
      <c r="I30" s="171" t="n">
        <v>49.923574511794</v>
      </c>
      <c r="J30" s="171" t="n">
        <v>8.0828863252259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6</v>
      </c>
      <c r="D31" s="204" t="n">
        <v>40880</v>
      </c>
      <c r="E31" s="204" t="n">
        <v>3430</v>
      </c>
      <c r="F31" s="204" t="n">
        <v>37450</v>
      </c>
      <c r="G31" s="204" t="n">
        <v>33719</v>
      </c>
      <c r="H31" s="204" t="n">
        <v>3731</v>
      </c>
      <c r="I31" s="171" t="n">
        <v>49.9657768651609</v>
      </c>
      <c r="J31" s="171" t="n">
        <v>8.39041095890411</v>
      </c>
    </row>
    <row r="32" customFormat="false" ht="11.1" hidden="true" customHeight="true" outlineLevel="0" collapsed="false">
      <c r="A32" s="158"/>
      <c r="B32" s="159" t="s">
        <v>275</v>
      </c>
      <c r="C32" s="204" t="n">
        <v>81869</v>
      </c>
      <c r="D32" s="204" t="n">
        <v>40943</v>
      </c>
      <c r="E32" s="204" t="n">
        <v>3460</v>
      </c>
      <c r="F32" s="204" t="n">
        <v>37483</v>
      </c>
      <c r="G32" s="204" t="n">
        <v>33753</v>
      </c>
      <c r="H32" s="204" t="n">
        <v>3730</v>
      </c>
      <c r="I32" s="171" t="n">
        <v>50.0103824402399</v>
      </c>
      <c r="J32" s="171" t="n">
        <v>8.45077302591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04" t="n">
        <v>40950</v>
      </c>
      <c r="E33" s="204" t="n">
        <v>3520</v>
      </c>
      <c r="F33" s="204" t="n">
        <v>37430</v>
      </c>
      <c r="G33" s="204" t="n">
        <v>33680</v>
      </c>
      <c r="H33" s="204" t="n">
        <v>3750</v>
      </c>
      <c r="I33" s="171" t="n">
        <v>49.9865725934425</v>
      </c>
      <c r="J33" s="171" t="n">
        <v>8.5958485958486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5</v>
      </c>
      <c r="D34" s="204" t="n">
        <v>40979</v>
      </c>
      <c r="E34" s="204" t="n">
        <v>3630</v>
      </c>
      <c r="F34" s="204" t="n">
        <v>37349</v>
      </c>
      <c r="G34" s="204" t="n">
        <v>33581</v>
      </c>
      <c r="H34" s="204" t="n">
        <v>3768</v>
      </c>
      <c r="I34" s="171" t="n">
        <v>49.9896309850564</v>
      </c>
      <c r="J34" s="171" t="n">
        <v>8.8581956611923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5</v>
      </c>
      <c r="D35" s="204" t="n">
        <v>41102</v>
      </c>
      <c r="E35" s="204" t="n">
        <v>3790</v>
      </c>
      <c r="F35" s="204" t="n">
        <v>37312</v>
      </c>
      <c r="G35" s="204" t="n">
        <v>33522</v>
      </c>
      <c r="H35" s="204" t="n">
        <v>3790</v>
      </c>
      <c r="I35" s="171" t="n">
        <v>50.1091130752819</v>
      </c>
      <c r="J35" s="171" t="n">
        <v>9.22096248357744</v>
      </c>
    </row>
    <row r="36" customFormat="false" ht="11.1" hidden="true" customHeight="true" outlineLevel="0" collapsed="false">
      <c r="A36" s="158"/>
      <c r="B36" s="159" t="s">
        <v>275</v>
      </c>
      <c r="C36" s="204" t="n">
        <v>82063</v>
      </c>
      <c r="D36" s="204" t="n">
        <v>41156</v>
      </c>
      <c r="E36" s="204" t="n">
        <v>3790</v>
      </c>
      <c r="F36" s="204" t="n">
        <v>37366</v>
      </c>
      <c r="G36" s="204" t="n">
        <v>33562</v>
      </c>
      <c r="H36" s="204" t="n">
        <v>3804</v>
      </c>
      <c r="I36" s="171" t="n">
        <v>50.1517127085288</v>
      </c>
      <c r="J36" s="171" t="n">
        <v>9.20886383516377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04" t="n">
        <v>41269</v>
      </c>
      <c r="E37" s="204" t="n">
        <v>3840</v>
      </c>
      <c r="F37" s="204" t="n">
        <v>37429</v>
      </c>
      <c r="G37" s="204" t="n">
        <v>33604</v>
      </c>
      <c r="H37" s="204" t="n">
        <v>3825</v>
      </c>
      <c r="I37" s="171" t="n">
        <v>50.2857351740609</v>
      </c>
      <c r="J37" s="171" t="n">
        <v>9.30480505948775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0</v>
      </c>
      <c r="D38" s="204" t="n">
        <v>41299</v>
      </c>
      <c r="E38" s="204" t="n">
        <v>3870</v>
      </c>
      <c r="F38" s="204" t="n">
        <v>37429</v>
      </c>
      <c r="G38" s="204" t="n">
        <v>33585</v>
      </c>
      <c r="H38" s="204" t="n">
        <v>3844</v>
      </c>
      <c r="I38" s="171" t="n">
        <v>50.333942717855</v>
      </c>
      <c r="J38" s="171" t="n">
        <v>9.3706869415724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5</v>
      </c>
      <c r="D39" s="204" t="n">
        <v>41384</v>
      </c>
      <c r="E39" s="204" t="n">
        <v>3850</v>
      </c>
      <c r="F39" s="204" t="n">
        <v>37534</v>
      </c>
      <c r="G39" s="204" t="n">
        <v>33671</v>
      </c>
      <c r="H39" s="204" t="n">
        <v>3863</v>
      </c>
      <c r="I39" s="171" t="n">
        <v>50.4406118593455</v>
      </c>
      <c r="J39" s="171" t="n">
        <v>9.30311231393775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7</v>
      </c>
      <c r="D40" s="204" t="n">
        <v>41502</v>
      </c>
      <c r="E40" s="204" t="n">
        <v>3760</v>
      </c>
      <c r="F40" s="204" t="n">
        <v>37742</v>
      </c>
      <c r="G40" s="204" t="n">
        <v>33870</v>
      </c>
      <c r="H40" s="204" t="n">
        <v>3872</v>
      </c>
      <c r="I40" s="171" t="n">
        <v>50.5893682119044</v>
      </c>
      <c r="J40" s="171" t="n">
        <v>9.05980434677847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6</v>
      </c>
      <c r="D41" s="204" t="n">
        <v>41605</v>
      </c>
      <c r="E41" s="204" t="n">
        <v>3660</v>
      </c>
      <c r="F41" s="204" t="n">
        <v>37945</v>
      </c>
      <c r="G41" s="204" t="n">
        <v>34080</v>
      </c>
      <c r="H41" s="204" t="n">
        <v>3865</v>
      </c>
      <c r="I41" s="171" t="n">
        <v>50.7279067499025</v>
      </c>
      <c r="J41" s="171" t="n">
        <v>8.79701958899171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0</v>
      </c>
      <c r="D42" s="204" t="n">
        <v>41706</v>
      </c>
      <c r="E42" s="204" t="n">
        <v>3600</v>
      </c>
      <c r="F42" s="204" t="n">
        <v>38106</v>
      </c>
      <c r="G42" s="204" t="n">
        <v>34248</v>
      </c>
      <c r="H42" s="204" t="n">
        <v>3858</v>
      </c>
      <c r="I42" s="171" t="n">
        <v>50.848573518654</v>
      </c>
      <c r="J42" s="171" t="n">
        <v>8.6318515321536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6</v>
      </c>
      <c r="D43" s="204" t="n">
        <v>41681</v>
      </c>
      <c r="E43" s="204" t="n">
        <v>3530</v>
      </c>
      <c r="F43" s="204" t="n">
        <v>38151</v>
      </c>
      <c r="G43" s="204" t="n">
        <v>34303</v>
      </c>
      <c r="H43" s="204" t="n">
        <v>3848</v>
      </c>
      <c r="I43" s="171" t="n">
        <v>50.8081817738554</v>
      </c>
      <c r="J43" s="171" t="n">
        <v>8.46908663419784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04" t="n">
        <v>41564</v>
      </c>
      <c r="E44" s="204" t="n">
        <v>3440</v>
      </c>
      <c r="F44" s="204" t="n">
        <v>38124</v>
      </c>
      <c r="G44" s="204" t="n">
        <v>34279</v>
      </c>
      <c r="H44" s="204" t="n">
        <v>3845</v>
      </c>
      <c r="I44" s="171" t="n">
        <v>50.6470401871664</v>
      </c>
      <c r="J44" s="171" t="n">
        <v>8.27639303243191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9</v>
      </c>
      <c r="D45" s="204" t="n">
        <v>41840</v>
      </c>
      <c r="E45" s="204" t="n">
        <v>3380</v>
      </c>
      <c r="F45" s="204" t="n">
        <v>38460</v>
      </c>
      <c r="G45" s="204" t="n">
        <v>34599</v>
      </c>
      <c r="H45" s="204" t="n">
        <v>3861</v>
      </c>
      <c r="I45" s="171" t="n">
        <v>50.9566551778733</v>
      </c>
      <c r="J45" s="171" t="n">
        <v>8.07839388145316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04" t="n">
        <v>41915</v>
      </c>
      <c r="E46" s="204" t="n">
        <v>3300</v>
      </c>
      <c r="F46" s="204" t="n">
        <v>38615</v>
      </c>
      <c r="G46" s="204" t="n">
        <v>34738</v>
      </c>
      <c r="H46" s="204" t="n">
        <v>3877</v>
      </c>
      <c r="I46" s="171" t="n">
        <v>51.0305952250508</v>
      </c>
      <c r="J46" s="171" t="n">
        <v>7.8730764642729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3</v>
      </c>
      <c r="D47" s="204" t="n">
        <v>42022</v>
      </c>
      <c r="E47" s="204" t="n">
        <v>3190</v>
      </c>
      <c r="F47" s="204" t="n">
        <v>38832</v>
      </c>
      <c r="G47" s="204" t="n">
        <v>34942</v>
      </c>
      <c r="H47" s="204" t="n">
        <v>3890</v>
      </c>
      <c r="I47" s="171" t="n">
        <v>51.1509013669616</v>
      </c>
      <c r="J47" s="171" t="n">
        <v>7.5912617200514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04" t="n">
        <v>42165</v>
      </c>
      <c r="E48" s="204" t="n">
        <v>3150</v>
      </c>
      <c r="F48" s="204" t="n">
        <v>39015</v>
      </c>
      <c r="G48" s="204" t="n">
        <v>35113</v>
      </c>
      <c r="H48" s="204" t="n">
        <v>3902</v>
      </c>
      <c r="I48" s="171" t="n">
        <v>51.3112260419836</v>
      </c>
      <c r="J48" s="171" t="n">
        <v>7.47065101387407</v>
      </c>
    </row>
    <row r="49" customFormat="false" ht="11.1" hidden="true" customHeight="true" outlineLevel="0" collapsed="false">
      <c r="A49" s="158"/>
      <c r="B49" s="159" t="s">
        <v>276</v>
      </c>
      <c r="C49" s="204" t="n">
        <v>82200</v>
      </c>
      <c r="D49" s="204" t="n">
        <v>42226</v>
      </c>
      <c r="E49" s="204" t="n">
        <v>3130</v>
      </c>
      <c r="F49" s="204" t="n">
        <v>39096</v>
      </c>
      <c r="G49" s="204" t="n">
        <v>35173</v>
      </c>
      <c r="H49" s="204" t="n">
        <v>3923</v>
      </c>
      <c r="I49" s="171" t="n">
        <v>51.3698296836983</v>
      </c>
      <c r="J49" s="171" t="n">
        <v>7.41249467152939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04" t="n">
        <v>42347</v>
      </c>
      <c r="E50" s="204" t="n">
        <v>3110</v>
      </c>
      <c r="F50" s="204" t="n">
        <v>39237</v>
      </c>
      <c r="G50" s="204" t="n">
        <v>35293</v>
      </c>
      <c r="H50" s="204" t="n">
        <v>3944</v>
      </c>
      <c r="I50" s="171" t="n">
        <v>51.5013681970204</v>
      </c>
      <c r="J50" s="171" t="n">
        <v>7.3440857675868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69</v>
      </c>
      <c r="D51" s="204" t="n">
        <v>42319</v>
      </c>
      <c r="E51" s="204" t="n">
        <v>3110</v>
      </c>
      <c r="F51" s="204" t="n">
        <v>39209</v>
      </c>
      <c r="G51" s="204" t="n">
        <v>35241</v>
      </c>
      <c r="H51" s="204" t="n">
        <v>3968</v>
      </c>
      <c r="I51" s="171" t="n">
        <v>51.4397889849153</v>
      </c>
      <c r="J51" s="171" t="n">
        <v>7.3489449183581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8</v>
      </c>
      <c r="D52" s="204" t="n">
        <v>42406</v>
      </c>
      <c r="E52" s="204" t="n">
        <v>3160</v>
      </c>
      <c r="F52" s="204" t="n">
        <v>39246</v>
      </c>
      <c r="G52" s="204" t="n">
        <v>35257</v>
      </c>
      <c r="H52" s="204" t="n">
        <v>3989</v>
      </c>
      <c r="I52" s="171" t="n">
        <v>51.5148570179062</v>
      </c>
      <c r="J52" s="171" t="n">
        <v>7.45177569211904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04" t="n">
        <v>42400</v>
      </c>
      <c r="E53" s="204" t="n">
        <v>3220</v>
      </c>
      <c r="F53" s="204" t="n">
        <v>39180</v>
      </c>
      <c r="G53" s="204" t="n">
        <v>35190</v>
      </c>
      <c r="H53" s="204" t="n">
        <v>3990</v>
      </c>
      <c r="I53" s="171" t="n">
        <v>51.4794264414846</v>
      </c>
      <c r="J53" s="171" t="n">
        <v>7.59433962264151</v>
      </c>
    </row>
    <row r="54" customFormat="false" ht="11.1" hidden="true" customHeight="true" outlineLevel="0" collapsed="false">
      <c r="A54" s="158"/>
      <c r="B54" s="159" t="s">
        <v>277</v>
      </c>
      <c r="C54" s="204" t="n">
        <v>82410</v>
      </c>
      <c r="D54" s="204" t="n">
        <v>42519</v>
      </c>
      <c r="E54" s="204" t="n">
        <v>3320</v>
      </c>
      <c r="F54" s="204" t="n">
        <v>39199</v>
      </c>
      <c r="G54" s="204" t="n">
        <v>35211</v>
      </c>
      <c r="H54" s="204" t="n">
        <v>3988</v>
      </c>
      <c r="I54" s="171" t="n">
        <v>51.5944666909356</v>
      </c>
      <c r="J54" s="171" t="n">
        <v>7.808273948117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04" t="n">
        <v>42564</v>
      </c>
      <c r="E55" s="204" t="n">
        <v>3360</v>
      </c>
      <c r="F55" s="204" t="n">
        <v>39204</v>
      </c>
      <c r="G55" s="204" t="n">
        <v>35217</v>
      </c>
      <c r="H55" s="204" t="n">
        <v>3987</v>
      </c>
      <c r="I55" s="171" t="n">
        <v>51.6283978021178</v>
      </c>
      <c r="J55" s="171" t="n">
        <v>7.8939949252889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3</v>
      </c>
      <c r="D56" s="204" t="n">
        <v>42525</v>
      </c>
      <c r="E56" s="204" t="n">
        <v>3460</v>
      </c>
      <c r="F56" s="204" t="n">
        <v>39065</v>
      </c>
      <c r="G56" s="204" t="n">
        <v>35072</v>
      </c>
      <c r="H56" s="204" t="n">
        <v>3993</v>
      </c>
      <c r="I56" s="171" t="n">
        <v>51.5623294896512</v>
      </c>
      <c r="J56" s="171" t="n">
        <v>8.1363903586125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5</v>
      </c>
      <c r="D57" s="204" t="n">
        <v>42489</v>
      </c>
      <c r="E57" s="204" t="n">
        <v>3570</v>
      </c>
      <c r="F57" s="204" t="n">
        <v>38919</v>
      </c>
      <c r="G57" s="204" t="n">
        <v>34912</v>
      </c>
      <c r="H57" s="204" t="n">
        <v>4007</v>
      </c>
      <c r="I57" s="171" t="n">
        <v>51.5049396933147</v>
      </c>
      <c r="J57" s="171" t="n">
        <v>8.40217468050554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8</v>
      </c>
      <c r="D58" s="204" t="n">
        <v>42479</v>
      </c>
      <c r="E58" s="204" t="n">
        <v>3700</v>
      </c>
      <c r="F58" s="204" t="n">
        <v>38779</v>
      </c>
      <c r="G58" s="204" t="n">
        <v>34760</v>
      </c>
      <c r="H58" s="204" t="n">
        <v>4019</v>
      </c>
      <c r="I58" s="171" t="n">
        <v>51.4784653045396</v>
      </c>
      <c r="J58" s="171" t="n">
        <v>8.7101862096565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2</v>
      </c>
      <c r="D59" s="204" t="n">
        <v>42577</v>
      </c>
      <c r="E59" s="204" t="n">
        <v>3870</v>
      </c>
      <c r="F59" s="204" t="n">
        <v>38707</v>
      </c>
      <c r="G59" s="204" t="n">
        <v>34675</v>
      </c>
      <c r="H59" s="204" t="n">
        <v>4032</v>
      </c>
      <c r="I59" s="171" t="n">
        <v>51.5947262548169</v>
      </c>
      <c r="J59" s="171" t="n">
        <v>9.0894144726025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1</v>
      </c>
      <c r="D60" s="204" t="n">
        <v>42542</v>
      </c>
      <c r="E60" s="204" t="n">
        <v>3930</v>
      </c>
      <c r="F60" s="204" t="n">
        <v>38612</v>
      </c>
      <c r="G60" s="204" t="n">
        <v>34559</v>
      </c>
      <c r="H60" s="204" t="n">
        <v>4053</v>
      </c>
      <c r="I60" s="171" t="n">
        <v>51.5529380400141</v>
      </c>
      <c r="J60" s="171" t="n">
        <v>9.23792957547835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0</v>
      </c>
      <c r="D61" s="204" t="n">
        <v>42571</v>
      </c>
      <c r="E61" s="204" t="n">
        <v>3950</v>
      </c>
      <c r="F61" s="204" t="n">
        <v>38621</v>
      </c>
      <c r="G61" s="204" t="n">
        <v>34536</v>
      </c>
      <c r="H61" s="204" t="n">
        <v>4085</v>
      </c>
      <c r="I61" s="171" t="n">
        <v>51.5887057682986</v>
      </c>
      <c r="J61" s="171" t="n">
        <v>9.27861689882784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04" t="n">
        <v>42580</v>
      </c>
      <c r="E62" s="204" t="n">
        <v>3980</v>
      </c>
      <c r="F62" s="204" t="n">
        <v>38600</v>
      </c>
      <c r="G62" s="204" t="n">
        <v>34481</v>
      </c>
      <c r="H62" s="204" t="n">
        <v>4119</v>
      </c>
      <c r="I62" s="171" t="n">
        <v>51.6014881781936</v>
      </c>
      <c r="J62" s="171" t="n">
        <v>9.3471113198684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8</v>
      </c>
      <c r="D63" s="204" t="n">
        <v>42693</v>
      </c>
      <c r="E63" s="204" t="n">
        <v>3980</v>
      </c>
      <c r="F63" s="204" t="n">
        <v>38713</v>
      </c>
      <c r="G63" s="204" t="n">
        <v>34557</v>
      </c>
      <c r="H63" s="204" t="n">
        <v>4156</v>
      </c>
      <c r="I63" s="171" t="n">
        <v>51.7378026612376</v>
      </c>
      <c r="J63" s="171" t="n">
        <v>9.322371348933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04" t="n">
        <v>42879</v>
      </c>
      <c r="E64" s="204" t="n">
        <v>4090</v>
      </c>
      <c r="F64" s="204" t="n">
        <v>38789</v>
      </c>
      <c r="G64" s="204" t="n">
        <v>34593</v>
      </c>
      <c r="H64" s="204" t="n">
        <v>4196</v>
      </c>
      <c r="I64" s="171" t="n">
        <v>51.97076576249</v>
      </c>
      <c r="J64" s="171" t="n">
        <v>9.53846871428905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5</v>
      </c>
      <c r="D65" s="204" t="n">
        <v>43060</v>
      </c>
      <c r="E65" s="204" t="n">
        <v>4220</v>
      </c>
      <c r="F65" s="204" t="n">
        <v>38840</v>
      </c>
      <c r="G65" s="204" t="n">
        <v>34598</v>
      </c>
      <c r="H65" s="204" t="n">
        <v>4242</v>
      </c>
      <c r="I65" s="171" t="n">
        <v>52.1971028547185</v>
      </c>
      <c r="J65" s="171" t="n">
        <v>9.80027868091036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5</v>
      </c>
      <c r="D66" s="204" t="n">
        <v>43231</v>
      </c>
      <c r="E66" s="204" t="n">
        <v>4390</v>
      </c>
      <c r="F66" s="204" t="n">
        <v>38841</v>
      </c>
      <c r="G66" s="204" t="n">
        <v>34553</v>
      </c>
      <c r="H66" s="204" t="n">
        <v>4288</v>
      </c>
      <c r="I66" s="171" t="n">
        <v>52.4107413469116</v>
      </c>
      <c r="J66" s="171" t="n">
        <v>10.154750063611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4</v>
      </c>
      <c r="D67" s="204" t="n">
        <v>43293</v>
      </c>
      <c r="E67" s="204" t="n">
        <v>4570</v>
      </c>
      <c r="F67" s="204" t="n">
        <v>38723</v>
      </c>
      <c r="G67" s="204" t="n">
        <v>34396</v>
      </c>
      <c r="H67" s="204" t="n">
        <v>4327</v>
      </c>
      <c r="I67" s="171" t="n">
        <v>52.4865428446729</v>
      </c>
      <c r="J67" s="171" t="n">
        <v>10.5559790266325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3</v>
      </c>
      <c r="D68" s="204" t="n">
        <v>43265</v>
      </c>
      <c r="E68" s="204" t="n">
        <v>4600</v>
      </c>
      <c r="F68" s="204" t="n">
        <v>38665</v>
      </c>
      <c r="G68" s="204" t="n">
        <v>34325</v>
      </c>
      <c r="H68" s="204" t="n">
        <v>4340</v>
      </c>
      <c r="I68" s="171" t="n">
        <v>52.4595928364435</v>
      </c>
      <c r="J68" s="171" t="n">
        <v>10.6321506991795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04" t="n">
        <v>43342</v>
      </c>
      <c r="E69" s="204" t="n">
        <v>4610</v>
      </c>
      <c r="F69" s="204" t="n">
        <v>38732</v>
      </c>
      <c r="G69" s="204" t="n">
        <v>34366</v>
      </c>
      <c r="H69" s="204" t="n">
        <v>4366</v>
      </c>
      <c r="I69" s="171" t="n">
        <v>52.5606044069318</v>
      </c>
      <c r="J69" s="171" t="n">
        <v>10.6363342716072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0</v>
      </c>
      <c r="D70" s="204" t="n">
        <v>43359</v>
      </c>
      <c r="E70" s="204" t="n">
        <v>4510</v>
      </c>
      <c r="F70" s="204" t="n">
        <v>38849</v>
      </c>
      <c r="G70" s="204" t="n">
        <v>34462</v>
      </c>
      <c r="H70" s="204" t="n">
        <v>4387</v>
      </c>
      <c r="I70" s="171" t="n">
        <v>52.5946142649199</v>
      </c>
      <c r="J70" s="171" t="n">
        <v>10.401531400631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04" t="n">
        <v>43249</v>
      </c>
      <c r="E71" s="204" t="n">
        <v>4500</v>
      </c>
      <c r="F71" s="204" t="n">
        <v>38749</v>
      </c>
      <c r="G71" s="204" t="n">
        <v>34361</v>
      </c>
      <c r="H71" s="204" t="n">
        <v>4388</v>
      </c>
      <c r="I71" s="171" t="n">
        <v>52.4802815192331</v>
      </c>
      <c r="J71" s="171" t="n">
        <v>10.4048648523665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7</v>
      </c>
      <c r="D72" s="204" t="n">
        <v>43265</v>
      </c>
      <c r="E72" s="204" t="n">
        <v>4320</v>
      </c>
      <c r="F72" s="204" t="n">
        <v>38945</v>
      </c>
      <c r="G72" s="204" t="n">
        <v>34562</v>
      </c>
      <c r="H72" s="204" t="n">
        <v>4383</v>
      </c>
      <c r="I72" s="171" t="n">
        <v>52.5143529925838</v>
      </c>
      <c r="J72" s="171" t="n">
        <v>9.98497630879464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49</v>
      </c>
      <c r="D73" s="204" t="n">
        <v>43213</v>
      </c>
      <c r="E73" s="204" t="n">
        <v>4130</v>
      </c>
      <c r="F73" s="204" t="n">
        <v>39083</v>
      </c>
      <c r="G73" s="204" t="n">
        <v>34691</v>
      </c>
      <c r="H73" s="204" t="n">
        <v>4392</v>
      </c>
      <c r="I73" s="171" t="n">
        <v>52.4754398960522</v>
      </c>
      <c r="J73" s="171" t="n">
        <v>9.55730914308194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7</v>
      </c>
      <c r="D74" s="204" t="n">
        <v>43160</v>
      </c>
      <c r="E74" s="204" t="n">
        <v>3960</v>
      </c>
      <c r="F74" s="204" t="n">
        <v>39200</v>
      </c>
      <c r="G74" s="204" t="n">
        <v>34796</v>
      </c>
      <c r="H74" s="204" t="n">
        <v>4404</v>
      </c>
      <c r="I74" s="171" t="n">
        <v>52.4314540131443</v>
      </c>
      <c r="J74" s="171" t="n">
        <v>9.1751621872103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04" t="n">
        <v>43213</v>
      </c>
      <c r="E75" s="204" t="n">
        <v>3760</v>
      </c>
      <c r="F75" s="204" t="n">
        <v>39453</v>
      </c>
      <c r="G75" s="204" t="n">
        <v>35026</v>
      </c>
      <c r="H75" s="204" t="n">
        <v>4427</v>
      </c>
      <c r="I75" s="171" t="n">
        <v>52.5079588811393</v>
      </c>
      <c r="J75" s="171" t="n">
        <v>8.70108532154676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8</v>
      </c>
      <c r="D76" s="204" t="n">
        <v>43254</v>
      </c>
      <c r="E76" s="204" t="n">
        <v>3650</v>
      </c>
      <c r="F76" s="204" t="n">
        <v>39604</v>
      </c>
      <c r="G76" s="204" t="n">
        <v>35166</v>
      </c>
      <c r="H76" s="204" t="n">
        <v>4438</v>
      </c>
      <c r="I76" s="171" t="n">
        <v>52.5705534893896</v>
      </c>
      <c r="J76" s="171" t="n">
        <v>8.43852591667823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7</v>
      </c>
      <c r="D77" s="204" t="n">
        <v>43270</v>
      </c>
      <c r="E77" s="204" t="n">
        <v>3560</v>
      </c>
      <c r="F77" s="204" t="n">
        <v>39710</v>
      </c>
      <c r="G77" s="204" t="n">
        <v>35269</v>
      </c>
      <c r="H77" s="204" t="n">
        <v>4441</v>
      </c>
      <c r="I77" s="171" t="n">
        <v>52.6098216348317</v>
      </c>
      <c r="J77" s="171" t="n">
        <v>8.2274092905015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5</v>
      </c>
      <c r="D78" s="204" t="n">
        <v>43323</v>
      </c>
      <c r="E78" s="204" t="n">
        <v>3460</v>
      </c>
      <c r="F78" s="204" t="n">
        <v>39863</v>
      </c>
      <c r="G78" s="204" t="n">
        <v>35422</v>
      </c>
      <c r="H78" s="204" t="n">
        <v>4441</v>
      </c>
      <c r="I78" s="171" t="n">
        <v>52.6883551231377</v>
      </c>
      <c r="J78" s="171" t="n">
        <v>7.9865198624287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1</v>
      </c>
      <c r="D79" s="204" t="n">
        <v>43379</v>
      </c>
      <c r="E79" s="204" t="n">
        <v>3280</v>
      </c>
      <c r="F79" s="204" t="n">
        <v>40099</v>
      </c>
      <c r="G79" s="204" t="n">
        <v>35658</v>
      </c>
      <c r="H79" s="204" t="n">
        <v>4441</v>
      </c>
      <c r="I79" s="171" t="n">
        <v>52.7782847270382</v>
      </c>
      <c r="J79" s="171" t="n">
        <v>7.5612623619723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9</v>
      </c>
      <c r="D80" s="204" t="n">
        <v>43365</v>
      </c>
      <c r="E80" s="204" t="n">
        <v>3170</v>
      </c>
      <c r="F80" s="204" t="n">
        <v>40195</v>
      </c>
      <c r="G80" s="204" t="n">
        <v>35755</v>
      </c>
      <c r="H80" s="204" t="n">
        <v>4440</v>
      </c>
      <c r="I80" s="171" t="n">
        <v>52.7882262717745</v>
      </c>
      <c r="J80" s="171" t="n">
        <v>7.31004266113225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4</v>
      </c>
      <c r="D81" s="204" t="n">
        <v>43360</v>
      </c>
      <c r="E81" s="204" t="n">
        <v>3090</v>
      </c>
      <c r="F81" s="204" t="n">
        <v>40270</v>
      </c>
      <c r="G81" s="204" t="n">
        <v>35836</v>
      </c>
      <c r="H81" s="204" t="n">
        <v>4434</v>
      </c>
      <c r="I81" s="171" t="n">
        <v>52.8110688882393</v>
      </c>
      <c r="J81" s="171" t="n">
        <v>7.12638376383764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6</v>
      </c>
      <c r="D82" s="204" t="n">
        <v>43368</v>
      </c>
      <c r="E82" s="204" t="n">
        <v>3060</v>
      </c>
      <c r="F82" s="204" t="n">
        <v>40308</v>
      </c>
      <c r="G82" s="204" t="n">
        <v>35889</v>
      </c>
      <c r="H82" s="204" t="n">
        <v>4419</v>
      </c>
      <c r="I82" s="171" t="n">
        <v>52.8645960310108</v>
      </c>
      <c r="J82" s="171" t="n">
        <v>7.0558937465412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68</v>
      </c>
      <c r="D83" s="204" t="n">
        <v>43441</v>
      </c>
      <c r="E83" s="204" t="n">
        <v>3170</v>
      </c>
      <c r="F83" s="204" t="n">
        <v>40271</v>
      </c>
      <c r="G83" s="204" t="n">
        <v>35862</v>
      </c>
      <c r="H83" s="204" t="n">
        <v>4409</v>
      </c>
      <c r="I83" s="171" t="n">
        <v>52.9975112238922</v>
      </c>
      <c r="J83" s="171" t="n">
        <v>7.29725374646072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04" t="n">
        <v>43506</v>
      </c>
      <c r="E84" s="204" t="n">
        <v>3320</v>
      </c>
      <c r="F84" s="204" t="n">
        <v>40186</v>
      </c>
      <c r="G84" s="204" t="n">
        <v>35787</v>
      </c>
      <c r="H84" s="204" t="n">
        <v>4399</v>
      </c>
      <c r="I84" s="171" t="n">
        <v>53.1137454065999</v>
      </c>
      <c r="J84" s="171" t="n">
        <v>7.63113133820623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04"/>
      <c r="E91" s="204"/>
      <c r="F91" s="204"/>
      <c r="G91" s="204"/>
      <c r="H91" s="204"/>
      <c r="I91" s="204"/>
      <c r="J91" s="204"/>
    </row>
    <row r="92" customFormat="false" ht="11.1" hidden="true" customHeight="true" outlineLevel="0" collapsed="false">
      <c r="A92" s="158"/>
      <c r="B92" s="162"/>
      <c r="C92" s="222"/>
      <c r="D92" s="204"/>
      <c r="E92" s="204"/>
      <c r="F92" s="204"/>
      <c r="G92" s="204"/>
      <c r="H92" s="204"/>
      <c r="I92" s="204"/>
      <c r="J92" s="204"/>
    </row>
    <row r="93" customFormat="false" ht="11.1" hidden="true" customHeight="true" outlineLevel="0" collapsed="false">
      <c r="A93" s="158"/>
      <c r="B93" s="162"/>
      <c r="C93" s="222"/>
      <c r="D93" s="204"/>
      <c r="E93" s="204"/>
      <c r="F93" s="204"/>
      <c r="G93" s="204"/>
      <c r="H93" s="204"/>
      <c r="I93" s="204"/>
      <c r="J93" s="204"/>
    </row>
    <row r="94" customFormat="false" ht="11.1" hidden="true" customHeight="true" outlineLevel="0" collapsed="false">
      <c r="A94" s="158"/>
      <c r="B94" s="162"/>
      <c r="C94" s="222"/>
      <c r="D94" s="204"/>
      <c r="E94" s="204"/>
      <c r="F94" s="204"/>
      <c r="G94" s="204"/>
      <c r="H94" s="204"/>
      <c r="I94" s="204"/>
      <c r="J94" s="204"/>
    </row>
    <row r="95" customFormat="false" ht="11.1" hidden="true" customHeight="true" outlineLevel="0" collapsed="false">
      <c r="A95" s="158"/>
      <c r="B95" s="162"/>
      <c r="C95" s="222"/>
      <c r="D95" s="204"/>
      <c r="E95" s="204"/>
      <c r="F95" s="204"/>
      <c r="G95" s="204"/>
      <c r="H95" s="204"/>
      <c r="I95" s="204"/>
      <c r="J95" s="204"/>
    </row>
    <row r="96" customFormat="false" ht="11.1" hidden="true" customHeight="true" outlineLevel="0" collapsed="false">
      <c r="A96" s="158"/>
      <c r="B96" s="162"/>
      <c r="C96" s="222"/>
      <c r="D96" s="204"/>
      <c r="E96" s="204"/>
      <c r="F96" s="204"/>
      <c r="G96" s="204"/>
      <c r="H96" s="204"/>
      <c r="I96" s="204"/>
      <c r="J96" s="204"/>
    </row>
    <row r="97" customFormat="false" ht="11.1" hidden="true" customHeight="true" outlineLevel="0" collapsed="false">
      <c r="A97" s="158"/>
      <c r="B97" s="162"/>
      <c r="C97" s="222"/>
      <c r="D97" s="204"/>
      <c r="E97" s="204"/>
      <c r="F97" s="204"/>
      <c r="G97" s="204"/>
      <c r="H97" s="204"/>
      <c r="I97" s="204"/>
      <c r="J97" s="204"/>
    </row>
    <row r="98" customFormat="false" ht="11.1" hidden="true" customHeight="true" outlineLevel="0" collapsed="false">
      <c r="A98" s="158"/>
      <c r="B98" s="162"/>
      <c r="C98" s="222"/>
      <c r="D98" s="204"/>
      <c r="E98" s="204"/>
      <c r="F98" s="204"/>
      <c r="G98" s="204"/>
      <c r="H98" s="204"/>
      <c r="I98" s="204"/>
      <c r="J98" s="204"/>
    </row>
    <row r="99" customFormat="false" ht="11.1" hidden="true" customHeight="true" outlineLevel="0" collapsed="false">
      <c r="A99" s="158"/>
      <c r="B99" s="162"/>
      <c r="C99" s="222"/>
      <c r="D99" s="204"/>
      <c r="E99" s="204"/>
      <c r="F99" s="204"/>
      <c r="G99" s="204"/>
      <c r="H99" s="204"/>
      <c r="I99" s="204"/>
      <c r="J99" s="204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46633078918669</v>
      </c>
      <c r="D103" s="221" t="s">
        <v>408</v>
      </c>
      <c r="E103" s="221" t="s">
        <v>408</v>
      </c>
      <c r="F103" s="171" t="n">
        <v>-0.63506696371411</v>
      </c>
      <c r="G103" s="171" t="n">
        <v>-0.739678254021825</v>
      </c>
      <c r="H103" s="171" t="n">
        <v>0.429184549356236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63938529308723</v>
      </c>
      <c r="D104" s="221" t="s">
        <v>408</v>
      </c>
      <c r="E104" s="221" t="s">
        <v>408</v>
      </c>
      <c r="F104" s="171" t="n">
        <v>-0.914877715640543</v>
      </c>
      <c r="G104" s="171" t="n">
        <v>-1.06253364689883</v>
      </c>
      <c r="H104" s="171" t="n">
        <v>0.569800569800563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99902547508074</v>
      </c>
      <c r="D105" s="221" t="s">
        <v>408</v>
      </c>
      <c r="E105" s="221" t="s">
        <v>408</v>
      </c>
      <c r="F105" s="171" t="n">
        <v>-0.228880565959216</v>
      </c>
      <c r="G105" s="171" t="n">
        <v>-0.303568360158081</v>
      </c>
      <c r="H105" s="171" t="n">
        <v>0.50991501416430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60849885908803</v>
      </c>
      <c r="D106" s="221" t="s">
        <v>408</v>
      </c>
      <c r="E106" s="221" t="s">
        <v>408</v>
      </c>
      <c r="F106" s="171" t="n">
        <v>-0.169447340980184</v>
      </c>
      <c r="G106" s="171" t="n">
        <v>-0.198207514650122</v>
      </c>
      <c r="H106" s="171" t="n">
        <v>0.112739571589643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191713972711867</v>
      </c>
      <c r="D107" s="171" t="n">
        <v>-0.0713143981310793</v>
      </c>
      <c r="E107" s="171" t="n">
        <v>4.21940928270041</v>
      </c>
      <c r="F107" s="171" t="n">
        <v>-0.336858597728167</v>
      </c>
      <c r="G107" s="171" t="n">
        <v>-0.420228535244505</v>
      </c>
      <c r="H107" s="171" t="n">
        <v>0.478603603603617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54715340076046</v>
      </c>
      <c r="D108" s="171" t="n">
        <v>-0.137808839452703</v>
      </c>
      <c r="E108" s="171" t="n">
        <v>5.668016194332</v>
      </c>
      <c r="F108" s="171" t="n">
        <v>-0.513546088141283</v>
      </c>
      <c r="G108" s="171" t="n">
        <v>-0.604098621267738</v>
      </c>
      <c r="H108" s="171" t="n">
        <v>0.364247688428137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39195905164394</v>
      </c>
      <c r="D109" s="171" t="n">
        <v>-0.081320847708227</v>
      </c>
      <c r="E109" s="171" t="n">
        <v>4.98084291187739</v>
      </c>
      <c r="F109" s="171" t="n">
        <v>-0.42928627864103</v>
      </c>
      <c r="G109" s="171" t="n">
        <v>-0.497266488309876</v>
      </c>
      <c r="H109" s="171" t="n">
        <v>0.223338916806256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87932739861523</v>
      </c>
      <c r="D110" s="171" t="n">
        <v>0.0739882112116703</v>
      </c>
      <c r="E110" s="171" t="n">
        <v>3.64963503649636</v>
      </c>
      <c r="F110" s="171" t="n">
        <v>-0.185150897981856</v>
      </c>
      <c r="G110" s="171" t="n">
        <v>-0.207499196305932</v>
      </c>
      <c r="H110" s="171" t="n">
        <v>0.027855153203333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46855563234283</v>
      </c>
      <c r="D111" s="171" t="n">
        <v>-0.0788624097395143</v>
      </c>
      <c r="E111" s="171" t="n">
        <v>4.5774647887324</v>
      </c>
      <c r="F111" s="171" t="n">
        <v>-0.429286906749354</v>
      </c>
      <c r="G111" s="171" t="n">
        <v>-0.5183623264804</v>
      </c>
      <c r="H111" s="171" t="n">
        <v>0.417710944026737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7207551354875</v>
      </c>
      <c r="D112" s="171" t="n">
        <v>0.152916512516967</v>
      </c>
      <c r="E112" s="171" t="n">
        <v>5.72390572390573</v>
      </c>
      <c r="F112" s="171" t="n">
        <v>-0.28742514970061</v>
      </c>
      <c r="G112" s="171" t="n">
        <v>-0.418028202184345</v>
      </c>
      <c r="H112" s="171" t="n">
        <v>0.942872989462003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23068022464</v>
      </c>
      <c r="D113" s="171" t="n">
        <v>0.152683034944715</v>
      </c>
      <c r="E113" s="171" t="n">
        <v>4.14012738853504</v>
      </c>
      <c r="F113" s="171" t="n">
        <v>-0.181493047214886</v>
      </c>
      <c r="G113" s="171" t="n">
        <v>-0.29266562213617</v>
      </c>
      <c r="H113" s="171" t="n">
        <v>0.85164835164835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38070928616281</v>
      </c>
      <c r="D114" s="171" t="n">
        <v>0.341783668150185</v>
      </c>
      <c r="E114" s="171" t="n">
        <v>1.52905198776759</v>
      </c>
      <c r="F114" s="171" t="n">
        <v>0.237974277387096</v>
      </c>
      <c r="G114" s="171" t="n">
        <v>0.186788425047439</v>
      </c>
      <c r="H114" s="171" t="n">
        <v>0.708253881776088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14605484739315</v>
      </c>
      <c r="D115" s="171" t="n">
        <v>-0.039207998431678</v>
      </c>
      <c r="E115" s="171" t="n">
        <v>0.90361445783131</v>
      </c>
      <c r="F115" s="171" t="n">
        <v>-0.122705932565097</v>
      </c>
      <c r="G115" s="171" t="n">
        <v>-0.210115119410489</v>
      </c>
      <c r="H115" s="171" t="n">
        <v>0.676223965377346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29959583799047</v>
      </c>
      <c r="D116" s="171" t="n">
        <v>0.0392233771327852</v>
      </c>
      <c r="E116" s="171" t="n">
        <v>-0.597014925373131</v>
      </c>
      <c r="F116" s="171" t="n">
        <v>0.0961487100048117</v>
      </c>
      <c r="G116" s="171" t="n">
        <v>0.0593119810201586</v>
      </c>
      <c r="H116" s="171" t="n">
        <v>0.429876410531989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63081116923223</v>
      </c>
      <c r="D117" s="171" t="n">
        <v>-0.0882179964712861</v>
      </c>
      <c r="E117" s="171" t="n">
        <v>-2.70270270270269</v>
      </c>
      <c r="F117" s="171" t="n">
        <v>0.1440845295907</v>
      </c>
      <c r="G117" s="171" t="n">
        <v>0.127445168938948</v>
      </c>
      <c r="H117" s="171" t="n">
        <v>0.294275013376137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60810877141296</v>
      </c>
      <c r="D118" s="171" t="n">
        <v>-0.103011870891791</v>
      </c>
      <c r="E118" s="171" t="n">
        <v>-2.16049382716049</v>
      </c>
      <c r="F118" s="171" t="n">
        <v>0.0746030054353639</v>
      </c>
      <c r="G118" s="171" t="n">
        <v>0.0473610987775004</v>
      </c>
      <c r="H118" s="171" t="n">
        <v>0.32008535609495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35708855482216</v>
      </c>
      <c r="D119" s="171" t="n">
        <v>0.0736557819788857</v>
      </c>
      <c r="E119" s="171" t="n">
        <v>0.946372239747632</v>
      </c>
      <c r="F119" s="171" t="n">
        <v>0</v>
      </c>
      <c r="G119" s="171" t="n">
        <v>-0.00887600224859853</v>
      </c>
      <c r="H119" s="171" t="n">
        <v>0.0797660196756027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00472958070924</v>
      </c>
      <c r="D120" s="171" t="n">
        <v>-0.009813542688903</v>
      </c>
      <c r="E120" s="171" t="n">
        <v>0.937499999999986</v>
      </c>
      <c r="F120" s="171" t="n">
        <v>-0.0905218317358845</v>
      </c>
      <c r="G120" s="171" t="n">
        <v>-0.0532607409160875</v>
      </c>
      <c r="H120" s="171" t="n">
        <v>-0.425079702444208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01596161378765</v>
      </c>
      <c r="D121" s="171" t="n">
        <v>0.174207478653443</v>
      </c>
      <c r="E121" s="171" t="n">
        <v>2.16718266253871</v>
      </c>
      <c r="F121" s="171" t="n">
        <v>0.00266481905879346</v>
      </c>
      <c r="G121" s="171" t="n">
        <v>0.0355260820652461</v>
      </c>
      <c r="H121" s="171" t="n">
        <v>-0.293489861259332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452438890179678</v>
      </c>
      <c r="D122" s="171" t="n">
        <v>0.129816053102118</v>
      </c>
      <c r="E122" s="171" t="n">
        <v>3.93939393939394</v>
      </c>
      <c r="F122" s="171" t="n">
        <v>-0.205185599701551</v>
      </c>
      <c r="G122" s="171" t="n">
        <v>-0.210121337673868</v>
      </c>
      <c r="H122" s="171" t="n">
        <v>-0.160556596200152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95052312432</v>
      </c>
      <c r="D123" s="171" t="n">
        <v>0.154109589041099</v>
      </c>
      <c r="E123" s="171" t="n">
        <v>0.874635568513128</v>
      </c>
      <c r="F123" s="171" t="n">
        <v>0.0881174899866437</v>
      </c>
      <c r="G123" s="171" t="n">
        <v>0.100833358047382</v>
      </c>
      <c r="H123" s="171" t="n">
        <v>-0.0268024658268615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47375685546479</v>
      </c>
      <c r="D124" s="171" t="n">
        <v>0.0170969396478</v>
      </c>
      <c r="E124" s="171" t="n">
        <v>1.73410404624276</v>
      </c>
      <c r="F124" s="171" t="n">
        <v>-0.141397433503187</v>
      </c>
      <c r="G124" s="171" t="n">
        <v>-0.216277071667705</v>
      </c>
      <c r="H124" s="171" t="n">
        <v>0.536193029490619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46956861404675</v>
      </c>
      <c r="D125" s="171" t="n">
        <v>0.0708180708180777</v>
      </c>
      <c r="E125" s="171" t="n">
        <v>3.125</v>
      </c>
      <c r="F125" s="171" t="n">
        <v>-0.21640395404755</v>
      </c>
      <c r="G125" s="171" t="n">
        <v>-0.293942992874108</v>
      </c>
      <c r="H125" s="171" t="n">
        <v>0.47999999999999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0994205550486</v>
      </c>
      <c r="D126" s="171" t="n">
        <v>0.30015373728007</v>
      </c>
      <c r="E126" s="171" t="n">
        <v>4.40771349862258</v>
      </c>
      <c r="F126" s="171" t="n">
        <v>-0.0990655706980022</v>
      </c>
      <c r="G126" s="171" t="n">
        <v>-0.175694589202223</v>
      </c>
      <c r="H126" s="171" t="n">
        <v>0.583864118895974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463273392258543</v>
      </c>
      <c r="D127" s="171" t="n">
        <v>0.131380468103743</v>
      </c>
      <c r="E127" s="171" t="n">
        <v>0</v>
      </c>
      <c r="F127" s="171" t="n">
        <v>0.144725557461413</v>
      </c>
      <c r="G127" s="171" t="n">
        <v>0.119324622635887</v>
      </c>
      <c r="H127" s="171" t="n">
        <v>0.369393139841677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0731145583270632</v>
      </c>
      <c r="D128" s="171" t="n">
        <v>0.274565069491686</v>
      </c>
      <c r="E128" s="171" t="n">
        <v>1.31926121372032</v>
      </c>
      <c r="F128" s="171" t="n">
        <v>0.168602472836284</v>
      </c>
      <c r="G128" s="171" t="n">
        <v>0.125141529110294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231512507767917</v>
      </c>
      <c r="D129" s="171" t="n">
        <v>0.0726937895272499</v>
      </c>
      <c r="E129" s="171" t="n">
        <v>0.78125</v>
      </c>
      <c r="F129" s="171" t="n">
        <v>0</v>
      </c>
      <c r="G129" s="171" t="n">
        <v>-0.0565408879895131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0609384521632705</v>
      </c>
      <c r="D130" s="171" t="n">
        <v>0.205816121455712</v>
      </c>
      <c r="E130" s="171" t="n">
        <v>-0.516795865633085</v>
      </c>
      <c r="F130" s="171" t="n">
        <v>0.280531138956434</v>
      </c>
      <c r="G130" s="171" t="n">
        <v>0.256066696441877</v>
      </c>
      <c r="H130" s="171" t="n">
        <v>0.49427679500520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0975074654154184</v>
      </c>
      <c r="D131" s="171" t="n">
        <v>0.285134351440178</v>
      </c>
      <c r="E131" s="171" t="n">
        <v>-2.33766233766234</v>
      </c>
      <c r="F131" s="171" t="n">
        <v>0.554164224436505</v>
      </c>
      <c r="G131" s="171" t="n">
        <v>0.591013037925819</v>
      </c>
      <c r="H131" s="171" t="n">
        <v>0.23297954957286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5598205687686</v>
      </c>
      <c r="D132" s="171" t="n">
        <v>0.248180810563355</v>
      </c>
      <c r="E132" s="171" t="n">
        <v>-2.6595744680851</v>
      </c>
      <c r="F132" s="171" t="n">
        <v>0.537862328440468</v>
      </c>
      <c r="G132" s="171" t="n">
        <v>0.620017714791857</v>
      </c>
      <c r="H132" s="171" t="n">
        <v>-0.180785123966942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487709715177687</v>
      </c>
      <c r="D133" s="171" t="n">
        <v>0.242759283739929</v>
      </c>
      <c r="E133" s="171" t="n">
        <v>-1.63934426229508</v>
      </c>
      <c r="F133" s="171" t="n">
        <v>0.424298326525246</v>
      </c>
      <c r="G133" s="171" t="n">
        <v>0.492957746478879</v>
      </c>
      <c r="H133" s="171" t="n">
        <v>-0.18111254851228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74372104358</v>
      </c>
      <c r="D134" s="171" t="n">
        <v>-0.0599434134177272</v>
      </c>
      <c r="E134" s="171" t="n">
        <v>-1.94444444444444</v>
      </c>
      <c r="F134" s="171" t="n">
        <v>0.118091639111967</v>
      </c>
      <c r="G134" s="171" t="n">
        <v>0.160593319317925</v>
      </c>
      <c r="H134" s="171" t="n">
        <v>-0.259201658890618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65693110341709</v>
      </c>
      <c r="D135" s="171" t="n">
        <v>-0.280703438017326</v>
      </c>
      <c r="E135" s="171" t="n">
        <v>-2.54957507082153</v>
      </c>
      <c r="F135" s="171" t="n">
        <v>-0.0707714083510211</v>
      </c>
      <c r="G135" s="171" t="n">
        <v>-0.0699647261172487</v>
      </c>
      <c r="H135" s="171" t="n">
        <v>-0.0779625779625803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523968513147963</v>
      </c>
      <c r="D136" s="171" t="n">
        <v>0.664036185160242</v>
      </c>
      <c r="E136" s="171" t="n">
        <v>-1.74418604651163</v>
      </c>
      <c r="F136" s="171" t="n">
        <v>0.881334592382757</v>
      </c>
      <c r="G136" s="171" t="n">
        <v>0.933516146912112</v>
      </c>
      <c r="H136" s="171" t="n">
        <v>0.416124837451235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41010120693284</v>
      </c>
      <c r="D137" s="171" t="n">
        <v>0.17925430210326</v>
      </c>
      <c r="E137" s="171" t="n">
        <v>-2.36686390532545</v>
      </c>
      <c r="F137" s="171" t="n">
        <v>0.403016120644821</v>
      </c>
      <c r="G137" s="171" t="n">
        <v>0.401745715194096</v>
      </c>
      <c r="H137" s="171" t="n">
        <v>0.414400414400419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194796498532952</v>
      </c>
      <c r="D138" s="171" t="n">
        <v>0.255278539902193</v>
      </c>
      <c r="E138" s="171" t="n">
        <v>-3.33333333333333</v>
      </c>
      <c r="F138" s="171" t="n">
        <v>0.561957788424181</v>
      </c>
      <c r="G138" s="171" t="n">
        <v>0.587253152167648</v>
      </c>
      <c r="H138" s="171" t="n">
        <v>0.335310807325257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6779302034015</v>
      </c>
      <c r="D139" s="171" t="n">
        <v>0.340297939174718</v>
      </c>
      <c r="E139" s="171" t="n">
        <v>-1.2539184952978</v>
      </c>
      <c r="F139" s="171" t="n">
        <v>0.471260815822006</v>
      </c>
      <c r="G139" s="171" t="n">
        <v>0.489382405128509</v>
      </c>
      <c r="H139" s="171" t="n">
        <v>0.30848329048842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304228780042592</v>
      </c>
      <c r="D140" s="171" t="n">
        <v>0.144669749792484</v>
      </c>
      <c r="E140" s="171" t="n">
        <v>-0.634920634920633</v>
      </c>
      <c r="F140" s="171" t="n">
        <v>0.207612456747412</v>
      </c>
      <c r="G140" s="171" t="n">
        <v>0.170876883205651</v>
      </c>
      <c r="H140" s="171" t="n">
        <v>0.538185545873901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04136253041349</v>
      </c>
      <c r="D141" s="171" t="n">
        <v>0.286553308388207</v>
      </c>
      <c r="E141" s="171" t="n">
        <v>-0.638977635782752</v>
      </c>
      <c r="F141" s="171" t="n">
        <v>0.360650705954569</v>
      </c>
      <c r="G141" s="171" t="n">
        <v>0.34117078440849</v>
      </c>
      <c r="H141" s="171" t="n">
        <v>0.535304613815967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35117056856222</v>
      </c>
      <c r="D142" s="171" t="n">
        <v>-0.0661203863319742</v>
      </c>
      <c r="E142" s="171" t="n">
        <v>0</v>
      </c>
      <c r="F142" s="171" t="n">
        <v>-0.0713612151795502</v>
      </c>
      <c r="G142" s="171" t="n">
        <v>-0.147337999036637</v>
      </c>
      <c r="H142" s="171" t="n">
        <v>0.608519269776878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95607093802073</v>
      </c>
      <c r="D143" s="171" t="n">
        <v>0.205581417330265</v>
      </c>
      <c r="E143" s="171" t="n">
        <v>1.60771704180065</v>
      </c>
      <c r="F143" s="171" t="n">
        <v>0.0943660894182443</v>
      </c>
      <c r="G143" s="171" t="n">
        <v>0.0454016628359142</v>
      </c>
      <c r="H143" s="171" t="n">
        <v>0.529233870967744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46660511674162</v>
      </c>
      <c r="D144" s="171" t="n">
        <v>-0.0141489411875568</v>
      </c>
      <c r="E144" s="171" t="n">
        <v>1.8987341772152</v>
      </c>
      <c r="F144" s="171" t="n">
        <v>-0.168170004586457</v>
      </c>
      <c r="G144" s="171" t="n">
        <v>-0.190033184899448</v>
      </c>
      <c r="H144" s="171" t="n">
        <v>0.0250689395838464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70644585554163</v>
      </c>
      <c r="D145" s="171" t="n">
        <v>0.280660377358501</v>
      </c>
      <c r="E145" s="171" t="n">
        <v>3.1055900621118</v>
      </c>
      <c r="F145" s="171" t="n">
        <v>0.0484941296579962</v>
      </c>
      <c r="G145" s="171" t="n">
        <v>0.0596760443307716</v>
      </c>
      <c r="H145" s="171" t="n">
        <v>-0.0501253132832176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00436840189258</v>
      </c>
      <c r="D146" s="171" t="n">
        <v>0.105835038453407</v>
      </c>
      <c r="E146" s="171" t="n">
        <v>1.20481927710843</v>
      </c>
      <c r="F146" s="171" t="n">
        <v>0.0127554274343709</v>
      </c>
      <c r="G146" s="171" t="n">
        <v>0.0170401295049913</v>
      </c>
      <c r="H146" s="171" t="n">
        <v>-0.0250752256770284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63887777009637</v>
      </c>
      <c r="D147" s="171" t="n">
        <v>-0.0916267268113842</v>
      </c>
      <c r="E147" s="171" t="n">
        <v>2.97619047619047</v>
      </c>
      <c r="F147" s="171" t="n">
        <v>-0.354555657585962</v>
      </c>
      <c r="G147" s="171" t="n">
        <v>-0.411732969872503</v>
      </c>
      <c r="H147" s="171" t="n">
        <v>0.1504890895410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66753967965201</v>
      </c>
      <c r="D148" s="171" t="n">
        <v>-0.0846560846560891</v>
      </c>
      <c r="E148" s="171" t="n">
        <v>3.17919075144508</v>
      </c>
      <c r="F148" s="171" t="n">
        <v>-0.373736080890822</v>
      </c>
      <c r="G148" s="171" t="n">
        <v>-0.456204379562038</v>
      </c>
      <c r="H148" s="171" t="n">
        <v>0.350613573754075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7880477604711</v>
      </c>
      <c r="D149" s="171" t="n">
        <v>-0.0235355033067322</v>
      </c>
      <c r="E149" s="171" t="n">
        <v>3.64145658263307</v>
      </c>
      <c r="F149" s="171" t="n">
        <v>-0.359721472802491</v>
      </c>
      <c r="G149" s="171" t="n">
        <v>-0.435380384967914</v>
      </c>
      <c r="H149" s="171" t="n">
        <v>0.299475917144989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484742722800036</v>
      </c>
      <c r="D150" s="171" t="n">
        <v>0.230702229336856</v>
      </c>
      <c r="E150" s="171" t="n">
        <v>4.5945945945946</v>
      </c>
      <c r="F150" s="171" t="n">
        <v>-0.185667500451274</v>
      </c>
      <c r="G150" s="171" t="n">
        <v>-0.244533947065591</v>
      </c>
      <c r="H150" s="171" t="n">
        <v>0.32346354814629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121179806596672</v>
      </c>
      <c r="D151" s="171" t="n">
        <v>-0.0822040068581629</v>
      </c>
      <c r="E151" s="171" t="n">
        <v>1.55038759689923</v>
      </c>
      <c r="F151" s="171" t="n">
        <v>-0.245433642493609</v>
      </c>
      <c r="G151" s="171" t="n">
        <v>-0.334534967555882</v>
      </c>
      <c r="H151" s="171" t="n">
        <v>0.520833333333329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0121181275069659</v>
      </c>
      <c r="D152" s="171" t="n">
        <v>0.06816792816511</v>
      </c>
      <c r="E152" s="171" t="n">
        <v>0.5089058524173</v>
      </c>
      <c r="F152" s="171" t="n">
        <v>0.0233088159121451</v>
      </c>
      <c r="G152" s="171" t="n">
        <v>-0.0665528516450138</v>
      </c>
      <c r="H152" s="171" t="n">
        <v>0.78953861337281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363548230731681</v>
      </c>
      <c r="D153" s="171" t="n">
        <v>0.0211411524277025</v>
      </c>
      <c r="E153" s="171" t="n">
        <v>0.759493670886087</v>
      </c>
      <c r="F153" s="171" t="n">
        <v>-0.0543745630615433</v>
      </c>
      <c r="G153" s="171" t="n">
        <v>-0.159254111651606</v>
      </c>
      <c r="H153" s="171" t="n">
        <v>0.832313341493276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012118714931546</v>
      </c>
      <c r="D154" s="171" t="n">
        <v>0.265382808830438</v>
      </c>
      <c r="E154" s="171" t="n">
        <v>0</v>
      </c>
      <c r="F154" s="171" t="n">
        <v>0.292746113989637</v>
      </c>
      <c r="G154" s="171" t="n">
        <v>0.220411240973291</v>
      </c>
      <c r="H154" s="171" t="n">
        <v>0.898276280650649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45422816839869</v>
      </c>
      <c r="D155" s="171" t="n">
        <v>0.435668610779288</v>
      </c>
      <c r="E155" s="171" t="n">
        <v>2.76381909547739</v>
      </c>
      <c r="F155" s="171" t="n">
        <v>0.196316482835229</v>
      </c>
      <c r="G155" s="171" t="n">
        <v>0.104175709697032</v>
      </c>
      <c r="H155" s="171" t="n">
        <v>0.962463907603464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33323637068798</v>
      </c>
      <c r="D156" s="171" t="n">
        <v>0.422118053126241</v>
      </c>
      <c r="E156" s="171" t="n">
        <v>3.17848410757946</v>
      </c>
      <c r="F156" s="171" t="n">
        <v>0.131480574389656</v>
      </c>
      <c r="G156" s="171" t="n">
        <v>0.0144537912294425</v>
      </c>
      <c r="H156" s="171" t="n">
        <v>1.09628217349858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21219467846458</v>
      </c>
      <c r="D157" s="171" t="n">
        <v>0.397120297259647</v>
      </c>
      <c r="E157" s="171" t="n">
        <v>4.02843601895735</v>
      </c>
      <c r="F157" s="171" t="n">
        <v>0.00257466529352257</v>
      </c>
      <c r="G157" s="171" t="n">
        <v>-0.1300653216949</v>
      </c>
      <c r="H157" s="171" t="n">
        <v>1.08439415370107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12123416378671</v>
      </c>
      <c r="D158" s="171" t="n">
        <v>0.143415604543023</v>
      </c>
      <c r="E158" s="171" t="n">
        <v>4.1002277904328</v>
      </c>
      <c r="F158" s="171" t="n">
        <v>-0.303802682732169</v>
      </c>
      <c r="G158" s="171" t="n">
        <v>-0.454374439267212</v>
      </c>
      <c r="H158" s="171" t="n">
        <v>0.909514925373145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33359196935174</v>
      </c>
      <c r="D159" s="171" t="n">
        <v>-0.0646755826576992</v>
      </c>
      <c r="E159" s="171" t="n">
        <v>0.656455142231934</v>
      </c>
      <c r="F159" s="171" t="n">
        <v>-0.149781783436197</v>
      </c>
      <c r="G159" s="171" t="n">
        <v>-0.206419351087334</v>
      </c>
      <c r="H159" s="171" t="n">
        <v>0.300439103304839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4550216434472</v>
      </c>
      <c r="D160" s="171" t="n">
        <v>0.17797295735582</v>
      </c>
      <c r="E160" s="171" t="n">
        <v>0.217391304347842</v>
      </c>
      <c r="F160" s="171" t="n">
        <v>0.17328333117807</v>
      </c>
      <c r="G160" s="171" t="n">
        <v>0.119446467589214</v>
      </c>
      <c r="H160" s="171" t="n">
        <v>0.59907834101382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54665842034427</v>
      </c>
      <c r="D161" s="171" t="n">
        <v>0.0392229246458413</v>
      </c>
      <c r="E161" s="171" t="n">
        <v>-2.16919739696311</v>
      </c>
      <c r="F161" s="171" t="n">
        <v>0.302075802953624</v>
      </c>
      <c r="G161" s="171" t="n">
        <v>0.279345865099231</v>
      </c>
      <c r="H161" s="171" t="n">
        <v>0.48098946404032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63901018922803</v>
      </c>
      <c r="D162" s="171" t="n">
        <v>-0.2536958878203</v>
      </c>
      <c r="E162" s="171" t="n">
        <v>-0.22172949002217</v>
      </c>
      <c r="F162" s="171" t="n">
        <v>-0.257406883060057</v>
      </c>
      <c r="G162" s="171" t="n">
        <v>-0.293076432012072</v>
      </c>
      <c r="H162" s="171" t="n">
        <v>0.0227946204695684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279092343162262</v>
      </c>
      <c r="D163" s="171" t="n">
        <v>0.0369950750306316</v>
      </c>
      <c r="E163" s="171" t="n">
        <v>-4</v>
      </c>
      <c r="F163" s="171" t="n">
        <v>0.505819505019488</v>
      </c>
      <c r="G163" s="171" t="n">
        <v>0.584965513227203</v>
      </c>
      <c r="H163" s="171" t="n">
        <v>-0.113947128532359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61237816645905</v>
      </c>
      <c r="D164" s="171" t="n">
        <v>-0.1201895296429</v>
      </c>
      <c r="E164" s="171" t="n">
        <v>-4.39814814814815</v>
      </c>
      <c r="F164" s="171" t="n">
        <v>0.354345872384116</v>
      </c>
      <c r="G164" s="171" t="n">
        <v>0.373242289219377</v>
      </c>
      <c r="H164" s="171" t="n">
        <v>0.205338809034899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88590025379898</v>
      </c>
      <c r="D165" s="171" t="n">
        <v>-0.122648277138822</v>
      </c>
      <c r="E165" s="171" t="n">
        <v>-4.11622276029056</v>
      </c>
      <c r="F165" s="171" t="n">
        <v>0.299362894353038</v>
      </c>
      <c r="G165" s="171" t="n">
        <v>0.30267216280879</v>
      </c>
      <c r="H165" s="171" t="n">
        <v>0.27322404371584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30815019983623</v>
      </c>
      <c r="D166" s="171" t="n">
        <v>0.122798887859133</v>
      </c>
      <c r="E166" s="171" t="n">
        <v>-5.05050505050505</v>
      </c>
      <c r="F166" s="171" t="n">
        <v>0.645408163265302</v>
      </c>
      <c r="G166" s="171" t="n">
        <v>0.660995516726075</v>
      </c>
      <c r="H166" s="171" t="n">
        <v>0.52225249772934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43019271428295</v>
      </c>
      <c r="D167" s="171" t="n">
        <v>0.0948788558998501</v>
      </c>
      <c r="E167" s="171" t="n">
        <v>-2.92553191489363</v>
      </c>
      <c r="F167" s="171" t="n">
        <v>0.382733885889536</v>
      </c>
      <c r="G167" s="171" t="n">
        <v>0.39970307771371</v>
      </c>
      <c r="H167" s="171" t="n">
        <v>0.248475265416758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76771433433021</v>
      </c>
      <c r="D168" s="171" t="n">
        <v>0.0369907985388664</v>
      </c>
      <c r="E168" s="171" t="n">
        <v>-2.46575342465754</v>
      </c>
      <c r="F168" s="171" t="n">
        <v>0.267649732350279</v>
      </c>
      <c r="G168" s="171" t="n">
        <v>0.292896547801846</v>
      </c>
      <c r="H168" s="171" t="n">
        <v>0.0675980171248369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6960010643</v>
      </c>
      <c r="D169" s="171" t="n">
        <v>0.122486711347364</v>
      </c>
      <c r="E169" s="171" t="n">
        <v>-2.80898876404494</v>
      </c>
      <c r="F169" s="171" t="n">
        <v>0.385293376983114</v>
      </c>
      <c r="G169" s="171" t="n">
        <v>0.43380872721086</v>
      </c>
      <c r="H169" s="171" t="n">
        <v>0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9543934393</v>
      </c>
      <c r="D170" s="171" t="n">
        <v>0.129261593149138</v>
      </c>
      <c r="E170" s="171" t="n">
        <v>-5.20231213872833</v>
      </c>
      <c r="F170" s="171" t="n">
        <v>0.592027694854863</v>
      </c>
      <c r="G170" s="171" t="n">
        <v>0.666252611371448</v>
      </c>
      <c r="H170" s="171" t="n">
        <v>0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11004854546115</v>
      </c>
      <c r="D171" s="171" t="n">
        <v>-0.0322736808133044</v>
      </c>
      <c r="E171" s="171" t="n">
        <v>-3.35365853658537</v>
      </c>
      <c r="F171" s="171" t="n">
        <v>0.239407466520362</v>
      </c>
      <c r="G171" s="171" t="n">
        <v>0.272028717258394</v>
      </c>
      <c r="H171" s="171" t="n">
        <v>-0.0225174510245409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47785122156057</v>
      </c>
      <c r="D172" s="171" t="n">
        <v>-0.0115300357431067</v>
      </c>
      <c r="E172" s="171" t="n">
        <v>-2.52365930599369</v>
      </c>
      <c r="F172" s="171" t="n">
        <v>0.186590371936802</v>
      </c>
      <c r="G172" s="171" t="n">
        <v>0.226541742413659</v>
      </c>
      <c r="H172" s="171" t="n">
        <v>-0.13513513513513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28217870018477</v>
      </c>
      <c r="D173" s="171" t="n">
        <v>0.0184501845018445</v>
      </c>
      <c r="E173" s="171" t="n">
        <v>-0.970873786407765</v>
      </c>
      <c r="F173" s="171" t="n">
        <v>0.0943630494164296</v>
      </c>
      <c r="G173" s="171" t="n">
        <v>0.147895970532417</v>
      </c>
      <c r="H173" s="171" t="n">
        <v>-0.338294993234101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28904383441369</v>
      </c>
      <c r="D174" s="171" t="n">
        <v>0.168326876959981</v>
      </c>
      <c r="E174" s="171" t="n">
        <v>3.59477124183007</v>
      </c>
      <c r="F174" s="171" t="n">
        <v>-0.091793192418379</v>
      </c>
      <c r="G174" s="171" t="n">
        <v>-0.0752319652261235</v>
      </c>
      <c r="H174" s="171" t="n">
        <v>-0.226295541977834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695393324224085</v>
      </c>
      <c r="D175" s="171" t="n">
        <v>0.149628231394303</v>
      </c>
      <c r="E175" s="171" t="n">
        <v>4.73186119873816</v>
      </c>
      <c r="F175" s="171" t="n">
        <v>-0.211070000744954</v>
      </c>
      <c r="G175" s="171" t="n">
        <v>-0.209135017567348</v>
      </c>
      <c r="H175" s="171" t="n">
        <v>-0.226808800181445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409</v>
      </c>
    </row>
    <row r="184" customFormat="false" ht="11.1" hidden="false" customHeight="true" outlineLevel="0" collapsed="false">
      <c r="A184" s="162" t="s">
        <v>410</v>
      </c>
    </row>
    <row r="185" customFormat="false" ht="11.1" hidden="false" customHeight="true" outlineLevel="0" collapsed="false">
      <c r="A185" s="162" t="s">
        <v>411</v>
      </c>
    </row>
    <row r="186" customFormat="false" ht="11.1" hidden="false" customHeight="true" outlineLevel="0" collapsed="false">
      <c r="A186" s="61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413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9008</v>
      </c>
      <c r="D11" s="228" t="n">
        <v>15157.7197</v>
      </c>
      <c r="E11" s="229" t="n">
        <v>388.6</v>
      </c>
      <c r="F11" s="228" t="n">
        <v>35513</v>
      </c>
      <c r="G11" s="228" t="n">
        <v>13212.7036</v>
      </c>
      <c r="H11" s="229" t="n">
        <v>372.1</v>
      </c>
    </row>
    <row r="12" customFormat="false" ht="11.1" hidden="true" customHeight="true" outlineLevel="0" collapsed="false">
      <c r="A12" s="158"/>
      <c r="B12" s="159" t="s">
        <v>275</v>
      </c>
      <c r="C12" s="228" t="n">
        <v>38747</v>
      </c>
      <c r="D12" s="228" t="n">
        <v>15030.8402</v>
      </c>
      <c r="E12" s="229" t="n">
        <v>387.9</v>
      </c>
      <c r="F12" s="228" t="n">
        <v>35237</v>
      </c>
      <c r="G12" s="228" t="n">
        <v>13037.4149</v>
      </c>
      <c r="H12" s="229" t="n">
        <v>370</v>
      </c>
    </row>
    <row r="13" customFormat="false" ht="11.1" hidden="true" customHeight="true" outlineLevel="0" collapsed="false">
      <c r="A13" s="158"/>
      <c r="B13" s="159" t="s">
        <v>276</v>
      </c>
      <c r="C13" s="228" t="n">
        <v>38405</v>
      </c>
      <c r="D13" s="228" t="n">
        <v>14897.4043</v>
      </c>
      <c r="E13" s="229" t="n">
        <v>387.9</v>
      </c>
      <c r="F13" s="228" t="n">
        <v>34875</v>
      </c>
      <c r="G13" s="228" t="n">
        <v>12915.5011</v>
      </c>
      <c r="H13" s="229" t="n">
        <v>370.3</v>
      </c>
    </row>
    <row r="14" customFormat="false" ht="11.1" hidden="true" customHeight="true" outlineLevel="0" collapsed="false">
      <c r="A14" s="158"/>
      <c r="B14" s="159" t="s">
        <v>277</v>
      </c>
      <c r="C14" s="228" t="n">
        <v>38330</v>
      </c>
      <c r="D14" s="228" t="n">
        <v>14903.0986</v>
      </c>
      <c r="E14" s="229" t="n">
        <v>388.8</v>
      </c>
      <c r="F14" s="228" t="n">
        <v>34782</v>
      </c>
      <c r="G14" s="228" t="n">
        <v>12941.6632</v>
      </c>
      <c r="H14" s="229" t="n">
        <v>372.1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83</v>
      </c>
      <c r="D15" s="228" t="n">
        <v>15019.1076</v>
      </c>
      <c r="E15" s="229" t="n">
        <v>392.3</v>
      </c>
      <c r="F15" s="228" t="n">
        <v>34731</v>
      </c>
      <c r="G15" s="228" t="n">
        <v>13025.3681</v>
      </c>
      <c r="H15" s="229" t="n">
        <v>375</v>
      </c>
    </row>
    <row r="16" customFormat="false" ht="11.1" hidden="true" customHeight="true" outlineLevel="0" collapsed="false">
      <c r="A16" s="158"/>
      <c r="B16" s="159" t="s">
        <v>275</v>
      </c>
      <c r="C16" s="228" t="n">
        <v>38150</v>
      </c>
      <c r="D16" s="228" t="n">
        <v>14983.0317</v>
      </c>
      <c r="E16" s="229" t="n">
        <v>392.7</v>
      </c>
      <c r="F16" s="228" t="n">
        <v>34581</v>
      </c>
      <c r="G16" s="228" t="n">
        <v>12966.3617</v>
      </c>
      <c r="H16" s="229" t="n">
        <v>375</v>
      </c>
    </row>
    <row r="17" customFormat="false" ht="11.1" hidden="true" customHeight="true" outlineLevel="0" collapsed="false">
      <c r="A17" s="158"/>
      <c r="B17" s="159" t="s">
        <v>276</v>
      </c>
      <c r="C17" s="228" t="n">
        <v>37973</v>
      </c>
      <c r="D17" s="228" t="n">
        <v>14835.6801</v>
      </c>
      <c r="E17" s="229" t="n">
        <v>390.7</v>
      </c>
      <c r="F17" s="228" t="n">
        <v>34391</v>
      </c>
      <c r="G17" s="228" t="n">
        <v>12837.6767</v>
      </c>
      <c r="H17" s="229" t="n">
        <v>373.3</v>
      </c>
    </row>
    <row r="18" customFormat="false" ht="11.1" hidden="true" customHeight="true" outlineLevel="0" collapsed="false">
      <c r="A18" s="158"/>
      <c r="B18" s="159" t="s">
        <v>277</v>
      </c>
      <c r="C18" s="228" t="n">
        <v>37813</v>
      </c>
      <c r="D18" s="228" t="n">
        <v>14671.1377</v>
      </c>
      <c r="E18" s="229" t="n">
        <v>388</v>
      </c>
      <c r="F18" s="228" t="n">
        <v>34223</v>
      </c>
      <c r="G18" s="228" t="n">
        <v>12682.1701</v>
      </c>
      <c r="H18" s="229" t="n">
        <v>370.6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54</v>
      </c>
      <c r="D19" s="228" t="n">
        <v>14620.2201</v>
      </c>
      <c r="E19" s="229" t="n">
        <v>387.2</v>
      </c>
      <c r="F19" s="228" t="n">
        <v>34163</v>
      </c>
      <c r="G19" s="228" t="n">
        <v>12626.1773</v>
      </c>
      <c r="H19" s="229" t="n">
        <v>369.6</v>
      </c>
    </row>
    <row r="20" customFormat="false" ht="11.1" hidden="true" customHeight="true" outlineLevel="0" collapsed="false">
      <c r="A20" s="158"/>
      <c r="B20" s="159" t="s">
        <v>275</v>
      </c>
      <c r="C20" s="228" t="n">
        <v>37592</v>
      </c>
      <c r="D20" s="228" t="n">
        <v>14559.3527</v>
      </c>
      <c r="E20" s="229" t="n">
        <v>387.3</v>
      </c>
      <c r="F20" s="228" t="n">
        <v>33986</v>
      </c>
      <c r="G20" s="228" t="n">
        <v>12529.0137</v>
      </c>
      <c r="H20" s="229" t="n">
        <v>368.7</v>
      </c>
    </row>
    <row r="21" customFormat="false" ht="11.1" hidden="true" customHeight="true" outlineLevel="0" collapsed="false">
      <c r="A21" s="158"/>
      <c r="B21" s="159" t="s">
        <v>276</v>
      </c>
      <c r="C21" s="228" t="n">
        <v>37475</v>
      </c>
      <c r="D21" s="228" t="n">
        <v>14522.2071</v>
      </c>
      <c r="E21" s="229" t="n">
        <v>387.5</v>
      </c>
      <c r="F21" s="228" t="n">
        <v>33835</v>
      </c>
      <c r="G21" s="228" t="n">
        <v>12492.869</v>
      </c>
      <c r="H21" s="229" t="n">
        <v>369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12</v>
      </c>
      <c r="D22" s="228" t="n">
        <v>14392.2373</v>
      </c>
      <c r="E22" s="229" t="n">
        <v>384.7</v>
      </c>
      <c r="F22" s="228" t="n">
        <v>33741</v>
      </c>
      <c r="G22" s="228" t="n">
        <v>12366.865</v>
      </c>
      <c r="H22" s="229" t="n">
        <v>366.5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511</v>
      </c>
      <c r="D23" s="228" t="n">
        <v>14517.85</v>
      </c>
      <c r="E23" s="229" t="n">
        <v>387</v>
      </c>
      <c r="F23" s="228" t="n">
        <v>33814</v>
      </c>
      <c r="G23" s="228" t="n">
        <v>12463.6511</v>
      </c>
      <c r="H23" s="229" t="n">
        <v>368.6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5</v>
      </c>
      <c r="D24" s="228" t="n">
        <v>14498.7368</v>
      </c>
      <c r="E24" s="229" t="n">
        <v>387</v>
      </c>
      <c r="F24" s="228" t="n">
        <v>33743</v>
      </c>
      <c r="G24" s="228" t="n">
        <v>12426.5934</v>
      </c>
      <c r="H24" s="229" t="n">
        <v>368.3</v>
      </c>
    </row>
    <row r="25" customFormat="false" ht="11.1" hidden="true" customHeight="true" outlineLevel="0" collapsed="false">
      <c r="A25" s="158"/>
      <c r="B25" s="159" t="s">
        <v>276</v>
      </c>
      <c r="C25" s="228" t="n">
        <v>37504</v>
      </c>
      <c r="D25" s="228" t="n">
        <v>14524.3199</v>
      </c>
      <c r="E25" s="229" t="n">
        <v>387.3</v>
      </c>
      <c r="F25" s="228" t="n">
        <v>33766</v>
      </c>
      <c r="G25" s="228" t="n">
        <v>12457.9744</v>
      </c>
      <c r="H25" s="229" t="n">
        <v>369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88.5589</v>
      </c>
      <c r="E26" s="229" t="n">
        <v>385.6</v>
      </c>
      <c r="F26" s="228" t="n">
        <v>33822</v>
      </c>
      <c r="G26" s="228" t="n">
        <v>12431.0257</v>
      </c>
      <c r="H26" s="229" t="n">
        <v>367.5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612</v>
      </c>
      <c r="D27" s="228" t="n">
        <v>14430.2454</v>
      </c>
      <c r="E27" s="229" t="n">
        <v>383.7</v>
      </c>
      <c r="F27" s="228" t="n">
        <v>33851</v>
      </c>
      <c r="G27" s="228" t="n">
        <v>12334.4341</v>
      </c>
      <c r="H27" s="229" t="n">
        <v>364.4</v>
      </c>
    </row>
    <row r="28" customFormat="false" ht="11.1" hidden="true" customHeight="true" outlineLevel="0" collapsed="false">
      <c r="A28" s="158"/>
      <c r="B28" s="159" t="s">
        <v>275</v>
      </c>
      <c r="C28" s="228" t="n">
        <v>37614</v>
      </c>
      <c r="D28" s="228" t="n">
        <v>14446.6059</v>
      </c>
      <c r="E28" s="229" t="n">
        <v>384.1</v>
      </c>
      <c r="F28" s="228" t="n">
        <v>33850</v>
      </c>
      <c r="G28" s="228" t="n">
        <v>12350.2133</v>
      </c>
      <c r="H28" s="229" t="n">
        <v>364.9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0</v>
      </c>
      <c r="D29" s="228" t="n">
        <v>14442.9515</v>
      </c>
      <c r="E29" s="229" t="n">
        <v>384.3</v>
      </c>
      <c r="F29" s="228" t="n">
        <v>33832</v>
      </c>
      <c r="G29" s="228" t="n">
        <v>12364.0017</v>
      </c>
      <c r="H29" s="229" t="n">
        <v>365.5</v>
      </c>
    </row>
    <row r="30" customFormat="false" ht="11.1" hidden="true" customHeight="true" outlineLevel="0" collapsed="false">
      <c r="A30" s="158"/>
      <c r="B30" s="159" t="s">
        <v>277</v>
      </c>
      <c r="C30" s="228" t="n">
        <v>37591</v>
      </c>
      <c r="D30" s="228" t="n">
        <v>14403.0372</v>
      </c>
      <c r="E30" s="229" t="n">
        <v>383.2</v>
      </c>
      <c r="F30" s="228" t="n">
        <v>33854</v>
      </c>
      <c r="G30" s="228" t="n">
        <v>12330.7971</v>
      </c>
      <c r="H30" s="229" t="n">
        <v>364.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13</v>
      </c>
      <c r="D31" s="228" t="n">
        <v>14237.3329</v>
      </c>
      <c r="E31" s="229" t="n">
        <v>379.5</v>
      </c>
      <c r="F31" s="228" t="n">
        <v>33782</v>
      </c>
      <c r="G31" s="228" t="n">
        <v>12094.7568</v>
      </c>
      <c r="H31" s="229" t="n">
        <v>35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54</v>
      </c>
      <c r="D32" s="228" t="n">
        <v>14257.2079</v>
      </c>
      <c r="E32" s="229" t="n">
        <v>379.6</v>
      </c>
      <c r="F32" s="228" t="n">
        <v>33824</v>
      </c>
      <c r="G32" s="228" t="n">
        <v>12180.5964</v>
      </c>
      <c r="H32" s="229" t="n">
        <v>360.1</v>
      </c>
    </row>
    <row r="33" customFormat="false" ht="11.1" hidden="true" customHeight="true" outlineLevel="0" collapsed="false">
      <c r="A33" s="158"/>
      <c r="B33" s="159" t="s">
        <v>276</v>
      </c>
      <c r="C33" s="228" t="n">
        <v>37492</v>
      </c>
      <c r="D33" s="228" t="n">
        <v>14243.0765</v>
      </c>
      <c r="E33" s="229" t="n">
        <v>379.9</v>
      </c>
      <c r="F33" s="228" t="n">
        <v>33742</v>
      </c>
      <c r="G33" s="228" t="n">
        <v>12149.2543</v>
      </c>
      <c r="H33" s="229" t="n">
        <v>360.1</v>
      </c>
    </row>
    <row r="34" customFormat="false" ht="11.1" hidden="true" customHeight="true" outlineLevel="0" collapsed="false">
      <c r="A34" s="158"/>
      <c r="B34" s="159" t="s">
        <v>277</v>
      </c>
      <c r="C34" s="228" t="n">
        <v>37411</v>
      </c>
      <c r="D34" s="228" t="n">
        <v>14201.9781</v>
      </c>
      <c r="E34" s="229" t="n">
        <v>379.6</v>
      </c>
      <c r="F34" s="228" t="n">
        <v>33643</v>
      </c>
      <c r="G34" s="228" t="n">
        <v>12096.3146</v>
      </c>
      <c r="H34" s="229" t="n">
        <v>359.5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381</v>
      </c>
      <c r="D35" s="228" t="n">
        <v>14126.4004</v>
      </c>
      <c r="E35" s="229" t="n">
        <v>377.9</v>
      </c>
      <c r="F35" s="228" t="n">
        <v>33591</v>
      </c>
      <c r="G35" s="228" t="n">
        <v>11964.8543</v>
      </c>
      <c r="H35" s="229" t="n">
        <v>356.2</v>
      </c>
    </row>
    <row r="36" customFormat="false" ht="11.1" hidden="true" customHeight="true" outlineLevel="0" collapsed="false">
      <c r="A36" s="158"/>
      <c r="B36" s="159" t="s">
        <v>275</v>
      </c>
      <c r="C36" s="228" t="n">
        <v>37439</v>
      </c>
      <c r="D36" s="228" t="n">
        <v>14143.6939</v>
      </c>
      <c r="E36" s="229" t="n">
        <v>377.8</v>
      </c>
      <c r="F36" s="228" t="n">
        <v>33635</v>
      </c>
      <c r="G36" s="228" t="n">
        <v>11998.1395</v>
      </c>
      <c r="H36" s="229" t="n">
        <v>356.7</v>
      </c>
    </row>
    <row r="37" customFormat="false" ht="11.1" hidden="true" customHeight="true" outlineLevel="0" collapsed="false">
      <c r="A37" s="158"/>
      <c r="B37" s="159" t="s">
        <v>276</v>
      </c>
      <c r="C37" s="228" t="n">
        <v>37507</v>
      </c>
      <c r="D37" s="228" t="n">
        <v>14155.3162</v>
      </c>
      <c r="E37" s="229" t="n">
        <v>377.4</v>
      </c>
      <c r="F37" s="228" t="n">
        <v>33682</v>
      </c>
      <c r="G37" s="228" t="n">
        <v>12011.1445</v>
      </c>
      <c r="H37" s="229" t="n">
        <v>356.6</v>
      </c>
    </row>
    <row r="38" customFormat="false" ht="11.1" hidden="true" customHeight="true" outlineLevel="0" collapsed="false">
      <c r="A38" s="158"/>
      <c r="B38" s="159" t="s">
        <v>277</v>
      </c>
      <c r="C38" s="228" t="n">
        <v>37506</v>
      </c>
      <c r="D38" s="228" t="n">
        <v>14174.2722</v>
      </c>
      <c r="E38" s="229" t="n">
        <v>377.9</v>
      </c>
      <c r="F38" s="228" t="n">
        <v>33662</v>
      </c>
      <c r="G38" s="228" t="n">
        <v>12024.4513</v>
      </c>
      <c r="H38" s="229" t="n">
        <v>357.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2</v>
      </c>
      <c r="D39" s="228" t="n">
        <v>14208.5376</v>
      </c>
      <c r="E39" s="229" t="n">
        <v>377.9</v>
      </c>
      <c r="F39" s="228" t="n">
        <v>33739</v>
      </c>
      <c r="G39" s="228" t="n">
        <v>12012.7256</v>
      </c>
      <c r="H39" s="229" t="n">
        <v>356</v>
      </c>
    </row>
    <row r="40" customFormat="false" ht="11.1" hidden="true" customHeight="true" outlineLevel="0" collapsed="false">
      <c r="A40" s="158"/>
      <c r="B40" s="159" t="s">
        <v>275</v>
      </c>
      <c r="C40" s="228" t="n">
        <v>37817</v>
      </c>
      <c r="D40" s="228" t="n">
        <v>14197.5149</v>
      </c>
      <c r="E40" s="229" t="n">
        <v>375.4</v>
      </c>
      <c r="F40" s="228" t="n">
        <v>33945</v>
      </c>
      <c r="G40" s="228" t="n">
        <v>12027.1674</v>
      </c>
      <c r="H40" s="229" t="n">
        <v>354.3</v>
      </c>
    </row>
    <row r="41" customFormat="false" ht="11.1" hidden="true" customHeight="true" outlineLevel="0" collapsed="false">
      <c r="A41" s="158"/>
      <c r="B41" s="159" t="s">
        <v>276</v>
      </c>
      <c r="C41" s="228" t="n">
        <v>38029</v>
      </c>
      <c r="D41" s="228" t="n">
        <v>14237.0101</v>
      </c>
      <c r="E41" s="229" t="n">
        <v>374.4</v>
      </c>
      <c r="F41" s="228" t="n">
        <v>34164</v>
      </c>
      <c r="G41" s="228" t="n">
        <v>12072.9066</v>
      </c>
      <c r="H41" s="229" t="n">
        <v>353.4</v>
      </c>
    </row>
    <row r="42" customFormat="false" ht="11.1" hidden="true" customHeight="true" outlineLevel="0" collapsed="false">
      <c r="A42" s="158"/>
      <c r="B42" s="159" t="s">
        <v>277</v>
      </c>
      <c r="C42" s="228" t="n">
        <v>38183</v>
      </c>
      <c r="D42" s="228" t="n">
        <v>14260.3883</v>
      </c>
      <c r="E42" s="229" t="n">
        <v>373.5</v>
      </c>
      <c r="F42" s="228" t="n">
        <v>34325</v>
      </c>
      <c r="G42" s="228" t="n">
        <v>12099.8643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8</v>
      </c>
      <c r="D43" s="228" t="n">
        <v>14273.0473</v>
      </c>
      <c r="E43" s="229" t="n">
        <v>373.4</v>
      </c>
      <c r="F43" s="228" t="n">
        <v>34380</v>
      </c>
      <c r="G43" s="228" t="n">
        <v>12093.0387</v>
      </c>
      <c r="H43" s="229" t="n">
        <v>351.7</v>
      </c>
    </row>
    <row r="44" customFormat="false" ht="11.1" hidden="true" customHeight="true" outlineLevel="0" collapsed="false">
      <c r="A44" s="158"/>
      <c r="B44" s="159" t="s">
        <v>275</v>
      </c>
      <c r="C44" s="228" t="n">
        <v>38194</v>
      </c>
      <c r="D44" s="228" t="n">
        <v>14233.7014</v>
      </c>
      <c r="E44" s="229" t="n">
        <v>372.7</v>
      </c>
      <c r="F44" s="228" t="n">
        <v>34349</v>
      </c>
      <c r="G44" s="228" t="n">
        <v>12067.3844</v>
      </c>
      <c r="H44" s="229" t="n">
        <v>351.3</v>
      </c>
    </row>
    <row r="45" customFormat="false" ht="11.1" hidden="true" customHeight="true" outlineLevel="0" collapsed="false">
      <c r="A45" s="158"/>
      <c r="B45" s="159" t="s">
        <v>276</v>
      </c>
      <c r="C45" s="228" t="n">
        <v>38546</v>
      </c>
      <c r="D45" s="228" t="n">
        <v>14286.7734</v>
      </c>
      <c r="E45" s="229" t="n">
        <v>370.6</v>
      </c>
      <c r="F45" s="228" t="n">
        <v>34685</v>
      </c>
      <c r="G45" s="228" t="n">
        <v>12118.0705</v>
      </c>
      <c r="H45" s="229" t="n">
        <v>349.4</v>
      </c>
    </row>
    <row r="46" customFormat="false" ht="11.1" hidden="true" customHeight="true" outlineLevel="0" collapsed="false">
      <c r="A46" s="158"/>
      <c r="B46" s="159" t="s">
        <v>277</v>
      </c>
      <c r="C46" s="228" t="n">
        <v>38721</v>
      </c>
      <c r="D46" s="228" t="n">
        <v>14349.4712</v>
      </c>
      <c r="E46" s="229" t="n">
        <v>370.6</v>
      </c>
      <c r="F46" s="228" t="n">
        <v>34844</v>
      </c>
      <c r="G46" s="228" t="n">
        <v>12168.8828</v>
      </c>
      <c r="H46" s="229" t="n">
        <v>349.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41</v>
      </c>
      <c r="D47" s="228" t="n">
        <v>14427.3081</v>
      </c>
      <c r="E47" s="229" t="n">
        <v>370.5</v>
      </c>
      <c r="F47" s="228" t="n">
        <v>35051</v>
      </c>
      <c r="G47" s="228" t="n">
        <v>12216.9104</v>
      </c>
      <c r="H47" s="229" t="n">
        <v>348.5</v>
      </c>
    </row>
    <row r="48" customFormat="false" ht="11.1" hidden="true" customHeight="true" outlineLevel="0" collapsed="false">
      <c r="A48" s="158"/>
      <c r="B48" s="159" t="s">
        <v>275</v>
      </c>
      <c r="C48" s="228" t="n">
        <v>39109</v>
      </c>
      <c r="D48" s="228" t="n">
        <v>14452.442</v>
      </c>
      <c r="E48" s="229" t="n">
        <v>369.5</v>
      </c>
      <c r="F48" s="228" t="n">
        <v>35207</v>
      </c>
      <c r="G48" s="228" t="n">
        <v>12250.3112</v>
      </c>
      <c r="H48" s="229" t="n">
        <v>348</v>
      </c>
    </row>
    <row r="49" customFormat="false" ht="11.1" hidden="true" customHeight="true" outlineLevel="0" collapsed="false">
      <c r="A49" s="158"/>
      <c r="B49" s="159" t="s">
        <v>276</v>
      </c>
      <c r="C49" s="228" t="n">
        <v>39194</v>
      </c>
      <c r="D49" s="228" t="n">
        <v>14406.7136</v>
      </c>
      <c r="E49" s="229" t="n">
        <v>367.6</v>
      </c>
      <c r="F49" s="228" t="n">
        <v>35271</v>
      </c>
      <c r="G49" s="228" t="n">
        <v>12222.6026</v>
      </c>
      <c r="H49" s="229" t="n">
        <v>346.5</v>
      </c>
    </row>
    <row r="50" customFormat="false" ht="11.1" hidden="true" customHeight="true" outlineLevel="0" collapsed="false">
      <c r="A50" s="158"/>
      <c r="B50" s="159" t="s">
        <v>277</v>
      </c>
      <c r="C50" s="228" t="n">
        <v>39333</v>
      </c>
      <c r="D50" s="228" t="n">
        <v>14420.7796</v>
      </c>
      <c r="E50" s="229" t="n">
        <v>366.6</v>
      </c>
      <c r="F50" s="228" t="n">
        <v>35389</v>
      </c>
      <c r="G50" s="228" t="n">
        <v>12229.4442</v>
      </c>
      <c r="H50" s="229" t="n">
        <v>345.6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25</v>
      </c>
      <c r="D51" s="228" t="n">
        <v>14384.9105</v>
      </c>
      <c r="E51" s="229" t="n">
        <v>365.8</v>
      </c>
      <c r="F51" s="228" t="n">
        <v>35357</v>
      </c>
      <c r="G51" s="228" t="n">
        <v>12201.3871</v>
      </c>
      <c r="H51" s="229" t="n">
        <v>345.1</v>
      </c>
    </row>
    <row r="52" customFormat="false" ht="11.1" hidden="true" customHeight="true" outlineLevel="0" collapsed="false">
      <c r="A52" s="158"/>
      <c r="B52" s="159" t="s">
        <v>275</v>
      </c>
      <c r="C52" s="228" t="n">
        <v>39358</v>
      </c>
      <c r="D52" s="228" t="n">
        <v>14390.4621</v>
      </c>
      <c r="E52" s="229" t="n">
        <v>365.6</v>
      </c>
      <c r="F52" s="228" t="n">
        <v>35369</v>
      </c>
      <c r="G52" s="228" t="n">
        <v>12195.7882</v>
      </c>
      <c r="H52" s="229" t="n">
        <v>344.8</v>
      </c>
    </row>
    <row r="53" customFormat="false" ht="11.1" hidden="true" customHeight="true" outlineLevel="0" collapsed="false">
      <c r="A53" s="158"/>
      <c r="B53" s="159" t="s">
        <v>276</v>
      </c>
      <c r="C53" s="228" t="n">
        <v>39282</v>
      </c>
      <c r="D53" s="228" t="n">
        <v>14351.6885</v>
      </c>
      <c r="E53" s="229" t="n">
        <v>365.4</v>
      </c>
      <c r="F53" s="228" t="n">
        <v>35292</v>
      </c>
      <c r="G53" s="228" t="n">
        <v>12166.1372</v>
      </c>
      <c r="H53" s="229" t="n">
        <v>344.7</v>
      </c>
    </row>
    <row r="54" customFormat="false" ht="11.1" hidden="true" customHeight="true" outlineLevel="0" collapsed="false">
      <c r="A54" s="158"/>
      <c r="B54" s="159" t="s">
        <v>277</v>
      </c>
      <c r="C54" s="228" t="n">
        <v>39298</v>
      </c>
      <c r="D54" s="228" t="n">
        <v>14314.0882</v>
      </c>
      <c r="E54" s="229" t="n">
        <v>364.2</v>
      </c>
      <c r="F54" s="228" t="n">
        <v>35310</v>
      </c>
      <c r="G54" s="228" t="n">
        <v>12127.7552</v>
      </c>
      <c r="H54" s="229" t="n">
        <v>343.5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305</v>
      </c>
      <c r="D55" s="228" t="n">
        <v>14209.034</v>
      </c>
      <c r="E55" s="229" t="n">
        <v>361.5</v>
      </c>
      <c r="F55" s="228" t="n">
        <v>35318</v>
      </c>
      <c r="G55" s="228" t="n">
        <v>12067.2447</v>
      </c>
      <c r="H55" s="229" t="n">
        <v>341.7</v>
      </c>
    </row>
    <row r="56" customFormat="false" ht="11.1" hidden="true" customHeight="true" outlineLevel="0" collapsed="false">
      <c r="A56" s="158"/>
      <c r="B56" s="159" t="s">
        <v>275</v>
      </c>
      <c r="C56" s="228" t="n">
        <v>39184</v>
      </c>
      <c r="D56" s="228" t="n">
        <v>14191.0036</v>
      </c>
      <c r="E56" s="229" t="n">
        <v>362.2</v>
      </c>
      <c r="F56" s="228" t="n">
        <v>35191</v>
      </c>
      <c r="G56" s="228" t="n">
        <v>12047.403</v>
      </c>
      <c r="H56" s="229" t="n">
        <v>342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20</v>
      </c>
      <c r="D57" s="228" t="n">
        <v>14146.7233</v>
      </c>
      <c r="E57" s="229" t="n">
        <v>362.6</v>
      </c>
      <c r="F57" s="228" t="n">
        <v>35013</v>
      </c>
      <c r="G57" s="228" t="n">
        <v>11997.0736</v>
      </c>
      <c r="H57" s="229" t="n">
        <v>342.6</v>
      </c>
    </row>
    <row r="58" customFormat="false" ht="11.1" hidden="true" customHeight="true" outlineLevel="0" collapsed="false">
      <c r="A58" s="158"/>
      <c r="B58" s="159" t="s">
        <v>277</v>
      </c>
      <c r="C58" s="228" t="n">
        <v>38864</v>
      </c>
      <c r="D58" s="228" t="n">
        <v>14061.96</v>
      </c>
      <c r="E58" s="229" t="n">
        <v>361.8</v>
      </c>
      <c r="F58" s="228" t="n">
        <v>34845</v>
      </c>
      <c r="G58" s="228" t="n">
        <v>11905.7858</v>
      </c>
      <c r="H58" s="229" t="n">
        <v>341.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97</v>
      </c>
      <c r="D59" s="228" t="n">
        <v>13992.9263</v>
      </c>
      <c r="E59" s="229" t="n">
        <v>360.7</v>
      </c>
      <c r="F59" s="228" t="n">
        <v>34765</v>
      </c>
      <c r="G59" s="228" t="n">
        <v>11846.0139</v>
      </c>
      <c r="H59" s="229" t="n">
        <v>340.7</v>
      </c>
    </row>
    <row r="60" customFormat="false" ht="11.1" hidden="true" customHeight="true" outlineLevel="0" collapsed="false">
      <c r="A60" s="158"/>
      <c r="B60" s="159" t="s">
        <v>275</v>
      </c>
      <c r="C60" s="228" t="n">
        <v>38717</v>
      </c>
      <c r="D60" s="228" t="n">
        <v>13928.9487</v>
      </c>
      <c r="E60" s="229" t="n">
        <v>359.8</v>
      </c>
      <c r="F60" s="228" t="n">
        <v>34664</v>
      </c>
      <c r="G60" s="228" t="n">
        <v>11797.8538</v>
      </c>
      <c r="H60" s="229" t="n">
        <v>340.3</v>
      </c>
    </row>
    <row r="61" customFormat="false" ht="11.1" hidden="true" customHeight="true" outlineLevel="0" collapsed="false">
      <c r="A61" s="158"/>
      <c r="B61" s="159" t="s">
        <v>276</v>
      </c>
      <c r="C61" s="228" t="n">
        <v>38708</v>
      </c>
      <c r="D61" s="228" t="n">
        <v>13946.7076</v>
      </c>
      <c r="E61" s="229" t="n">
        <v>360.3</v>
      </c>
      <c r="F61" s="228" t="n">
        <v>34623</v>
      </c>
      <c r="G61" s="228" t="n">
        <v>11791.2923</v>
      </c>
      <c r="H61" s="229" t="n">
        <v>340.6</v>
      </c>
    </row>
    <row r="62" customFormat="false" ht="11.1" hidden="true" customHeight="true" outlineLevel="0" collapsed="false">
      <c r="A62" s="158"/>
      <c r="B62" s="159" t="s">
        <v>277</v>
      </c>
      <c r="C62" s="228" t="n">
        <v>38685</v>
      </c>
      <c r="D62" s="228" t="n">
        <v>13920.9896</v>
      </c>
      <c r="E62" s="229" t="n">
        <v>359.9</v>
      </c>
      <c r="F62" s="228" t="n">
        <v>34566</v>
      </c>
      <c r="G62" s="228" t="n">
        <v>11759.9941</v>
      </c>
      <c r="H62" s="229" t="n">
        <v>340.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1</v>
      </c>
      <c r="D63" s="228" t="n">
        <v>13982.4793</v>
      </c>
      <c r="E63" s="229" t="n">
        <v>360.4</v>
      </c>
      <c r="F63" s="228" t="n">
        <v>34645</v>
      </c>
      <c r="G63" s="228" t="n">
        <v>11779.852</v>
      </c>
      <c r="H63" s="229" t="n">
        <v>340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0</v>
      </c>
      <c r="D64" s="228" t="n">
        <v>13918.199</v>
      </c>
      <c r="E64" s="229" t="n">
        <v>357.9</v>
      </c>
      <c r="F64" s="228" t="n">
        <v>34694</v>
      </c>
      <c r="G64" s="228" t="n">
        <v>11748.1736</v>
      </c>
      <c r="H64" s="229" t="n">
        <v>338.6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13</v>
      </c>
      <c r="D65" s="228" t="n">
        <v>13957.9346</v>
      </c>
      <c r="E65" s="229" t="n">
        <v>358.7</v>
      </c>
      <c r="F65" s="228" t="n">
        <v>34671</v>
      </c>
      <c r="G65" s="228" t="n">
        <v>11762.1706</v>
      </c>
      <c r="H65" s="229" t="n">
        <v>339.3</v>
      </c>
    </row>
    <row r="66" customFormat="false" ht="11.1" hidden="false" customHeight="true" outlineLevel="0" collapsed="false">
      <c r="A66" s="158"/>
      <c r="B66" s="159" t="s">
        <v>277</v>
      </c>
      <c r="C66" s="228" t="n">
        <v>38914</v>
      </c>
      <c r="D66" s="228" t="n">
        <v>13955.6237</v>
      </c>
      <c r="E66" s="229" t="n">
        <v>358.6</v>
      </c>
      <c r="F66" s="228" t="n">
        <v>34626</v>
      </c>
      <c r="G66" s="228" t="n">
        <v>11734.8815</v>
      </c>
      <c r="H66" s="229" t="n">
        <v>338.9</v>
      </c>
      <c r="J66" s="230"/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799</v>
      </c>
      <c r="D67" s="228" t="n">
        <v>13901.3289</v>
      </c>
      <c r="E67" s="229" t="n">
        <v>358.3</v>
      </c>
      <c r="F67" s="228" t="n">
        <v>34472</v>
      </c>
      <c r="G67" s="228" t="n">
        <v>11664.5369</v>
      </c>
      <c r="H67" s="229" t="n">
        <v>338.4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58</v>
      </c>
      <c r="D68" s="228" t="n">
        <v>13879.4565</v>
      </c>
      <c r="E68" s="229" t="n">
        <v>358.1</v>
      </c>
      <c r="F68" s="228" t="n">
        <v>34418</v>
      </c>
      <c r="G68" s="228" t="n">
        <v>11625.5901</v>
      </c>
      <c r="H68" s="229" t="n">
        <v>337.8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48</v>
      </c>
      <c r="D69" s="228" t="n">
        <v>13875.0297</v>
      </c>
      <c r="E69" s="229" t="n">
        <v>357.2</v>
      </c>
      <c r="F69" s="228" t="n">
        <v>34482</v>
      </c>
      <c r="G69" s="228" t="n">
        <v>11632.3456</v>
      </c>
      <c r="H69" s="229" t="n">
        <v>337.3</v>
      </c>
    </row>
    <row r="70" customFormat="false" ht="11.1" hidden="false" customHeight="true" outlineLevel="0" collapsed="false">
      <c r="A70" s="158"/>
      <c r="B70" s="159" t="s">
        <v>277</v>
      </c>
      <c r="C70" s="228" t="n">
        <v>38939</v>
      </c>
      <c r="D70" s="228" t="n">
        <v>13964.0046</v>
      </c>
      <c r="E70" s="229" t="n">
        <v>358.6</v>
      </c>
      <c r="F70" s="228" t="n">
        <v>34552</v>
      </c>
      <c r="G70" s="228" t="n">
        <v>11697.4639</v>
      </c>
      <c r="H70" s="229" t="n">
        <v>338.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28</v>
      </c>
      <c r="D71" s="228" t="n">
        <v>13835.088</v>
      </c>
      <c r="E71" s="229" t="n">
        <v>356.3</v>
      </c>
      <c r="F71" s="228" t="n">
        <v>34440</v>
      </c>
      <c r="G71" s="228" t="n">
        <v>11581.4807</v>
      </c>
      <c r="H71" s="229" t="n">
        <v>336.3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17</v>
      </c>
      <c r="D72" s="228" t="n">
        <v>13978.5127</v>
      </c>
      <c r="E72" s="229" t="n">
        <v>358.3</v>
      </c>
      <c r="F72" s="228" t="n">
        <v>34634</v>
      </c>
      <c r="G72" s="228" t="n">
        <v>11725.5306</v>
      </c>
      <c r="H72" s="229" t="n">
        <v>338.6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65</v>
      </c>
      <c r="D73" s="228" t="n">
        <v>13988.4261</v>
      </c>
      <c r="E73" s="229" t="n">
        <v>357.2</v>
      </c>
      <c r="F73" s="228" t="n">
        <v>34773</v>
      </c>
      <c r="G73" s="228" t="n">
        <v>11767.8584</v>
      </c>
      <c r="H73" s="229" t="n">
        <v>338.4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4</v>
      </c>
      <c r="D74" s="228" t="n">
        <v>14106.3364</v>
      </c>
      <c r="E74" s="229" t="n">
        <v>359.1</v>
      </c>
      <c r="F74" s="228" t="n">
        <v>34880</v>
      </c>
      <c r="G74" s="228" t="n">
        <v>11853.9739</v>
      </c>
      <c r="H74" s="229" t="n">
        <v>339.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21</v>
      </c>
      <c r="D75" s="228" t="n">
        <v>14219.8438</v>
      </c>
      <c r="E75" s="229" t="n">
        <v>359.8</v>
      </c>
      <c r="F75" s="228" t="n">
        <v>35094</v>
      </c>
      <c r="G75" s="228" t="n">
        <v>11927.1014</v>
      </c>
      <c r="H75" s="229" t="n">
        <v>339.9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65</v>
      </c>
      <c r="D76" s="228" t="n">
        <v>14249.0334</v>
      </c>
      <c r="E76" s="229" t="n">
        <v>359.2</v>
      </c>
      <c r="F76" s="228" t="n">
        <v>35227</v>
      </c>
      <c r="G76" s="228" t="n">
        <v>11964.8759</v>
      </c>
      <c r="H76" s="229" t="n">
        <v>339.7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80</v>
      </c>
      <c r="D77" s="228" t="n">
        <v>14204.245</v>
      </c>
      <c r="E77" s="229" t="n">
        <v>357.1</v>
      </c>
      <c r="F77" s="228" t="n">
        <v>35339</v>
      </c>
      <c r="G77" s="228" t="n">
        <v>11969.2546</v>
      </c>
      <c r="H77" s="229" t="n">
        <v>338.7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34</v>
      </c>
      <c r="D78" s="228" t="n">
        <v>14295.031</v>
      </c>
      <c r="E78" s="229" t="n">
        <v>358</v>
      </c>
      <c r="F78" s="228" t="n">
        <v>35493</v>
      </c>
      <c r="G78" s="228" t="n">
        <v>12031.1674</v>
      </c>
      <c r="H78" s="229" t="n">
        <v>3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62</v>
      </c>
      <c r="D79" s="228" t="n">
        <v>14469.8329</v>
      </c>
      <c r="E79" s="229" t="n">
        <v>360.3</v>
      </c>
      <c r="F79" s="228" t="n">
        <v>35721</v>
      </c>
      <c r="G79" s="228" t="n">
        <v>12140.4473</v>
      </c>
      <c r="H79" s="229" t="n">
        <v>339.9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4</v>
      </c>
      <c r="D80" s="228" t="n">
        <v>14470.1633</v>
      </c>
      <c r="E80" s="229" t="n">
        <v>359.5</v>
      </c>
      <c r="F80" s="228" t="n">
        <v>35814</v>
      </c>
      <c r="G80" s="228" t="n">
        <v>12162.3465</v>
      </c>
      <c r="H80" s="229" t="n">
        <v>339.6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28</v>
      </c>
      <c r="D81" s="228" t="n">
        <v>14382.2817</v>
      </c>
      <c r="E81" s="229" t="n">
        <v>356.6</v>
      </c>
      <c r="F81" s="228" t="n">
        <v>35894</v>
      </c>
      <c r="G81" s="228" t="n">
        <v>12167.7406</v>
      </c>
      <c r="H81" s="229" t="n">
        <v>33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67</v>
      </c>
      <c r="D82" s="228" t="n">
        <v>14210.7037</v>
      </c>
      <c r="E82" s="229" t="n">
        <v>352</v>
      </c>
      <c r="F82" s="228" t="n">
        <v>35948</v>
      </c>
      <c r="G82" s="228" t="n">
        <v>11972.3232</v>
      </c>
      <c r="H82" s="229" t="n">
        <v>33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33</v>
      </c>
      <c r="D83" s="228" t="n">
        <v>14040.1272</v>
      </c>
      <c r="E83" s="229" t="n">
        <v>348.1</v>
      </c>
      <c r="F83" s="228" t="n">
        <v>35924</v>
      </c>
      <c r="G83" s="228" t="n">
        <v>11736.2023</v>
      </c>
      <c r="H83" s="229" t="n">
        <v>326.7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28</v>
      </c>
      <c r="D84" s="228" t="n">
        <v>13963.8362</v>
      </c>
      <c r="E84" s="229" t="n">
        <v>347.1</v>
      </c>
      <c r="F84" s="228" t="n">
        <v>35829</v>
      </c>
      <c r="G84" s="228" t="n">
        <v>11690.0397</v>
      </c>
      <c r="H84" s="229" t="n">
        <v>326.3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8"/>
      <c r="B92" s="162"/>
      <c r="C92" s="231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8"/>
      <c r="B93" s="162"/>
      <c r="C93" s="231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8"/>
      <c r="B94" s="162"/>
      <c r="C94" s="231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8"/>
      <c r="B95" s="162"/>
      <c r="C95" s="231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8"/>
      <c r="B96" s="162"/>
      <c r="C96" s="231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8"/>
      <c r="B97" s="162"/>
      <c r="C97" s="231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8"/>
      <c r="B98" s="162"/>
      <c r="C98" s="231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8"/>
      <c r="B99" s="162"/>
      <c r="C99" s="231"/>
      <c r="D99" s="228"/>
      <c r="E99" s="228"/>
      <c r="F99" s="228"/>
      <c r="G99" s="228"/>
      <c r="H99" s="228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669093519278093</v>
      </c>
      <c r="D103" s="171" t="n">
        <v>-0.837061922975124</v>
      </c>
      <c r="E103" s="171" t="n">
        <v>-0.18013381369019</v>
      </c>
      <c r="F103" s="171" t="n">
        <v>-0.77718018753697</v>
      </c>
      <c r="G103" s="171" t="n">
        <v>-1.32666791980408</v>
      </c>
      <c r="H103" s="171" t="n">
        <v>-0.5643644181671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882648979275814</v>
      </c>
      <c r="D104" s="171" t="n">
        <v>-0.887747446080894</v>
      </c>
      <c r="E104" s="171" t="n">
        <v>0</v>
      </c>
      <c r="F104" s="171" t="n">
        <v>-1.02732922780032</v>
      </c>
      <c r="G104" s="171" t="n">
        <v>-0.935107158398424</v>
      </c>
      <c r="H104" s="171" t="n">
        <v>0.081081081081094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195287071995836</v>
      </c>
      <c r="D105" s="171" t="n">
        <v>0.0382234373541053</v>
      </c>
      <c r="E105" s="171" t="n">
        <v>0.232018561484935</v>
      </c>
      <c r="F105" s="171" t="n">
        <v>-0.266666666666666</v>
      </c>
      <c r="G105" s="171" t="n">
        <v>0.202563569136345</v>
      </c>
      <c r="H105" s="171" t="n">
        <v>0.486092357547932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122619358205057</v>
      </c>
      <c r="D106" s="171" t="n">
        <v>0.778422012184763</v>
      </c>
      <c r="E106" s="171" t="n">
        <v>0.900205761316869</v>
      </c>
      <c r="F106" s="171" t="n">
        <v>-0.146627565982399</v>
      </c>
      <c r="G106" s="171" t="n">
        <v>0.646786264689638</v>
      </c>
      <c r="H106" s="171" t="n">
        <v>0.7793603869927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347412689705621</v>
      </c>
      <c r="D107" s="171" t="n">
        <v>-0.240200023601929</v>
      </c>
      <c r="E107" s="171" t="n">
        <v>0.101962783583986</v>
      </c>
      <c r="F107" s="171" t="n">
        <v>-0.431890818001207</v>
      </c>
      <c r="G107" s="171" t="n">
        <v>-0.453011381689848</v>
      </c>
      <c r="H107" s="171" t="n">
        <v>0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463958060288334</v>
      </c>
      <c r="D108" s="171" t="n">
        <v>-0.983456505668343</v>
      </c>
      <c r="E108" s="171" t="n">
        <v>-0.509294626941681</v>
      </c>
      <c r="F108" s="171" t="n">
        <v>-0.549434660651798</v>
      </c>
      <c r="G108" s="171" t="n">
        <v>-0.992452647684502</v>
      </c>
      <c r="H108" s="171" t="n">
        <v>-0.45333333333333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21352013272596</v>
      </c>
      <c r="D109" s="171" t="n">
        <v>-1.10909913728862</v>
      </c>
      <c r="E109" s="171" t="n">
        <v>-0.6910673150755</v>
      </c>
      <c r="F109" s="171" t="n">
        <v>-0.488499898229193</v>
      </c>
      <c r="G109" s="171" t="n">
        <v>-1.21132977277732</v>
      </c>
      <c r="H109" s="171" t="n">
        <v>-0.723278864184294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56030994631479</v>
      </c>
      <c r="D110" s="171" t="n">
        <v>-0.347059655775695</v>
      </c>
      <c r="E110" s="171" t="n">
        <v>-0.206185567010309</v>
      </c>
      <c r="F110" s="171" t="n">
        <v>-0.175320690763527</v>
      </c>
      <c r="G110" s="171" t="n">
        <v>-0.441508034969516</v>
      </c>
      <c r="H110" s="171" t="n">
        <v>-0.26983270372369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429093605975524</v>
      </c>
      <c r="D111" s="171" t="n">
        <v>-0.416323417730226</v>
      </c>
      <c r="E111" s="171" t="n">
        <v>0.0258264462810018</v>
      </c>
      <c r="F111" s="171" t="n">
        <v>-0.518104381933668</v>
      </c>
      <c r="G111" s="171" t="n">
        <v>-0.769540912434366</v>
      </c>
      <c r="H111" s="171" t="n">
        <v>-0.24350649350650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311236433283682</v>
      </c>
      <c r="D112" s="171" t="n">
        <v>-0.255132221640594</v>
      </c>
      <c r="E112" s="171" t="n">
        <v>0.0516395558998113</v>
      </c>
      <c r="F112" s="171" t="n">
        <v>-0.444300594362375</v>
      </c>
      <c r="G112" s="171" t="n">
        <v>-0.28848799167649</v>
      </c>
      <c r="H112" s="171" t="n">
        <v>0.1356116083536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112074716476</v>
      </c>
      <c r="D113" s="171" t="n">
        <v>-0.894972775866819</v>
      </c>
      <c r="E113" s="171" t="n">
        <v>-0.722580645161301</v>
      </c>
      <c r="F113" s="171" t="n">
        <v>-0.277818826658788</v>
      </c>
      <c r="G113" s="171" t="n">
        <v>-1.00860739034403</v>
      </c>
      <c r="H113" s="171" t="n">
        <v>-0.73131094257854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264620977226542</v>
      </c>
      <c r="D114" s="171" t="n">
        <v>0.872780912249141</v>
      </c>
      <c r="E114" s="171" t="n">
        <v>0.597868468936838</v>
      </c>
      <c r="F114" s="171" t="n">
        <v>0.216353990693818</v>
      </c>
      <c r="G114" s="171" t="n">
        <v>0.782624375700692</v>
      </c>
      <c r="H114" s="171" t="n">
        <v>0.572987721691675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22630694996133</v>
      </c>
      <c r="D115" s="171" t="n">
        <v>-0.131653102904352</v>
      </c>
      <c r="E115" s="171" t="n">
        <v>0</v>
      </c>
      <c r="F115" s="171" t="n">
        <v>-0.209972200863547</v>
      </c>
      <c r="G115" s="171" t="n">
        <v>-0.297326198420294</v>
      </c>
      <c r="H115" s="171" t="n">
        <v>-0.081389039609334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04097157346843</v>
      </c>
      <c r="D116" s="171" t="n">
        <v>0.176450544298447</v>
      </c>
      <c r="E116" s="171" t="n">
        <v>0.077519379844972</v>
      </c>
      <c r="F116" s="171" t="n">
        <v>0.0681622855110788</v>
      </c>
      <c r="G116" s="171" t="n">
        <v>0.252530995341019</v>
      </c>
      <c r="H116" s="171" t="n">
        <v>0.19006244909040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78647610921502</v>
      </c>
      <c r="D117" s="171" t="n">
        <v>-0.246214626545097</v>
      </c>
      <c r="E117" s="171" t="n">
        <v>-0.438936225148453</v>
      </c>
      <c r="F117" s="171" t="n">
        <v>0.165847302019785</v>
      </c>
      <c r="G117" s="171" t="n">
        <v>-0.216316867692385</v>
      </c>
      <c r="H117" s="171" t="n">
        <v>-0.4065040650406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109126720076659</v>
      </c>
      <c r="D118" s="171" t="n">
        <v>-0.402479642057429</v>
      </c>
      <c r="E118" s="171" t="n">
        <v>-0.492738589211626</v>
      </c>
      <c r="F118" s="171" t="n">
        <v>0.0857430075099046</v>
      </c>
      <c r="G118" s="171" t="n">
        <v>-0.777020354804677</v>
      </c>
      <c r="H118" s="171" t="n">
        <v>-0.84353741496599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0531745187706179</v>
      </c>
      <c r="D119" s="171" t="n">
        <v>0.113376450271602</v>
      </c>
      <c r="E119" s="171" t="n">
        <v>0.104248110503008</v>
      </c>
      <c r="F119" s="171" t="n">
        <v>-0.0029541224779166</v>
      </c>
      <c r="G119" s="171" t="n">
        <v>0.127928041708842</v>
      </c>
      <c r="H119" s="171" t="n">
        <v>0.137211855104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903918753655546</v>
      </c>
      <c r="D120" s="171" t="n">
        <v>-0.0252959070476351</v>
      </c>
      <c r="E120" s="171" t="n">
        <v>0.0520697734964699</v>
      </c>
      <c r="F120" s="171" t="n">
        <v>-0.0531757754800566</v>
      </c>
      <c r="G120" s="171" t="n">
        <v>0.11164503531289</v>
      </c>
      <c r="H120" s="171" t="n">
        <v>0.16442861057824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292708887706254</v>
      </c>
      <c r="D121" s="171" t="n">
        <v>-0.276358332990313</v>
      </c>
      <c r="E121" s="171" t="n">
        <v>-0.286234712464221</v>
      </c>
      <c r="F121" s="171" t="n">
        <v>0.0650271931898772</v>
      </c>
      <c r="G121" s="171" t="n">
        <v>-0.268558681935488</v>
      </c>
      <c r="H121" s="171" t="n">
        <v>-0.35567715458276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20749647522014</v>
      </c>
      <c r="D122" s="171" t="n">
        <v>-1.15048164980092</v>
      </c>
      <c r="E122" s="171" t="n">
        <v>-0.965553235908132</v>
      </c>
      <c r="F122" s="171" t="n">
        <v>-0.212677970106938</v>
      </c>
      <c r="G122" s="171" t="n">
        <v>-1.91423391436715</v>
      </c>
      <c r="H122" s="171" t="n">
        <v>-1.70236133992312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109295444246001</v>
      </c>
      <c r="D123" s="171" t="n">
        <v>0.139597775367051</v>
      </c>
      <c r="E123" s="171" t="n">
        <v>0.0263504611330916</v>
      </c>
      <c r="F123" s="171" t="n">
        <v>0.124326564442612</v>
      </c>
      <c r="G123" s="171" t="n">
        <v>0.709725721810315</v>
      </c>
      <c r="H123" s="171" t="n">
        <v>0.58659217877095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65095595675552</v>
      </c>
      <c r="D124" s="171" t="n">
        <v>-0.0991175838854161</v>
      </c>
      <c r="E124" s="171" t="n">
        <v>0.0790305584826001</v>
      </c>
      <c r="F124" s="171" t="n">
        <v>-0.242431409649953</v>
      </c>
      <c r="G124" s="171" t="n">
        <v>-0.257311702734029</v>
      </c>
      <c r="H124" s="171" t="n">
        <v>0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216046089832503</v>
      </c>
      <c r="D125" s="171" t="n">
        <v>-0.288550019372565</v>
      </c>
      <c r="E125" s="171" t="n">
        <v>-0.0789681495130168</v>
      </c>
      <c r="F125" s="171" t="n">
        <v>-0.29340288068282</v>
      </c>
      <c r="G125" s="171" t="n">
        <v>-0.435744439064067</v>
      </c>
      <c r="H125" s="171" t="n">
        <v>-0.16662038322688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801903183555623</v>
      </c>
      <c r="D126" s="171" t="n">
        <v>-0.532163192111952</v>
      </c>
      <c r="E126" s="171" t="n">
        <v>-0.447839831401481</v>
      </c>
      <c r="F126" s="171" t="n">
        <v>-0.154564099515497</v>
      </c>
      <c r="G126" s="171" t="n">
        <v>-1.08677977009626</v>
      </c>
      <c r="H126" s="171" t="n">
        <v>-0.91794158553545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155159038013977</v>
      </c>
      <c r="D127" s="171" t="n">
        <v>0.122419721304226</v>
      </c>
      <c r="E127" s="171" t="n">
        <v>-0.0264620269912541</v>
      </c>
      <c r="F127" s="171" t="n">
        <v>0.13098746688101</v>
      </c>
      <c r="G127" s="171" t="n">
        <v>0.278191436062897</v>
      </c>
      <c r="H127" s="171" t="n">
        <v>0.14037057832678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8162878282007</v>
      </c>
      <c r="D128" s="171" t="n">
        <v>0.0821730170503798</v>
      </c>
      <c r="E128" s="171" t="n">
        <v>-0.105876124933829</v>
      </c>
      <c r="F128" s="171" t="n">
        <v>0.139735394678155</v>
      </c>
      <c r="G128" s="171" t="n">
        <v>0.108391805246157</v>
      </c>
      <c r="H128" s="171" t="n">
        <v>-0.02803476310624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0266616898178995</v>
      </c>
      <c r="D129" s="171" t="n">
        <v>0.133914352262934</v>
      </c>
      <c r="E129" s="171" t="n">
        <v>0.132485426603068</v>
      </c>
      <c r="F129" s="171" t="n">
        <v>-0.0593788967400997</v>
      </c>
      <c r="G129" s="171" t="n">
        <v>0.110787111086722</v>
      </c>
      <c r="H129" s="171" t="n">
        <v>0.16825574873806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5959046552562</v>
      </c>
      <c r="D130" s="171" t="n">
        <v>0.24174362899565</v>
      </c>
      <c r="E130" s="171" t="n">
        <v>0</v>
      </c>
      <c r="F130" s="171" t="n">
        <v>0.228744578456428</v>
      </c>
      <c r="G130" s="171" t="n">
        <v>-0.0975154683357573</v>
      </c>
      <c r="H130" s="171" t="n">
        <v>-0.33594624860022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71778096909739</v>
      </c>
      <c r="D131" s="171" t="n">
        <v>-0.0775780049313397</v>
      </c>
      <c r="E131" s="171" t="n">
        <v>-0.66155067478168</v>
      </c>
      <c r="F131" s="171" t="n">
        <v>0.610569370757872</v>
      </c>
      <c r="G131" s="171" t="n">
        <v>0.120220843136536</v>
      </c>
      <c r="H131" s="171" t="n">
        <v>-0.47752808988764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560594441653223</v>
      </c>
      <c r="D132" s="171" t="n">
        <v>0.278183895408347</v>
      </c>
      <c r="E132" s="171" t="n">
        <v>-0.266382525306341</v>
      </c>
      <c r="F132" s="171" t="n">
        <v>0.645161290322577</v>
      </c>
      <c r="G132" s="171" t="n">
        <v>0.38029902202905</v>
      </c>
      <c r="H132" s="171" t="n">
        <v>-0.25402201524133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04954113965658</v>
      </c>
      <c r="D133" s="171" t="n">
        <v>0.164207230561715</v>
      </c>
      <c r="E133" s="171" t="n">
        <v>-0.240384615384613</v>
      </c>
      <c r="F133" s="171" t="n">
        <v>0.471256293174108</v>
      </c>
      <c r="G133" s="171" t="n">
        <v>0.223290885063292</v>
      </c>
      <c r="H133" s="171" t="n">
        <v>-0.254668930390494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17853495010877</v>
      </c>
      <c r="D134" s="171" t="n">
        <v>0.0887703738053176</v>
      </c>
      <c r="E134" s="171" t="n">
        <v>-0.0267737617135282</v>
      </c>
      <c r="F134" s="171" t="n">
        <v>0.160233066278209</v>
      </c>
      <c r="G134" s="171" t="n">
        <v>-0.0564105499927194</v>
      </c>
      <c r="H134" s="171" t="n">
        <v>-0.2269503546099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889400439468489</v>
      </c>
      <c r="D135" s="171" t="n">
        <v>-0.275665729770267</v>
      </c>
      <c r="E135" s="171" t="n">
        <v>-0.187466523835028</v>
      </c>
      <c r="F135" s="171" t="n">
        <v>-0.0901687027341467</v>
      </c>
      <c r="G135" s="171" t="n">
        <v>-0.212141055994479</v>
      </c>
      <c r="H135" s="171" t="n">
        <v>-0.11373329542222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921610724197521</v>
      </c>
      <c r="D136" s="171" t="n">
        <v>0.372861552371745</v>
      </c>
      <c r="E136" s="171" t="n">
        <v>-0.563455862624082</v>
      </c>
      <c r="F136" s="171" t="n">
        <v>0.978194416140198</v>
      </c>
      <c r="G136" s="171" t="n">
        <v>0.420025569086874</v>
      </c>
      <c r="H136" s="171" t="n">
        <v>-0.54084827782523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54003009391386</v>
      </c>
      <c r="D137" s="171" t="n">
        <v>0.438852064385657</v>
      </c>
      <c r="E137" s="171" t="n">
        <v>0</v>
      </c>
      <c r="F137" s="171" t="n">
        <v>0.458411417039059</v>
      </c>
      <c r="G137" s="171" t="n">
        <v>0.419310153377978</v>
      </c>
      <c r="H137" s="171" t="n">
        <v>-0.057240984544932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568167144443592</v>
      </c>
      <c r="D138" s="171" t="n">
        <v>0.542437410515873</v>
      </c>
      <c r="E138" s="171" t="n">
        <v>-0.0269832703723694</v>
      </c>
      <c r="F138" s="171" t="n">
        <v>0.594076455056822</v>
      </c>
      <c r="G138" s="171" t="n">
        <v>0.394675507927474</v>
      </c>
      <c r="H138" s="171" t="n">
        <v>-0.20045819014890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431421894661142</v>
      </c>
      <c r="D139" s="171" t="n">
        <v>0.174210599966315</v>
      </c>
      <c r="E139" s="171" t="n">
        <v>-0.269905533063437</v>
      </c>
      <c r="F139" s="171" t="n">
        <v>0.445065761319214</v>
      </c>
      <c r="G139" s="171" t="n">
        <v>0.27339809253246</v>
      </c>
      <c r="H139" s="171" t="n">
        <v>-0.143472022955521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17341276943927</v>
      </c>
      <c r="D140" s="171" t="n">
        <v>-0.316406044044328</v>
      </c>
      <c r="E140" s="171" t="n">
        <v>-0.514208389715833</v>
      </c>
      <c r="F140" s="171" t="n">
        <v>0.181782031982266</v>
      </c>
      <c r="G140" s="171" t="n">
        <v>-0.226186906990549</v>
      </c>
      <c r="H140" s="171" t="n">
        <v>-0.43103448275861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54646119303979</v>
      </c>
      <c r="D141" s="171" t="n">
        <v>0.097635035932143</v>
      </c>
      <c r="E141" s="171" t="n">
        <v>-0.272034820457023</v>
      </c>
      <c r="F141" s="171" t="n">
        <v>0.334552465198044</v>
      </c>
      <c r="G141" s="171" t="n">
        <v>0.055974985229426</v>
      </c>
      <c r="H141" s="171" t="n">
        <v>-0.25974025974025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391554165648</v>
      </c>
      <c r="D142" s="171" t="n">
        <v>-0.248732044972101</v>
      </c>
      <c r="E142" s="171" t="n">
        <v>-0.218221494817243</v>
      </c>
      <c r="F142" s="171" t="n">
        <v>-0.090423577947945</v>
      </c>
      <c r="G142" s="171" t="n">
        <v>-0.22942252764031</v>
      </c>
      <c r="H142" s="171" t="n">
        <v>-0.14467592592592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83916083916094</v>
      </c>
      <c r="D143" s="171" t="n">
        <v>0.038593218915068</v>
      </c>
      <c r="E143" s="171" t="n">
        <v>-0.0546746856205544</v>
      </c>
      <c r="F143" s="171" t="n">
        <v>0.0339395310688104</v>
      </c>
      <c r="G143" s="171" t="n">
        <v>-0.0458874057032546</v>
      </c>
      <c r="H143" s="171" t="n">
        <v>-0.08693132425385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193099242847708</v>
      </c>
      <c r="D144" s="171" t="n">
        <v>-0.269439575536637</v>
      </c>
      <c r="E144" s="171" t="n">
        <v>-0.0547045951860099</v>
      </c>
      <c r="F144" s="171" t="n">
        <v>-0.217704769713592</v>
      </c>
      <c r="G144" s="171" t="n">
        <v>-0.243124917502229</v>
      </c>
      <c r="H144" s="171" t="n">
        <v>-0.029002320185625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407311236698718</v>
      </c>
      <c r="D145" s="171" t="n">
        <v>-0.261992169074745</v>
      </c>
      <c r="E145" s="171" t="n">
        <v>-0.328407224958951</v>
      </c>
      <c r="F145" s="171" t="n">
        <v>0.0510030601836178</v>
      </c>
      <c r="G145" s="171" t="n">
        <v>-0.315482222245521</v>
      </c>
      <c r="H145" s="171" t="n">
        <v>-0.34812880765883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178126113288215</v>
      </c>
      <c r="D146" s="171" t="n">
        <v>-0.733921703793897</v>
      </c>
      <c r="E146" s="171" t="n">
        <v>-0.741350906095548</v>
      </c>
      <c r="F146" s="171" t="n">
        <v>0.0226564712546065</v>
      </c>
      <c r="G146" s="171" t="n">
        <v>-0.498942293953945</v>
      </c>
      <c r="H146" s="171" t="n">
        <v>-0.5240174672489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307848874189034</v>
      </c>
      <c r="D147" s="171" t="n">
        <v>-0.12689391833392</v>
      </c>
      <c r="E147" s="171" t="n">
        <v>0.193637621023512</v>
      </c>
      <c r="F147" s="171" t="n">
        <v>-0.359590010759376</v>
      </c>
      <c r="G147" s="171" t="n">
        <v>-0.164426101345228</v>
      </c>
      <c r="H147" s="171" t="n">
        <v>0.175592625109758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418538178848507</v>
      </c>
      <c r="D148" s="171" t="n">
        <v>-0.31203078547594</v>
      </c>
      <c r="E148" s="171" t="n">
        <v>0.11043622308118</v>
      </c>
      <c r="F148" s="171" t="n">
        <v>-0.505811144894992</v>
      </c>
      <c r="G148" s="171" t="n">
        <v>-0.417761404677805</v>
      </c>
      <c r="H148" s="171" t="n">
        <v>0.087642418930755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99794976934913</v>
      </c>
      <c r="D149" s="171" t="n">
        <v>-0.599172672020814</v>
      </c>
      <c r="E149" s="171" t="n">
        <v>-0.220628792057369</v>
      </c>
      <c r="F149" s="171" t="n">
        <v>-0.479821780481544</v>
      </c>
      <c r="G149" s="171" t="n">
        <v>-0.760917229014936</v>
      </c>
      <c r="H149" s="171" t="n">
        <v>-0.26269702276708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7239604775628</v>
      </c>
      <c r="D150" s="171" t="n">
        <v>-0.490925162637353</v>
      </c>
      <c r="E150" s="171" t="n">
        <v>-0.304035378662249</v>
      </c>
      <c r="F150" s="171" t="n">
        <v>-0.229588176208921</v>
      </c>
      <c r="G150" s="171" t="n">
        <v>-0.502040780878133</v>
      </c>
      <c r="H150" s="171" t="n">
        <v>-0.292654375182906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0620151042607</v>
      </c>
      <c r="D151" s="171" t="n">
        <v>-0.457213870982784</v>
      </c>
      <c r="E151" s="171" t="n">
        <v>-0.249514832270577</v>
      </c>
      <c r="F151" s="171" t="n">
        <v>-0.290522076801381</v>
      </c>
      <c r="G151" s="171" t="n">
        <v>-0.406551101548217</v>
      </c>
      <c r="H151" s="171" t="n">
        <v>-0.117405341943055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232456027068224</v>
      </c>
      <c r="D152" s="171" t="n">
        <v>0.127496341486278</v>
      </c>
      <c r="E152" s="171" t="n">
        <v>0.138966092273478</v>
      </c>
      <c r="F152" s="171" t="n">
        <v>-0.118278329102239</v>
      </c>
      <c r="G152" s="171" t="n">
        <v>-0.0556160477255503</v>
      </c>
      <c r="H152" s="171" t="n">
        <v>0.088157508081110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594192415004642</v>
      </c>
      <c r="D153" s="171" t="n">
        <v>-0.184401944441703</v>
      </c>
      <c r="E153" s="171" t="n">
        <v>-0.11101859561478</v>
      </c>
      <c r="F153" s="171" t="n">
        <v>-0.164630447968122</v>
      </c>
      <c r="G153" s="171" t="n">
        <v>-0.265434858230094</v>
      </c>
      <c r="H153" s="171" t="n">
        <v>-0.11743981209630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99857826030774</v>
      </c>
      <c r="D154" s="171" t="n">
        <v>0.441704948906789</v>
      </c>
      <c r="E154" s="171" t="n">
        <v>0.138927479855511</v>
      </c>
      <c r="F154" s="171" t="n">
        <v>0.228548284441359</v>
      </c>
      <c r="G154" s="171" t="n">
        <v>0.168859778594623</v>
      </c>
      <c r="H154" s="171" t="n">
        <v>-0.0587889476778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2937553155846</v>
      </c>
      <c r="D155" s="171" t="n">
        <v>-0.459720330142019</v>
      </c>
      <c r="E155" s="171" t="n">
        <v>-0.693673695893452</v>
      </c>
      <c r="F155" s="171" t="n">
        <v>0.141434550440181</v>
      </c>
      <c r="G155" s="171" t="n">
        <v>-0.268920186773144</v>
      </c>
      <c r="H155" s="171" t="n">
        <v>-0.4117647058823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91411673952251</v>
      </c>
      <c r="D156" s="171" t="n">
        <v>0.285493834367514</v>
      </c>
      <c r="E156" s="171" t="n">
        <v>0.22352612461583</v>
      </c>
      <c r="F156" s="171" t="n">
        <v>-0.0662938836686493</v>
      </c>
      <c r="G156" s="171" t="n">
        <v>0.11914192347308</v>
      </c>
      <c r="H156" s="171" t="n">
        <v>0.20673360897814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0256983527356169</v>
      </c>
      <c r="D157" s="171" t="n">
        <v>-0.0165561744357206</v>
      </c>
      <c r="E157" s="171" t="n">
        <v>-0.0278784499581803</v>
      </c>
      <c r="F157" s="171" t="n">
        <v>-0.129791468374137</v>
      </c>
      <c r="G157" s="171" t="n">
        <v>-0.232007347351313</v>
      </c>
      <c r="H157" s="171" t="n">
        <v>-0.11788977306220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295523461993113</v>
      </c>
      <c r="D158" s="171" t="n">
        <v>-0.38905319580951</v>
      </c>
      <c r="E158" s="171" t="n">
        <v>-0.0836586726157265</v>
      </c>
      <c r="F158" s="171" t="n">
        <v>-0.444752498122796</v>
      </c>
      <c r="G158" s="171" t="n">
        <v>-0.599448746031243</v>
      </c>
      <c r="H158" s="171" t="n">
        <v>-0.14753614635584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05672826619241</v>
      </c>
      <c r="D159" s="171" t="n">
        <v>-0.157340353266505</v>
      </c>
      <c r="E159" s="171" t="n">
        <v>-0.0558191459670638</v>
      </c>
      <c r="F159" s="171" t="n">
        <v>-0.156648874448834</v>
      </c>
      <c r="G159" s="171" t="n">
        <v>-0.333890666503862</v>
      </c>
      <c r="H159" s="171" t="n">
        <v>-0.177304964538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23221012436143</v>
      </c>
      <c r="D160" s="171" t="n">
        <v>-0.0318946206575248</v>
      </c>
      <c r="E160" s="171" t="n">
        <v>-0.251326445127063</v>
      </c>
      <c r="F160" s="171" t="n">
        <v>0.185949212621296</v>
      </c>
      <c r="G160" s="171" t="n">
        <v>0.0581088782753483</v>
      </c>
      <c r="H160" s="171" t="n">
        <v>-0.14801657785672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34246293245462</v>
      </c>
      <c r="D161" s="171" t="n">
        <v>0.641259167899307</v>
      </c>
      <c r="E161" s="171" t="n">
        <v>0.391937290033596</v>
      </c>
      <c r="F161" s="171" t="n">
        <v>0.20300446609825</v>
      </c>
      <c r="G161" s="171" t="n">
        <v>0.559803690839459</v>
      </c>
      <c r="H161" s="171" t="n">
        <v>0.35576638007708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285061249646873</v>
      </c>
      <c r="D162" s="171" t="n">
        <v>-0.923206513409497</v>
      </c>
      <c r="E162" s="171" t="n">
        <v>-0.641383156720593</v>
      </c>
      <c r="F162" s="171" t="n">
        <v>-0.32414910858995</v>
      </c>
      <c r="G162" s="171" t="n">
        <v>-0.991524325200103</v>
      </c>
      <c r="H162" s="171" t="n">
        <v>-0.64992614475627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8676213042134</v>
      </c>
      <c r="D163" s="171" t="n">
        <v>1.03667356506875</v>
      </c>
      <c r="E163" s="171" t="n">
        <v>0.561324726354201</v>
      </c>
      <c r="F163" s="171" t="n">
        <v>0.56329849012775</v>
      </c>
      <c r="G163" s="171" t="n">
        <v>1.24379519105879</v>
      </c>
      <c r="H163" s="171" t="n">
        <v>0.68391317276241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79321834072329</v>
      </c>
      <c r="D164" s="171" t="n">
        <v>0.0709188467525621</v>
      </c>
      <c r="E164" s="171" t="n">
        <v>-0.30700530281888</v>
      </c>
      <c r="F164" s="171" t="n">
        <v>0.401339723970679</v>
      </c>
      <c r="G164" s="171" t="n">
        <v>0.360988354761531</v>
      </c>
      <c r="H164" s="171" t="n">
        <v>-0.059066745422342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03842716711358</v>
      </c>
      <c r="D165" s="171" t="n">
        <v>0.842913270993378</v>
      </c>
      <c r="E165" s="171" t="n">
        <v>0.531914893617042</v>
      </c>
      <c r="F165" s="171" t="n">
        <v>0.307710004888847</v>
      </c>
      <c r="G165" s="171" t="n">
        <v>0.731785657787981</v>
      </c>
      <c r="H165" s="171" t="n">
        <v>0.4432624113475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03299053049582</v>
      </c>
      <c r="D166" s="171" t="n">
        <v>0.804655417121623</v>
      </c>
      <c r="E166" s="171" t="n">
        <v>0.194931773879148</v>
      </c>
      <c r="F166" s="171" t="n">
        <v>0.61353211009174</v>
      </c>
      <c r="G166" s="171" t="n">
        <v>0.616902826148476</v>
      </c>
      <c r="H166" s="171" t="n">
        <v>0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64363249917773</v>
      </c>
      <c r="D167" s="171" t="n">
        <v>0.205273703498762</v>
      </c>
      <c r="E167" s="171" t="n">
        <v>-0.166759310728196</v>
      </c>
      <c r="F167" s="171" t="n">
        <v>0.378982162192969</v>
      </c>
      <c r="G167" s="171" t="n">
        <v>0.316711485323623</v>
      </c>
      <c r="H167" s="171" t="n">
        <v>-0.0588408355398684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89928148241515</v>
      </c>
      <c r="D168" s="171" t="n">
        <v>-0.314325882624416</v>
      </c>
      <c r="E168" s="171" t="n">
        <v>-0.584632516703778</v>
      </c>
      <c r="F168" s="171" t="n">
        <v>0.317937945326023</v>
      </c>
      <c r="G168" s="171" t="n">
        <v>0.0365962842958254</v>
      </c>
      <c r="H168" s="171" t="n">
        <v>-0.29437739181631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87129210658628</v>
      </c>
      <c r="D169" s="171" t="n">
        <v>0.639146959236484</v>
      </c>
      <c r="E169" s="171" t="n">
        <v>0.252030243629235</v>
      </c>
      <c r="F169" s="171" t="n">
        <v>0.435779167492001</v>
      </c>
      <c r="G169" s="171" t="n">
        <v>0.517265294030906</v>
      </c>
      <c r="H169" s="171" t="n">
        <v>0.088573959255995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70942054389747</v>
      </c>
      <c r="D170" s="171" t="n">
        <v>1.22281581620913</v>
      </c>
      <c r="E170" s="171" t="n">
        <v>0.642458100558656</v>
      </c>
      <c r="F170" s="171" t="n">
        <v>0.642380187642644</v>
      </c>
      <c r="G170" s="171" t="n">
        <v>0.908306703470842</v>
      </c>
      <c r="H170" s="171" t="n">
        <v>0.26548672566370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229072257357714</v>
      </c>
      <c r="D171" s="171" t="n">
        <v>0.00228337121986044</v>
      </c>
      <c r="E171" s="171" t="n">
        <v>-0.222037191229532</v>
      </c>
      <c r="F171" s="171" t="n">
        <v>0.260351054001845</v>
      </c>
      <c r="G171" s="171" t="n">
        <v>0.180382151158497</v>
      </c>
      <c r="H171" s="171" t="n">
        <v>-0.088261253309781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183832662592536</v>
      </c>
      <c r="D172" s="171" t="n">
        <v>-0.607329704427045</v>
      </c>
      <c r="E172" s="171" t="n">
        <v>-0.806675938803892</v>
      </c>
      <c r="F172" s="171" t="n">
        <v>0.223376333277486</v>
      </c>
      <c r="G172" s="171" t="n">
        <v>0.0443508166783033</v>
      </c>
      <c r="H172" s="171" t="n">
        <v>-0.17667844522968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67070025788388</v>
      </c>
      <c r="D173" s="171" t="n">
        <v>-1.19298177840585</v>
      </c>
      <c r="E173" s="171" t="n">
        <v>-1.2899607403253</v>
      </c>
      <c r="F173" s="171" t="n">
        <v>0.15044297097009</v>
      </c>
      <c r="G173" s="171" t="n">
        <v>-1.60602864923007</v>
      </c>
      <c r="H173" s="171" t="n">
        <v>-1.7699115044247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42272152996202</v>
      </c>
      <c r="D174" s="171" t="n">
        <v>-1.20033816481586</v>
      </c>
      <c r="E174" s="171" t="n">
        <v>-1.10795454545453</v>
      </c>
      <c r="F174" s="171" t="n">
        <v>-0.0667631022588182</v>
      </c>
      <c r="G174" s="171" t="n">
        <v>-1.97222290156685</v>
      </c>
      <c r="H174" s="171" t="n">
        <v>-1.891891891891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0332730022554</v>
      </c>
      <c r="D175" s="171" t="n">
        <v>-0.543378267968976</v>
      </c>
      <c r="E175" s="171" t="n">
        <v>-0.287273771904623</v>
      </c>
      <c r="F175" s="171" t="n">
        <v>-0.264447166239847</v>
      </c>
      <c r="G175" s="171" t="n">
        <v>-0.393335073987274</v>
      </c>
      <c r="H175" s="171" t="n">
        <v>-0.12243648607284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42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33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6.24</v>
      </c>
      <c r="D11" s="235" t="n">
        <v>81.81</v>
      </c>
      <c r="E11" s="236" t="n">
        <v>1916</v>
      </c>
      <c r="F11" s="235" t="n">
        <v>15.55</v>
      </c>
      <c r="G11" s="236" t="n">
        <v>1572</v>
      </c>
      <c r="H11" s="235" t="n">
        <v>12.77</v>
      </c>
      <c r="I11" s="160" t="n">
        <v>85.24</v>
      </c>
      <c r="J11" s="160" t="n">
        <v>84.33</v>
      </c>
    </row>
    <row r="12" customFormat="false" ht="11.1" hidden="true" customHeight="true" outlineLevel="0" collapsed="false">
      <c r="A12" s="158"/>
      <c r="B12" s="159" t="s">
        <v>275</v>
      </c>
      <c r="C12" s="235" t="n">
        <v>86.18</v>
      </c>
      <c r="D12" s="235" t="n">
        <v>81.78</v>
      </c>
      <c r="E12" s="236" t="n">
        <v>2007</v>
      </c>
      <c r="F12" s="235" t="n">
        <v>16.26</v>
      </c>
      <c r="G12" s="236" t="n">
        <v>1640</v>
      </c>
      <c r="H12" s="235" t="n">
        <v>13.28</v>
      </c>
      <c r="I12" s="160" t="n">
        <v>89.38</v>
      </c>
      <c r="J12" s="160" t="n">
        <v>88.18</v>
      </c>
    </row>
    <row r="13" customFormat="false" ht="11.1" hidden="true" customHeight="true" outlineLevel="0" collapsed="false">
      <c r="A13" s="158"/>
      <c r="B13" s="159" t="s">
        <v>276</v>
      </c>
      <c r="C13" s="235" t="n">
        <v>86.55</v>
      </c>
      <c r="D13" s="235" t="n">
        <v>82.13</v>
      </c>
      <c r="E13" s="236" t="n">
        <v>2034</v>
      </c>
      <c r="F13" s="235" t="n">
        <v>16.45</v>
      </c>
      <c r="G13" s="236" t="n">
        <v>1661</v>
      </c>
      <c r="H13" s="235" t="n">
        <v>13.43</v>
      </c>
      <c r="I13" s="160" t="n">
        <v>90.19</v>
      </c>
      <c r="J13" s="160" t="n">
        <v>88.87</v>
      </c>
    </row>
    <row r="14" customFormat="false" ht="11.1" hidden="true" customHeight="true" outlineLevel="0" collapsed="false">
      <c r="A14" s="158"/>
      <c r="B14" s="159" t="s">
        <v>277</v>
      </c>
      <c r="C14" s="235" t="n">
        <v>87.98</v>
      </c>
      <c r="D14" s="235" t="n">
        <v>83.54</v>
      </c>
      <c r="E14" s="236" t="n">
        <v>2069</v>
      </c>
      <c r="F14" s="235" t="n">
        <v>16.87</v>
      </c>
      <c r="G14" s="236" t="n">
        <v>1693</v>
      </c>
      <c r="H14" s="235" t="n">
        <v>13.8</v>
      </c>
      <c r="I14" s="160" t="n">
        <v>90.24</v>
      </c>
      <c r="J14" s="160" t="n">
        <v>89.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69</v>
      </c>
      <c r="D15" s="235" t="n">
        <v>84.08</v>
      </c>
      <c r="E15" s="236" t="n">
        <v>2140</v>
      </c>
      <c r="F15" s="235" t="n">
        <v>17.05</v>
      </c>
      <c r="G15" s="236" t="n">
        <v>1748</v>
      </c>
      <c r="H15" s="235" t="n">
        <v>13.93</v>
      </c>
      <c r="I15" s="160" t="n">
        <v>91.58</v>
      </c>
      <c r="J15" s="160" t="n">
        <v>89.9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26</v>
      </c>
      <c r="D16" s="235" t="n">
        <v>83.76</v>
      </c>
      <c r="E16" s="236" t="n">
        <v>2190</v>
      </c>
      <c r="F16" s="235" t="n">
        <v>17.6</v>
      </c>
      <c r="G16" s="236" t="n">
        <v>1795</v>
      </c>
      <c r="H16" s="235" t="n">
        <v>14.43</v>
      </c>
      <c r="I16" s="160" t="n">
        <v>94.14</v>
      </c>
      <c r="J16" s="160" t="n">
        <v>93.22</v>
      </c>
    </row>
    <row r="17" customFormat="false" ht="11.1" hidden="true" customHeight="true" outlineLevel="0" collapsed="false">
      <c r="A17" s="158"/>
      <c r="B17" s="159" t="s">
        <v>276</v>
      </c>
      <c r="C17" s="235" t="n">
        <v>89.67</v>
      </c>
      <c r="D17" s="235" t="n">
        <v>84.55</v>
      </c>
      <c r="E17" s="236" t="n">
        <v>2264</v>
      </c>
      <c r="F17" s="235" t="n">
        <v>18.15</v>
      </c>
      <c r="G17" s="236" t="n">
        <v>1849</v>
      </c>
      <c r="H17" s="235" t="n">
        <v>14.83</v>
      </c>
      <c r="I17" s="160" t="n">
        <v>96.89</v>
      </c>
      <c r="J17" s="160" t="n">
        <v>95.25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7</v>
      </c>
      <c r="D18" s="235" t="n">
        <v>85.23</v>
      </c>
      <c r="E18" s="236" t="n">
        <v>2263</v>
      </c>
      <c r="F18" s="235" t="n">
        <v>18.21</v>
      </c>
      <c r="G18" s="236" t="n">
        <v>1847</v>
      </c>
      <c r="H18" s="235" t="n">
        <v>14.86</v>
      </c>
      <c r="I18" s="160" t="n">
        <v>96.41</v>
      </c>
      <c r="J18" s="160" t="n">
        <v>94.7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12</v>
      </c>
      <c r="D19" s="235" t="n">
        <v>84.84</v>
      </c>
      <c r="E19" s="236" t="n">
        <v>2259</v>
      </c>
      <c r="F19" s="235" t="n">
        <v>18.38</v>
      </c>
      <c r="G19" s="236" t="n">
        <v>1850</v>
      </c>
      <c r="H19" s="235" t="n">
        <v>15.06</v>
      </c>
      <c r="I19" s="160" t="n">
        <v>97.27</v>
      </c>
      <c r="J19" s="160" t="n">
        <v>96.09</v>
      </c>
    </row>
    <row r="20" customFormat="false" ht="11.1" hidden="true" customHeight="true" outlineLevel="0" collapsed="false">
      <c r="A20" s="158"/>
      <c r="B20" s="159" t="s">
        <v>275</v>
      </c>
      <c r="C20" s="235" t="n">
        <v>89.7</v>
      </c>
      <c r="D20" s="235" t="n">
        <v>85.28</v>
      </c>
      <c r="E20" s="236" t="n">
        <v>2301</v>
      </c>
      <c r="F20" s="235" t="n">
        <v>18.7</v>
      </c>
      <c r="G20" s="236" t="n">
        <v>1887</v>
      </c>
      <c r="H20" s="235" t="n">
        <v>15.34</v>
      </c>
      <c r="I20" s="160" t="n">
        <v>98.43</v>
      </c>
      <c r="J20" s="160" t="n">
        <v>97.26</v>
      </c>
    </row>
    <row r="21" customFormat="false" ht="11.1" hidden="true" customHeight="true" outlineLevel="0" collapsed="false">
      <c r="A21" s="158"/>
      <c r="B21" s="159" t="s">
        <v>276</v>
      </c>
      <c r="C21" s="235" t="n">
        <v>90.65</v>
      </c>
      <c r="D21" s="235" t="n">
        <v>86.17</v>
      </c>
      <c r="E21" s="236" t="n">
        <v>2318</v>
      </c>
      <c r="F21" s="235" t="n">
        <v>18.79</v>
      </c>
      <c r="G21" s="236" t="n">
        <v>1899</v>
      </c>
      <c r="H21" s="235" t="n">
        <v>15.4</v>
      </c>
      <c r="I21" s="160" t="n">
        <v>98.11</v>
      </c>
      <c r="J21" s="160" t="n">
        <v>96.74</v>
      </c>
    </row>
    <row r="22" customFormat="false" ht="11.1" hidden="true" customHeight="true" outlineLevel="0" collapsed="false">
      <c r="A22" s="158"/>
      <c r="B22" s="159" t="s">
        <v>277</v>
      </c>
      <c r="C22" s="235" t="n">
        <v>91</v>
      </c>
      <c r="D22" s="235" t="n">
        <v>86.69</v>
      </c>
      <c r="E22" s="236" t="n">
        <v>2339</v>
      </c>
      <c r="F22" s="235" t="n">
        <v>18.99</v>
      </c>
      <c r="G22" s="236" t="n">
        <v>1913</v>
      </c>
      <c r="H22" s="235" t="n">
        <v>15.53</v>
      </c>
      <c r="I22" s="160" t="n">
        <v>98.65</v>
      </c>
      <c r="J22" s="160" t="n">
        <v>97.1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82</v>
      </c>
      <c r="D23" s="235" t="n">
        <v>87.35</v>
      </c>
      <c r="E23" s="236" t="n">
        <v>2362</v>
      </c>
      <c r="F23" s="235" t="n">
        <v>19.15</v>
      </c>
      <c r="G23" s="236" t="n">
        <v>1917</v>
      </c>
      <c r="H23" s="235" t="n">
        <v>15.54</v>
      </c>
      <c r="I23" s="160" t="n">
        <v>98.69</v>
      </c>
      <c r="J23" s="160" t="n">
        <v>97.25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1</v>
      </c>
      <c r="D24" s="235" t="n">
        <v>87.82</v>
      </c>
      <c r="E24" s="236" t="n">
        <v>2359</v>
      </c>
      <c r="F24" s="235" t="n">
        <v>19.19</v>
      </c>
      <c r="G24" s="236" t="n">
        <v>1916</v>
      </c>
      <c r="H24" s="235" t="n">
        <v>15.59</v>
      </c>
      <c r="I24" s="160" t="n">
        <v>98.06</v>
      </c>
      <c r="J24" s="160" t="n">
        <v>96.94</v>
      </c>
    </row>
    <row r="25" customFormat="false" ht="11.1" hidden="true" customHeight="true" outlineLevel="0" collapsed="false">
      <c r="A25" s="158"/>
      <c r="B25" s="159" t="s">
        <v>276</v>
      </c>
      <c r="C25" s="235" t="n">
        <v>92.97</v>
      </c>
      <c r="D25" s="235" t="n">
        <v>88.37</v>
      </c>
      <c r="E25" s="236" t="n">
        <v>2369</v>
      </c>
      <c r="F25" s="235" t="n">
        <v>19.24</v>
      </c>
      <c r="G25" s="236" t="n">
        <v>1921</v>
      </c>
      <c r="H25" s="235" t="n">
        <v>15.6</v>
      </c>
      <c r="I25" s="160" t="n">
        <v>97.79</v>
      </c>
      <c r="J25" s="160" t="n">
        <v>96.5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54</v>
      </c>
      <c r="D26" s="235" t="n">
        <v>89.5</v>
      </c>
      <c r="E26" s="236" t="n">
        <v>2398</v>
      </c>
      <c r="F26" s="235" t="n">
        <v>19.67</v>
      </c>
      <c r="G26" s="236" t="n">
        <v>1942</v>
      </c>
      <c r="H26" s="235" t="n">
        <v>15.93</v>
      </c>
      <c r="I26" s="160" t="n">
        <v>98.39</v>
      </c>
      <c r="J26" s="160" t="n">
        <v>97.47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46</v>
      </c>
      <c r="D27" s="235" t="n">
        <v>89.51</v>
      </c>
      <c r="E27" s="236" t="n">
        <v>2424</v>
      </c>
      <c r="F27" s="235" t="n">
        <v>19.77</v>
      </c>
      <c r="G27" s="236" t="n">
        <v>1962</v>
      </c>
      <c r="H27" s="235" t="n">
        <v>16</v>
      </c>
      <c r="I27" s="160" t="n">
        <v>99.53</v>
      </c>
      <c r="J27" s="160" t="n">
        <v>97.97</v>
      </c>
    </row>
    <row r="28" customFormat="false" ht="11.1" hidden="true" customHeight="true" outlineLevel="0" collapsed="false">
      <c r="A28" s="158"/>
      <c r="B28" s="159" t="s">
        <v>275</v>
      </c>
      <c r="C28" s="235" t="n">
        <v>94.42</v>
      </c>
      <c r="D28" s="235" t="n">
        <v>90.64</v>
      </c>
      <c r="E28" s="236" t="n">
        <v>2452</v>
      </c>
      <c r="F28" s="235" t="n">
        <v>20.25</v>
      </c>
      <c r="G28" s="236" t="n">
        <v>1981</v>
      </c>
      <c r="H28" s="235" t="n">
        <v>16.37</v>
      </c>
      <c r="I28" s="160" t="n">
        <v>99.65</v>
      </c>
      <c r="J28" s="160" t="n">
        <v>99.11</v>
      </c>
    </row>
    <row r="29" customFormat="false" ht="11.1" hidden="true" customHeight="true" outlineLevel="0" collapsed="false">
      <c r="A29" s="158"/>
      <c r="B29" s="159" t="s">
        <v>276</v>
      </c>
      <c r="C29" s="235" t="n">
        <v>94.66</v>
      </c>
      <c r="D29" s="235" t="n">
        <v>90.74</v>
      </c>
      <c r="E29" s="236" t="n">
        <v>2467</v>
      </c>
      <c r="F29" s="235" t="n">
        <v>20.34</v>
      </c>
      <c r="G29" s="236" t="n">
        <v>1990</v>
      </c>
      <c r="H29" s="235" t="n">
        <v>16.41</v>
      </c>
      <c r="I29" s="160" t="n">
        <v>100.01</v>
      </c>
      <c r="J29" s="160" t="n">
        <v>99.43</v>
      </c>
    </row>
    <row r="30" customFormat="false" ht="11.1" hidden="true" customHeight="true" outlineLevel="0" collapsed="false">
      <c r="A30" s="158"/>
      <c r="B30" s="159" t="s">
        <v>277</v>
      </c>
      <c r="C30" s="235" t="n">
        <v>94.55</v>
      </c>
      <c r="D30" s="235" t="n">
        <v>91.21</v>
      </c>
      <c r="E30" s="236" t="n">
        <v>2484</v>
      </c>
      <c r="F30" s="235" t="n">
        <v>20.56</v>
      </c>
      <c r="G30" s="236" t="n">
        <v>2003</v>
      </c>
      <c r="H30" s="235" t="n">
        <v>16.58</v>
      </c>
      <c r="I30" s="160" t="n">
        <v>100.82</v>
      </c>
      <c r="J30" s="160" t="n">
        <v>100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02</v>
      </c>
      <c r="D31" s="235" t="n">
        <v>91.15</v>
      </c>
      <c r="E31" s="236" t="n">
        <v>2480</v>
      </c>
      <c r="F31" s="235" t="n">
        <v>20.67</v>
      </c>
      <c r="G31" s="236" t="n">
        <v>2009</v>
      </c>
      <c r="H31" s="235" t="n">
        <v>16.75</v>
      </c>
      <c r="I31" s="160" t="n">
        <v>101.22</v>
      </c>
      <c r="J31" s="160" t="n">
        <v>100.59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8</v>
      </c>
      <c r="D32" s="235" t="n">
        <v>92.53</v>
      </c>
      <c r="E32" s="236" t="n">
        <v>2472</v>
      </c>
      <c r="F32" s="235" t="n">
        <v>20.69</v>
      </c>
      <c r="G32" s="236" t="n">
        <v>2004</v>
      </c>
      <c r="H32" s="235" t="n">
        <v>16.77</v>
      </c>
      <c r="I32" s="160" t="n">
        <v>99.48</v>
      </c>
      <c r="J32" s="160" t="n">
        <v>99.1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01</v>
      </c>
      <c r="D33" s="235" t="n">
        <v>93.03</v>
      </c>
      <c r="E33" s="236" t="n">
        <v>2495</v>
      </c>
      <c r="F33" s="235" t="n">
        <v>20.75</v>
      </c>
      <c r="G33" s="236" t="n">
        <v>2015</v>
      </c>
      <c r="H33" s="235" t="n">
        <v>16.76</v>
      </c>
      <c r="I33" s="160" t="n">
        <v>99.7</v>
      </c>
      <c r="J33" s="160" t="n">
        <v>98.95</v>
      </c>
    </row>
    <row r="34" customFormat="false" ht="11.1" hidden="true" customHeight="true" outlineLevel="0" collapsed="false">
      <c r="A34" s="158"/>
      <c r="B34" s="159" t="s">
        <v>277</v>
      </c>
      <c r="C34" s="235" t="n">
        <v>96.67</v>
      </c>
      <c r="D34" s="235" t="n">
        <v>93.85</v>
      </c>
      <c r="E34" s="236" t="n">
        <v>2506</v>
      </c>
      <c r="F34" s="235" t="n">
        <v>21.01</v>
      </c>
      <c r="G34" s="236" t="n">
        <v>2022</v>
      </c>
      <c r="H34" s="235" t="n">
        <v>16.95</v>
      </c>
      <c r="I34" s="160" t="n">
        <v>99.46</v>
      </c>
      <c r="J34" s="160" t="n">
        <v>99.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28</v>
      </c>
      <c r="D35" s="235" t="n">
        <v>93.92</v>
      </c>
      <c r="E35" s="236" t="n">
        <v>2508</v>
      </c>
      <c r="F35" s="235" t="n">
        <v>21.42</v>
      </c>
      <c r="G35" s="236" t="n">
        <v>2017</v>
      </c>
      <c r="H35" s="235" t="n">
        <v>17.23</v>
      </c>
      <c r="I35" s="160" t="n">
        <v>99.94</v>
      </c>
      <c r="J35" s="160" t="n">
        <v>101.17</v>
      </c>
    </row>
    <row r="36" customFormat="false" ht="11.1" hidden="true" customHeight="true" outlineLevel="0" collapsed="false">
      <c r="A36" s="158"/>
      <c r="B36" s="159" t="s">
        <v>275</v>
      </c>
      <c r="C36" s="235" t="n">
        <v>97.39</v>
      </c>
      <c r="D36" s="235" t="n">
        <v>94.92</v>
      </c>
      <c r="E36" s="236" t="n">
        <v>2502</v>
      </c>
      <c r="F36" s="235" t="n">
        <v>20.9</v>
      </c>
      <c r="G36" s="236" t="n">
        <v>2013</v>
      </c>
      <c r="H36" s="235" t="n">
        <v>16.81</v>
      </c>
      <c r="I36" s="160" t="n">
        <v>98.59</v>
      </c>
      <c r="J36" s="160" t="n">
        <v>97.65</v>
      </c>
    </row>
    <row r="37" customFormat="false" ht="11.1" hidden="true" customHeight="true" outlineLevel="0" collapsed="false">
      <c r="A37" s="158"/>
      <c r="B37" s="159" t="s">
        <v>276</v>
      </c>
      <c r="C37" s="235" t="n">
        <v>97.54</v>
      </c>
      <c r="D37" s="235" t="n">
        <v>95.23</v>
      </c>
      <c r="E37" s="236" t="n">
        <v>2499</v>
      </c>
      <c r="F37" s="235" t="n">
        <v>21</v>
      </c>
      <c r="G37" s="236" t="n">
        <v>2009</v>
      </c>
      <c r="H37" s="235" t="n">
        <v>16.88</v>
      </c>
      <c r="I37" s="160" t="n">
        <v>98.33</v>
      </c>
      <c r="J37" s="160" t="n">
        <v>97.8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28</v>
      </c>
      <c r="D38" s="235" t="n">
        <v>95.76</v>
      </c>
      <c r="E38" s="236" t="n">
        <v>2518</v>
      </c>
      <c r="F38" s="235" t="n">
        <v>21.17</v>
      </c>
      <c r="G38" s="236" t="n">
        <v>2024</v>
      </c>
      <c r="H38" s="235" t="n">
        <v>17.02</v>
      </c>
      <c r="I38" s="160" t="n">
        <v>98.3</v>
      </c>
      <c r="J38" s="160" t="n">
        <v>98.0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8.99</v>
      </c>
      <c r="D39" s="235" t="n">
        <v>96.46</v>
      </c>
      <c r="E39" s="236" t="n">
        <v>2519</v>
      </c>
      <c r="F39" s="235" t="n">
        <v>21.27</v>
      </c>
      <c r="G39" s="236" t="n">
        <v>2025</v>
      </c>
      <c r="H39" s="235" t="n">
        <v>17.1</v>
      </c>
      <c r="I39" s="160" t="n">
        <v>97.64</v>
      </c>
      <c r="J39" s="160" t="n">
        <v>97.79</v>
      </c>
    </row>
    <row r="40" customFormat="false" ht="11.1" hidden="true" customHeight="true" outlineLevel="0" collapsed="false">
      <c r="A40" s="158"/>
      <c r="B40" s="159" t="s">
        <v>275</v>
      </c>
      <c r="C40" s="235" t="n">
        <v>97.98</v>
      </c>
      <c r="D40" s="235" t="n">
        <v>96.13</v>
      </c>
      <c r="E40" s="236" t="n">
        <v>2525</v>
      </c>
      <c r="F40" s="235" t="n">
        <v>21.48</v>
      </c>
      <c r="G40" s="236" t="n">
        <v>2033</v>
      </c>
      <c r="H40" s="235" t="n">
        <v>17.29</v>
      </c>
      <c r="I40" s="160" t="n">
        <v>98.92</v>
      </c>
      <c r="J40" s="160" t="n">
        <v>99.11</v>
      </c>
    </row>
    <row r="41" customFormat="false" ht="11.1" hidden="true" customHeight="true" outlineLevel="0" collapsed="false">
      <c r="A41" s="158"/>
      <c r="B41" s="159" t="s">
        <v>276</v>
      </c>
      <c r="C41" s="235" t="n">
        <v>97.76</v>
      </c>
      <c r="D41" s="235" t="n">
        <v>96.21</v>
      </c>
      <c r="E41" s="236" t="n">
        <v>2532</v>
      </c>
      <c r="F41" s="235" t="n">
        <v>21.45</v>
      </c>
      <c r="G41" s="236" t="n">
        <v>2035</v>
      </c>
      <c r="H41" s="235" t="n">
        <v>17.24</v>
      </c>
      <c r="I41" s="160" t="n">
        <v>99.41</v>
      </c>
      <c r="J41" s="160" t="n">
        <v>98.91</v>
      </c>
    </row>
    <row r="42" customFormat="false" ht="11.1" hidden="true" customHeight="true" outlineLevel="0" collapsed="false">
      <c r="A42" s="158"/>
      <c r="B42" s="159" t="s">
        <v>277</v>
      </c>
      <c r="C42" s="235" t="n">
        <v>97.18</v>
      </c>
      <c r="D42" s="235" t="n">
        <v>95.54</v>
      </c>
      <c r="E42" s="236" t="n">
        <v>2543</v>
      </c>
      <c r="F42" s="235" t="n">
        <v>21.4</v>
      </c>
      <c r="G42" s="236" t="n">
        <v>2041</v>
      </c>
      <c r="H42" s="235" t="n">
        <v>17.17</v>
      </c>
      <c r="I42" s="160" t="n">
        <v>100.43</v>
      </c>
      <c r="J42" s="160" t="n">
        <v>99.3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12</v>
      </c>
      <c r="D43" s="235" t="n">
        <v>96.86</v>
      </c>
      <c r="E43" s="236" t="n">
        <v>2532</v>
      </c>
      <c r="F43" s="235" t="n">
        <v>21.65</v>
      </c>
      <c r="G43" s="236" t="n">
        <v>2042</v>
      </c>
      <c r="H43" s="235" t="n">
        <v>17.46</v>
      </c>
      <c r="I43" s="160" t="n">
        <v>99.04</v>
      </c>
      <c r="J43" s="160" t="n">
        <v>99.13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7</v>
      </c>
      <c r="D44" s="235" t="n">
        <v>96.98</v>
      </c>
      <c r="E44" s="236" t="n">
        <v>2569</v>
      </c>
      <c r="F44" s="235" t="n">
        <v>21.9</v>
      </c>
      <c r="G44" s="236" t="n">
        <v>2072</v>
      </c>
      <c r="H44" s="235" t="n">
        <v>17.67</v>
      </c>
      <c r="I44" s="160" t="n">
        <v>100.4</v>
      </c>
      <c r="J44" s="160" t="n">
        <v>100.19</v>
      </c>
    </row>
    <row r="45" customFormat="false" ht="11.1" hidden="true" customHeight="true" outlineLevel="0" collapsed="false">
      <c r="A45" s="158"/>
      <c r="B45" s="159" t="s">
        <v>276</v>
      </c>
      <c r="C45" s="235" t="n">
        <v>98.52</v>
      </c>
      <c r="D45" s="235" t="n">
        <v>97.9</v>
      </c>
      <c r="E45" s="236" t="n">
        <v>2560</v>
      </c>
      <c r="F45" s="235" t="n">
        <v>21.94</v>
      </c>
      <c r="G45" s="236" t="n">
        <v>2066</v>
      </c>
      <c r="H45" s="235" t="n">
        <v>17.7</v>
      </c>
      <c r="I45" s="160" t="n">
        <v>99.73</v>
      </c>
      <c r="J45" s="160" t="n">
        <v>99.4</v>
      </c>
    </row>
    <row r="46" customFormat="false" ht="11.1" hidden="true" customHeight="true" outlineLevel="0" collapsed="false">
      <c r="A46" s="158"/>
      <c r="B46" s="159" t="s">
        <v>277</v>
      </c>
      <c r="C46" s="235" t="n">
        <v>99.11</v>
      </c>
      <c r="D46" s="235" t="n">
        <v>98.09</v>
      </c>
      <c r="E46" s="236" t="n">
        <v>2569</v>
      </c>
      <c r="F46" s="235" t="n">
        <v>21.78</v>
      </c>
      <c r="G46" s="236" t="n">
        <v>2071</v>
      </c>
      <c r="H46" s="235" t="n">
        <v>17.55</v>
      </c>
      <c r="I46" s="160" t="n">
        <v>99.49</v>
      </c>
      <c r="J46" s="160" t="n">
        <v>9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71</v>
      </c>
      <c r="D47" s="235" t="n">
        <v>99.03</v>
      </c>
      <c r="E47" s="236" t="n">
        <v>2589</v>
      </c>
      <c r="F47" s="235" t="n">
        <v>22.08</v>
      </c>
      <c r="G47" s="236" t="n">
        <v>2077</v>
      </c>
      <c r="H47" s="235" t="n">
        <v>17.71</v>
      </c>
      <c r="I47" s="160" t="n">
        <v>99.63</v>
      </c>
      <c r="J47" s="160" t="n">
        <v>98.89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39</v>
      </c>
      <c r="D48" s="235" t="n">
        <v>100.13</v>
      </c>
      <c r="E48" s="236" t="n">
        <v>2597</v>
      </c>
      <c r="F48" s="235" t="n">
        <v>22.49</v>
      </c>
      <c r="G48" s="236" t="n">
        <v>2084</v>
      </c>
      <c r="H48" s="235" t="n">
        <v>18.05</v>
      </c>
      <c r="I48" s="160" t="n">
        <v>99.26</v>
      </c>
      <c r="J48" s="160" t="n">
        <v>99.62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12</v>
      </c>
      <c r="D49" s="235" t="n">
        <v>100.3</v>
      </c>
      <c r="E49" s="236" t="n">
        <v>2616</v>
      </c>
      <c r="F49" s="235" t="n">
        <v>22.75</v>
      </c>
      <c r="G49" s="236" t="n">
        <v>2101</v>
      </c>
      <c r="H49" s="235" t="n">
        <v>18.27</v>
      </c>
      <c r="I49" s="160" t="n">
        <v>100.28</v>
      </c>
      <c r="J49" s="160" t="n">
        <v>100.6</v>
      </c>
    </row>
    <row r="50" customFormat="false" ht="11.1" hidden="true" customHeight="true" outlineLevel="0" collapsed="false">
      <c r="A50" s="158"/>
      <c r="B50" s="159" t="s">
        <v>277</v>
      </c>
      <c r="C50" s="235" t="n">
        <v>99.85</v>
      </c>
      <c r="D50" s="235" t="n">
        <v>100.57</v>
      </c>
      <c r="E50" s="236" t="n">
        <v>2622</v>
      </c>
      <c r="F50" s="235" t="n">
        <v>22.87</v>
      </c>
      <c r="G50" s="236" t="n">
        <v>2106</v>
      </c>
      <c r="H50" s="235" t="n">
        <v>18.37</v>
      </c>
      <c r="I50" s="160" t="n">
        <v>100.76</v>
      </c>
      <c r="J50" s="160" t="n">
        <v>100.8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89</v>
      </c>
      <c r="D51" s="235" t="n">
        <v>101.5</v>
      </c>
      <c r="E51" s="236" t="n">
        <v>2635</v>
      </c>
      <c r="F51" s="235" t="n">
        <v>22.78</v>
      </c>
      <c r="G51" s="236" t="n">
        <v>2121</v>
      </c>
      <c r="H51" s="235" t="n">
        <v>18.34</v>
      </c>
      <c r="I51" s="160" t="n">
        <v>100.21</v>
      </c>
      <c r="J51" s="160" t="n">
        <v>99.58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88</v>
      </c>
      <c r="D52" s="235" t="n">
        <v>101.65</v>
      </c>
      <c r="E52" s="236" t="n">
        <v>2639</v>
      </c>
      <c r="F52" s="235" t="n">
        <v>23.06</v>
      </c>
      <c r="G52" s="236" t="n">
        <v>2124</v>
      </c>
      <c r="H52" s="235" t="n">
        <v>18.56</v>
      </c>
      <c r="I52" s="160" t="n">
        <v>100.39</v>
      </c>
      <c r="J52" s="160" t="n">
        <v>100.62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</v>
      </c>
      <c r="D53" s="235" t="n">
        <v>101.64</v>
      </c>
      <c r="E53" s="236" t="n">
        <v>2647</v>
      </c>
      <c r="F53" s="235" t="n">
        <v>23.13</v>
      </c>
      <c r="G53" s="236" t="n">
        <v>2130</v>
      </c>
      <c r="H53" s="235" t="n">
        <v>18.62</v>
      </c>
      <c r="I53" s="160" t="n">
        <v>100.66</v>
      </c>
      <c r="J53" s="160" t="n">
        <v>100.95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1</v>
      </c>
      <c r="D54" s="235" t="n">
        <v>102.4</v>
      </c>
      <c r="E54" s="236" t="n">
        <v>2667</v>
      </c>
      <c r="F54" s="235" t="n">
        <v>23.41</v>
      </c>
      <c r="G54" s="236" t="n">
        <v>2146</v>
      </c>
      <c r="H54" s="235" t="n">
        <v>18.84</v>
      </c>
      <c r="I54" s="160" t="n">
        <v>101.23</v>
      </c>
      <c r="J54" s="160" t="n">
        <v>101.42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68</v>
      </c>
      <c r="D55" s="235" t="n">
        <v>102.59</v>
      </c>
      <c r="E55" s="236" t="n">
        <v>2659</v>
      </c>
      <c r="F55" s="235" t="n">
        <v>23.49</v>
      </c>
      <c r="G55" s="236" t="n">
        <v>2139</v>
      </c>
      <c r="H55" s="235" t="n">
        <v>18.9</v>
      </c>
      <c r="I55" s="160" t="n">
        <v>101.35</v>
      </c>
      <c r="J55" s="160" t="n">
        <v>101.59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21</v>
      </c>
      <c r="D56" s="235" t="n">
        <v>102.87</v>
      </c>
      <c r="E56" s="236" t="n">
        <v>2667</v>
      </c>
      <c r="F56" s="235" t="n">
        <v>23.34</v>
      </c>
      <c r="G56" s="236" t="n">
        <v>2147</v>
      </c>
      <c r="H56" s="235" t="n">
        <v>18.79</v>
      </c>
      <c r="I56" s="160" t="n">
        <v>101.12</v>
      </c>
      <c r="J56" s="160" t="n">
        <v>100.66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1</v>
      </c>
      <c r="D57" s="235" t="n">
        <v>103.59</v>
      </c>
      <c r="E57" s="236" t="n">
        <v>2695</v>
      </c>
      <c r="F57" s="235" t="n">
        <v>23.56</v>
      </c>
      <c r="G57" s="236" t="n">
        <v>2167</v>
      </c>
      <c r="H57" s="235" t="n">
        <v>18.95</v>
      </c>
      <c r="I57" s="160" t="n">
        <v>101.36</v>
      </c>
      <c r="J57" s="160" t="n">
        <v>100.89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23</v>
      </c>
      <c r="D58" s="235" t="n">
        <v>104.13</v>
      </c>
      <c r="E58" s="236" t="n">
        <v>2710</v>
      </c>
      <c r="F58" s="235" t="n">
        <v>23.91</v>
      </c>
      <c r="G58" s="236" t="n">
        <v>2182</v>
      </c>
      <c r="H58" s="235" t="n">
        <v>19.25</v>
      </c>
      <c r="I58" s="160" t="n">
        <v>101.71</v>
      </c>
      <c r="J58" s="160" t="n">
        <v>101.8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1.84</v>
      </c>
      <c r="D59" s="235" t="n">
        <v>103.88</v>
      </c>
      <c r="E59" s="236" t="n">
        <v>2714</v>
      </c>
      <c r="F59" s="235" t="n">
        <v>23.94</v>
      </c>
      <c r="G59" s="236" t="n">
        <v>2176</v>
      </c>
      <c r="H59" s="235" t="n">
        <v>19.2</v>
      </c>
      <c r="I59" s="160" t="n">
        <v>102.26</v>
      </c>
      <c r="J59" s="160" t="n">
        <v>102.24</v>
      </c>
    </row>
    <row r="60" customFormat="false" ht="11.1" hidden="true" customHeight="true" outlineLevel="0" collapsed="false">
      <c r="A60" s="158"/>
      <c r="B60" s="159" t="s">
        <v>275</v>
      </c>
      <c r="C60" s="235" t="n">
        <v>101.89</v>
      </c>
      <c r="D60" s="235" t="n">
        <v>104.33</v>
      </c>
      <c r="E60" s="236" t="n">
        <v>2716</v>
      </c>
      <c r="F60" s="235" t="n">
        <v>24.04</v>
      </c>
      <c r="G60" s="236" t="n">
        <v>2179</v>
      </c>
      <c r="H60" s="235" t="n">
        <v>19.29</v>
      </c>
      <c r="I60" s="160" t="n">
        <v>102.31</v>
      </c>
      <c r="J60" s="160" t="n">
        <v>102.24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41</v>
      </c>
      <c r="D61" s="235" t="n">
        <v>104.7</v>
      </c>
      <c r="E61" s="236" t="n">
        <v>2736</v>
      </c>
      <c r="F61" s="235" t="n">
        <v>24.06</v>
      </c>
      <c r="G61" s="236" t="n">
        <v>2193</v>
      </c>
      <c r="H61" s="235" t="n">
        <v>19.29</v>
      </c>
      <c r="I61" s="160" t="n">
        <v>102.51</v>
      </c>
      <c r="J61" s="160" t="n">
        <v>101.94</v>
      </c>
    </row>
    <row r="62" customFormat="false" ht="11.1" hidden="true" customHeight="true" outlineLevel="0" collapsed="false">
      <c r="A62" s="158"/>
      <c r="B62" s="159" t="s">
        <v>277</v>
      </c>
      <c r="C62" s="235" t="n">
        <v>102.84</v>
      </c>
      <c r="D62" s="235" t="n">
        <v>105.2</v>
      </c>
      <c r="E62" s="236" t="n">
        <v>2735</v>
      </c>
      <c r="F62" s="235" t="n">
        <v>24.13</v>
      </c>
      <c r="G62" s="236" t="n">
        <v>2196</v>
      </c>
      <c r="H62" s="235" t="n">
        <v>19.38</v>
      </c>
      <c r="I62" s="160" t="n">
        <v>102.03</v>
      </c>
      <c r="J62" s="160" t="n">
        <v>101.7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2.82</v>
      </c>
      <c r="D63" s="235" t="n">
        <v>105.1</v>
      </c>
      <c r="E63" s="236" t="n">
        <v>2742</v>
      </c>
      <c r="F63" s="235" t="n">
        <v>24.1</v>
      </c>
      <c r="G63" s="236" t="n">
        <v>2204</v>
      </c>
      <c r="H63" s="235" t="n">
        <v>19.38</v>
      </c>
      <c r="I63" s="160" t="n">
        <v>102.32</v>
      </c>
      <c r="J63" s="160" t="n">
        <v>101.73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7</v>
      </c>
      <c r="D64" s="235" t="n">
        <v>105.64</v>
      </c>
      <c r="E64" s="236" t="n">
        <v>2734</v>
      </c>
      <c r="F64" s="235" t="n">
        <v>24.19</v>
      </c>
      <c r="G64" s="236" t="n">
        <v>2200</v>
      </c>
      <c r="H64" s="235" t="n">
        <v>19.46</v>
      </c>
      <c r="I64" s="160" t="n">
        <v>102.19</v>
      </c>
      <c r="J64" s="160" t="n">
        <v>101.58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45</v>
      </c>
      <c r="D65" s="235" t="n">
        <v>105.2</v>
      </c>
      <c r="E65" s="236" t="n">
        <v>2733</v>
      </c>
      <c r="F65" s="235" t="n">
        <v>24.12</v>
      </c>
      <c r="G65" s="236" t="n">
        <v>2197</v>
      </c>
      <c r="H65" s="235" t="n">
        <v>19.39</v>
      </c>
      <c r="I65" s="160" t="n">
        <v>102.38</v>
      </c>
      <c r="J65" s="160" t="n">
        <v>101.71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44</v>
      </c>
      <c r="D66" s="235" t="n">
        <v>104.78</v>
      </c>
      <c r="E66" s="236" t="n">
        <v>2734</v>
      </c>
      <c r="F66" s="235" t="n">
        <v>23.89</v>
      </c>
      <c r="G66" s="236" t="n">
        <v>2198</v>
      </c>
      <c r="H66" s="235" t="n">
        <v>19.21</v>
      </c>
      <c r="I66" s="160" t="n">
        <v>102.4</v>
      </c>
      <c r="J66" s="160" t="n">
        <v>101.1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9</v>
      </c>
      <c r="D67" s="235" t="n">
        <v>105.8</v>
      </c>
      <c r="E67" s="236" t="n">
        <v>2737</v>
      </c>
      <c r="F67" s="235" t="n">
        <v>24.46</v>
      </c>
      <c r="G67" s="236" t="n">
        <v>2209</v>
      </c>
      <c r="H67" s="235" t="n">
        <v>19.74</v>
      </c>
      <c r="I67" s="160" t="n">
        <v>102.08</v>
      </c>
      <c r="J67" s="160" t="n">
        <v>102.54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6</v>
      </c>
      <c r="D68" s="235" t="n">
        <v>106.52</v>
      </c>
      <c r="E68" s="236" t="n">
        <v>2739</v>
      </c>
      <c r="F68" s="235" t="n">
        <v>24.04</v>
      </c>
      <c r="G68" s="236" t="n">
        <v>2208</v>
      </c>
      <c r="H68" s="235" t="n">
        <v>19.37</v>
      </c>
      <c r="I68" s="160" t="n">
        <v>101.46</v>
      </c>
      <c r="J68" s="160" t="n">
        <v>100.09</v>
      </c>
    </row>
    <row r="69" customFormat="false" ht="11.1" hidden="false" customHeight="true" outlineLevel="0" collapsed="false">
      <c r="A69" s="158"/>
      <c r="B69" s="159" t="s">
        <v>276</v>
      </c>
      <c r="C69" s="235" t="n">
        <v>104.07</v>
      </c>
      <c r="D69" s="235" t="n">
        <v>107.29</v>
      </c>
      <c r="E69" s="236" t="n">
        <v>2730</v>
      </c>
      <c r="F69" s="235" t="n">
        <v>24.25</v>
      </c>
      <c r="G69" s="236" t="n">
        <v>2205</v>
      </c>
      <c r="H69" s="235" t="n">
        <v>19.58</v>
      </c>
      <c r="I69" s="160" t="n">
        <v>100.66</v>
      </c>
      <c r="J69" s="160" t="n">
        <v>100.25</v>
      </c>
    </row>
    <row r="70" customFormat="false" ht="11.1" hidden="false" customHeight="true" outlineLevel="0" collapsed="false">
      <c r="A70" s="158"/>
      <c r="B70" s="159" t="s">
        <v>277</v>
      </c>
      <c r="C70" s="235" t="n">
        <v>104.04</v>
      </c>
      <c r="D70" s="235" t="n">
        <v>106.95</v>
      </c>
      <c r="E70" s="236" t="n">
        <v>2726</v>
      </c>
      <c r="F70" s="235" t="n">
        <v>24.14</v>
      </c>
      <c r="G70" s="236" t="n">
        <v>2201</v>
      </c>
      <c r="H70" s="235" t="n">
        <v>19.49</v>
      </c>
      <c r="I70" s="160" t="n">
        <v>100.54</v>
      </c>
      <c r="J70" s="160" t="n">
        <v>100.1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3</v>
      </c>
      <c r="D71" s="235" t="n">
        <v>108.67</v>
      </c>
      <c r="E71" s="236" t="n">
        <v>2752</v>
      </c>
      <c r="F71" s="235" t="n">
        <v>24.34</v>
      </c>
      <c r="G71" s="236" t="n">
        <v>2217</v>
      </c>
      <c r="H71" s="235" t="n">
        <v>19.6</v>
      </c>
      <c r="I71" s="160" t="n">
        <v>100.36</v>
      </c>
      <c r="J71" s="160" t="n">
        <v>99.34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.26</v>
      </c>
      <c r="D72" s="235" t="n">
        <v>109.28</v>
      </c>
      <c r="E72" s="236" t="n">
        <v>2759</v>
      </c>
      <c r="F72" s="235" t="n">
        <v>24.56</v>
      </c>
      <c r="G72" s="236" t="n">
        <v>2227</v>
      </c>
      <c r="H72" s="235" t="n">
        <v>19.82</v>
      </c>
      <c r="I72" s="160" t="n">
        <v>99.65</v>
      </c>
      <c r="J72" s="160" t="n">
        <v>99.68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84</v>
      </c>
      <c r="D73" s="235" t="n">
        <v>110.12</v>
      </c>
      <c r="E73" s="236" t="n">
        <v>2770</v>
      </c>
      <c r="F73" s="235" t="n">
        <v>24.66</v>
      </c>
      <c r="G73" s="236" t="n">
        <v>2232</v>
      </c>
      <c r="H73" s="235" t="n">
        <v>19.86</v>
      </c>
      <c r="I73" s="160" t="n">
        <v>99.5</v>
      </c>
      <c r="J73" s="160" t="n">
        <v>99.33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7</v>
      </c>
      <c r="D74" s="235" t="n">
        <v>110.66</v>
      </c>
      <c r="E74" s="236" t="n">
        <v>2763</v>
      </c>
      <c r="F74" s="235" t="n">
        <v>24.51</v>
      </c>
      <c r="G74" s="236" t="n">
        <v>2227</v>
      </c>
      <c r="H74" s="235" t="n">
        <v>19.75</v>
      </c>
      <c r="I74" s="160" t="n">
        <v>98.58</v>
      </c>
      <c r="J74" s="160" t="n">
        <v>98.2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7.28</v>
      </c>
      <c r="D75" s="235" t="n">
        <v>109.94</v>
      </c>
      <c r="E75" s="236" t="n">
        <v>2778</v>
      </c>
      <c r="F75" s="235" t="n">
        <v>24.45</v>
      </c>
      <c r="G75" s="236" t="n">
        <v>2249</v>
      </c>
      <c r="H75" s="235" t="n">
        <v>19.8</v>
      </c>
      <c r="I75" s="160" t="n">
        <v>99.38</v>
      </c>
      <c r="J75" s="160" t="n">
        <v>98.65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23</v>
      </c>
      <c r="D76" s="235" t="n">
        <v>109.94</v>
      </c>
      <c r="E76" s="236" t="n">
        <v>2792</v>
      </c>
      <c r="F76" s="235" t="n">
        <v>24.77</v>
      </c>
      <c r="G76" s="236" t="n">
        <v>2265</v>
      </c>
      <c r="H76" s="235" t="n">
        <v>20.1</v>
      </c>
      <c r="I76" s="160" t="n">
        <v>99.93</v>
      </c>
      <c r="J76" s="160" t="n">
        <v>99.94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78</v>
      </c>
      <c r="D77" s="235" t="n">
        <v>111.08</v>
      </c>
      <c r="E77" s="236" t="n">
        <v>2791</v>
      </c>
      <c r="F77" s="235" t="n">
        <v>24.82</v>
      </c>
      <c r="G77" s="236" t="n">
        <v>2263</v>
      </c>
      <c r="H77" s="235" t="n">
        <v>20.13</v>
      </c>
      <c r="I77" s="160" t="n">
        <v>99.37</v>
      </c>
      <c r="J77" s="160" t="n">
        <v>99.13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51</v>
      </c>
      <c r="D78" s="235" t="n">
        <v>110.81</v>
      </c>
      <c r="E78" s="236" t="n">
        <v>2789</v>
      </c>
      <c r="F78" s="235" t="n">
        <v>24.8</v>
      </c>
      <c r="G78" s="236" t="n">
        <v>2265</v>
      </c>
      <c r="H78" s="235" t="n">
        <v>20.14</v>
      </c>
      <c r="I78" s="160" t="n">
        <v>99.56</v>
      </c>
      <c r="J78" s="160" t="n">
        <v>99.2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6</v>
      </c>
      <c r="D79" s="235" t="n">
        <v>111.22</v>
      </c>
      <c r="E79" s="236" t="n">
        <v>2828</v>
      </c>
      <c r="F79" s="235" t="n">
        <v>25.17</v>
      </c>
      <c r="G79" s="236" t="n">
        <v>2297</v>
      </c>
      <c r="H79" s="235" t="n">
        <v>20.44</v>
      </c>
      <c r="I79" s="160" t="n">
        <v>99.94</v>
      </c>
      <c r="J79" s="160" t="n">
        <v>100.4</v>
      </c>
    </row>
    <row r="80" customFormat="false" ht="11.1" hidden="false" customHeight="true" outlineLevel="0" collapsed="false">
      <c r="A80" s="158"/>
      <c r="B80" s="159" t="s">
        <v>275</v>
      </c>
      <c r="C80" s="235" t="n">
        <v>107.73</v>
      </c>
      <c r="D80" s="235" t="n">
        <v>110.38</v>
      </c>
      <c r="E80" s="236" t="n">
        <v>2844</v>
      </c>
      <c r="F80" s="235" t="n">
        <v>24.83</v>
      </c>
      <c r="G80" s="236" t="n">
        <v>2314</v>
      </c>
      <c r="H80" s="235" t="n">
        <v>20.2</v>
      </c>
      <c r="I80" s="160" t="n">
        <v>101.3</v>
      </c>
      <c r="J80" s="160" t="n">
        <v>99.76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2</v>
      </c>
      <c r="D81" s="235" t="n">
        <v>110.74</v>
      </c>
      <c r="E81" s="236" t="n">
        <v>2858</v>
      </c>
      <c r="F81" s="235" t="n">
        <v>25.27</v>
      </c>
      <c r="G81" s="236" t="n">
        <v>2325</v>
      </c>
      <c r="H81" s="235" t="n">
        <v>20.55</v>
      </c>
      <c r="I81" s="160" t="n">
        <v>102.32</v>
      </c>
      <c r="J81" s="160" t="n">
        <v>101.21</v>
      </c>
    </row>
    <row r="82" customFormat="false" ht="11.1" hidden="false" customHeight="true" outlineLevel="0" collapsed="false">
      <c r="A82" s="158"/>
      <c r="B82" s="159" t="s">
        <v>277</v>
      </c>
      <c r="C82" s="235" t="n">
        <v>104.48</v>
      </c>
      <c r="D82" s="235" t="n">
        <v>109.25</v>
      </c>
      <c r="E82" s="236" t="n">
        <v>2852</v>
      </c>
      <c r="F82" s="235" t="n">
        <v>25.72</v>
      </c>
      <c r="G82" s="236" t="n">
        <v>2316</v>
      </c>
      <c r="H82" s="235" t="n">
        <v>20.88</v>
      </c>
      <c r="I82" s="160" t="n">
        <v>104.76</v>
      </c>
      <c r="J82" s="160" t="n">
        <v>104.4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0.86</v>
      </c>
      <c r="D83" s="235" t="n">
        <v>106.86</v>
      </c>
      <c r="E83" s="236" t="n">
        <v>2838</v>
      </c>
      <c r="F83" s="235" t="n">
        <v>26.17</v>
      </c>
      <c r="G83" s="236" t="n">
        <v>2295</v>
      </c>
      <c r="H83" s="235" t="n">
        <v>21.17</v>
      </c>
      <c r="I83" s="160" t="n">
        <v>107.96</v>
      </c>
      <c r="J83" s="160" t="n">
        <v>108.64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45</v>
      </c>
      <c r="D84" s="235" t="n">
        <v>107.69</v>
      </c>
      <c r="E84" s="236" t="n">
        <v>2840</v>
      </c>
      <c r="F84" s="235" t="n">
        <v>26.23</v>
      </c>
      <c r="G84" s="236" t="n">
        <v>2297</v>
      </c>
      <c r="H84" s="235" t="n">
        <v>21.22</v>
      </c>
      <c r="I84" s="160" t="n">
        <v>107.42</v>
      </c>
      <c r="J84" s="160" t="n">
        <v>108.02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160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160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160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160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160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0695732838589862</v>
      </c>
      <c r="D103" s="171" t="n">
        <v>-0.0366703337000445</v>
      </c>
      <c r="E103" s="171" t="n">
        <v>4.74947807933195</v>
      </c>
      <c r="F103" s="171" t="n">
        <v>4.56591639871382</v>
      </c>
      <c r="G103" s="171" t="n">
        <v>4.32569974554708</v>
      </c>
      <c r="H103" s="171" t="n">
        <v>3.99373531714957</v>
      </c>
      <c r="I103" s="171" t="n">
        <v>4.85687470671046</v>
      </c>
      <c r="J103" s="171" t="n">
        <v>4.5653978418119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429333952193062</v>
      </c>
      <c r="D104" s="171" t="n">
        <v>0.427977500611391</v>
      </c>
      <c r="E104" s="171" t="n">
        <v>1.34529147982063</v>
      </c>
      <c r="F104" s="171" t="n">
        <v>1.16851168511684</v>
      </c>
      <c r="G104" s="171" t="n">
        <v>1.28048780487804</v>
      </c>
      <c r="H104" s="171" t="n">
        <v>1.12951807228916</v>
      </c>
      <c r="I104" s="171" t="n">
        <v>0.906243007384205</v>
      </c>
      <c r="J104" s="171" t="n">
        <v>0.7824903606259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65222414789139</v>
      </c>
      <c r="D105" s="171" t="n">
        <v>1.71679045415804</v>
      </c>
      <c r="E105" s="171" t="n">
        <v>1.72074729596854</v>
      </c>
      <c r="F105" s="171" t="n">
        <v>2.55319148936171</v>
      </c>
      <c r="G105" s="171" t="n">
        <v>1.92655027092113</v>
      </c>
      <c r="H105" s="171" t="n">
        <v>2.75502606105734</v>
      </c>
      <c r="I105" s="171" t="n">
        <v>0.0554385186827773</v>
      </c>
      <c r="J105" s="171" t="n">
        <v>0.78766737931810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94362355080699</v>
      </c>
      <c r="D106" s="171" t="n">
        <v>0.646396935599711</v>
      </c>
      <c r="E106" s="171" t="n">
        <v>3.43160947317544</v>
      </c>
      <c r="F106" s="171" t="n">
        <v>1.0669828097214</v>
      </c>
      <c r="G106" s="171" t="n">
        <v>3.24867099822799</v>
      </c>
      <c r="H106" s="171" t="n">
        <v>0.942028985507236</v>
      </c>
      <c r="I106" s="171" t="n">
        <v>1.48492907801419</v>
      </c>
      <c r="J106" s="171" t="n">
        <v>0.4465780953444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479429144832181</v>
      </c>
      <c r="D107" s="171" t="n">
        <v>-0.380589914367263</v>
      </c>
      <c r="E107" s="171" t="n">
        <v>2.33644859813084</v>
      </c>
      <c r="F107" s="171" t="n">
        <v>3.2258064516129</v>
      </c>
      <c r="G107" s="171" t="n">
        <v>2.6887871853547</v>
      </c>
      <c r="H107" s="171" t="n">
        <v>3.58937544867193</v>
      </c>
      <c r="I107" s="171" t="n">
        <v>2.79537016815898</v>
      </c>
      <c r="J107" s="171" t="n">
        <v>3.6123152161831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459332287698857</v>
      </c>
      <c r="D108" s="171" t="n">
        <v>0.943170964660922</v>
      </c>
      <c r="E108" s="171" t="n">
        <v>3.37899543378994</v>
      </c>
      <c r="F108" s="171" t="n">
        <v>3.12499999999997</v>
      </c>
      <c r="G108" s="171" t="n">
        <v>3.00835654596101</v>
      </c>
      <c r="H108" s="171" t="n">
        <v>2.77200277200278</v>
      </c>
      <c r="I108" s="171" t="n">
        <v>2.92118121946039</v>
      </c>
      <c r="J108" s="171" t="n">
        <v>2.1776442823428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446080071372819</v>
      </c>
      <c r="D109" s="171" t="n">
        <v>0.804257835600254</v>
      </c>
      <c r="E109" s="171" t="n">
        <v>-0.0441696113074244</v>
      </c>
      <c r="F109" s="171" t="n">
        <v>0.330578512396713</v>
      </c>
      <c r="G109" s="171" t="n">
        <v>-0.10816657652785</v>
      </c>
      <c r="H109" s="171" t="n">
        <v>0.202292650033712</v>
      </c>
      <c r="I109" s="171" t="n">
        <v>-0.495407162761893</v>
      </c>
      <c r="J109" s="171" t="n">
        <v>-0.5039370078740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05473520595092</v>
      </c>
      <c r="D110" s="171" t="n">
        <v>-0.45758535726857</v>
      </c>
      <c r="E110" s="171" t="n">
        <v>-0.176756517896592</v>
      </c>
      <c r="F110" s="171" t="n">
        <v>0.933552992861067</v>
      </c>
      <c r="G110" s="171" t="n">
        <v>0.162425554953984</v>
      </c>
      <c r="H110" s="171" t="n">
        <v>1.34589502018842</v>
      </c>
      <c r="I110" s="171" t="n">
        <v>0.892023648999071</v>
      </c>
      <c r="J110" s="171" t="n">
        <v>1.392845837290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650807899461398</v>
      </c>
      <c r="D111" s="171" t="n">
        <v>0.518623290900507</v>
      </c>
      <c r="E111" s="171" t="n">
        <v>1.85922974767595</v>
      </c>
      <c r="F111" s="171" t="n">
        <v>1.74102285092492</v>
      </c>
      <c r="G111" s="171" t="n">
        <v>2</v>
      </c>
      <c r="H111" s="171" t="n">
        <v>1.85922974767595</v>
      </c>
      <c r="I111" s="171" t="n">
        <v>1.19255680065797</v>
      </c>
      <c r="J111" s="171" t="n">
        <v>1.2176084920387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5908584169454</v>
      </c>
      <c r="D112" s="171" t="n">
        <v>1.0436210131332</v>
      </c>
      <c r="E112" s="171" t="n">
        <v>0.738809213385494</v>
      </c>
      <c r="F112" s="171" t="n">
        <v>0.481283422459896</v>
      </c>
      <c r="G112" s="171" t="n">
        <v>0.635930047694757</v>
      </c>
      <c r="H112" s="171" t="n">
        <v>0.391134289439378</v>
      </c>
      <c r="I112" s="171" t="n">
        <v>-0.32510413491822</v>
      </c>
      <c r="J112" s="171" t="n">
        <v>-0.53464939337858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386100386100381</v>
      </c>
      <c r="D113" s="171" t="n">
        <v>0.603458280143897</v>
      </c>
      <c r="E113" s="171" t="n">
        <v>0.905953408110435</v>
      </c>
      <c r="F113" s="171" t="n">
        <v>1.06439595529537</v>
      </c>
      <c r="G113" s="171" t="n">
        <v>0.737230121116369</v>
      </c>
      <c r="H113" s="171" t="n">
        <v>0.84415584415585</v>
      </c>
      <c r="I113" s="171" t="n">
        <v>0.550402609316066</v>
      </c>
      <c r="J113" s="171" t="n">
        <v>0.465164358073181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01098901098891</v>
      </c>
      <c r="D114" s="171" t="n">
        <v>0.761333487138074</v>
      </c>
      <c r="E114" s="171" t="n">
        <v>0.983326207781104</v>
      </c>
      <c r="F114" s="171" t="n">
        <v>0.842548709847279</v>
      </c>
      <c r="G114" s="171" t="n">
        <v>0.209095661265039</v>
      </c>
      <c r="H114" s="171" t="n">
        <v>0.0643915003219604</v>
      </c>
      <c r="I114" s="171" t="n">
        <v>0.0405473897617839</v>
      </c>
      <c r="J114" s="171" t="n">
        <v>0.061734746373076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33652798954478</v>
      </c>
      <c r="D115" s="171" t="n">
        <v>0.538065254722369</v>
      </c>
      <c r="E115" s="171" t="n">
        <v>-0.127011007620652</v>
      </c>
      <c r="F115" s="171" t="n">
        <v>0.208877284595303</v>
      </c>
      <c r="G115" s="171" t="n">
        <v>-0.0521648408972339</v>
      </c>
      <c r="H115" s="171" t="n">
        <v>0.321750321750329</v>
      </c>
      <c r="I115" s="171" t="n">
        <v>-0.638362549397101</v>
      </c>
      <c r="J115" s="171" t="n">
        <v>-0.31876606683805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14982125446852</v>
      </c>
      <c r="D116" s="171" t="n">
        <v>0.626281029378291</v>
      </c>
      <c r="E116" s="171" t="n">
        <v>0.423908435777861</v>
      </c>
      <c r="F116" s="171" t="n">
        <v>0.260552371026563</v>
      </c>
      <c r="G116" s="171" t="n">
        <v>0.260960334029221</v>
      </c>
      <c r="H116" s="171" t="n">
        <v>0.0641436818473267</v>
      </c>
      <c r="I116" s="171" t="n">
        <v>-0.27534162757496</v>
      </c>
      <c r="J116" s="171" t="n">
        <v>-0.39199504848359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6131010003227</v>
      </c>
      <c r="D117" s="171" t="n">
        <v>1.27871449586962</v>
      </c>
      <c r="E117" s="171" t="n">
        <v>1.22414520894894</v>
      </c>
      <c r="F117" s="171" t="n">
        <v>2.23492723492724</v>
      </c>
      <c r="G117" s="171" t="n">
        <v>1.0931806350859</v>
      </c>
      <c r="H117" s="171" t="n">
        <v>2.11538461538461</v>
      </c>
      <c r="I117" s="171" t="n">
        <v>0.61355966867778</v>
      </c>
      <c r="J117" s="171" t="n">
        <v>0.94241922120960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085524909129802</v>
      </c>
      <c r="D118" s="171" t="n">
        <v>0.0111731843575456</v>
      </c>
      <c r="E118" s="171" t="n">
        <v>1.08423686405337</v>
      </c>
      <c r="F118" s="171" t="n">
        <v>0.508388408744281</v>
      </c>
      <c r="G118" s="171" t="n">
        <v>1.02986611740474</v>
      </c>
      <c r="H118" s="171" t="n">
        <v>0.439422473320789</v>
      </c>
      <c r="I118" s="171" t="n">
        <v>1.15865433479013</v>
      </c>
      <c r="J118" s="171" t="n">
        <v>0.51297835231353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02717740209717</v>
      </c>
      <c r="D119" s="171" t="n">
        <v>1.26242877890739</v>
      </c>
      <c r="E119" s="171" t="n">
        <v>1.15511551155116</v>
      </c>
      <c r="F119" s="171" t="n">
        <v>2.42792109256449</v>
      </c>
      <c r="G119" s="171" t="n">
        <v>0.968399592252808</v>
      </c>
      <c r="H119" s="171" t="n">
        <v>2.3125</v>
      </c>
      <c r="I119" s="171" t="n">
        <v>0.120566663317589</v>
      </c>
      <c r="J119" s="171" t="n">
        <v>1.16362151679085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254183435712775</v>
      </c>
      <c r="D120" s="171" t="n">
        <v>0.110326566637227</v>
      </c>
      <c r="E120" s="171" t="n">
        <v>0.611745513866225</v>
      </c>
      <c r="F120" s="171" t="n">
        <v>0.444444444444443</v>
      </c>
      <c r="G120" s="171" t="n">
        <v>0.454316002019169</v>
      </c>
      <c r="H120" s="171" t="n">
        <v>0.244349419670129</v>
      </c>
      <c r="I120" s="171" t="n">
        <v>0.36126442548921</v>
      </c>
      <c r="J120" s="171" t="n">
        <v>0.3228735748158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16205366575102</v>
      </c>
      <c r="D121" s="171" t="n">
        <v>0.517963411946212</v>
      </c>
      <c r="E121" s="171" t="n">
        <v>0.689096068098905</v>
      </c>
      <c r="F121" s="171" t="n">
        <v>1.08161258603737</v>
      </c>
      <c r="G121" s="171" t="n">
        <v>0.653266331658301</v>
      </c>
      <c r="H121" s="171" t="n">
        <v>1.03595368677634</v>
      </c>
      <c r="I121" s="171" t="n">
        <v>0.809919008099172</v>
      </c>
      <c r="J121" s="171" t="n">
        <v>0.57326762546514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560549973558963</v>
      </c>
      <c r="D122" s="171" t="n">
        <v>-0.0657822607170147</v>
      </c>
      <c r="E122" s="171" t="n">
        <v>-0.161030595813202</v>
      </c>
      <c r="F122" s="171" t="n">
        <v>0.535019455252936</v>
      </c>
      <c r="G122" s="171" t="n">
        <v>0.299550673989017</v>
      </c>
      <c r="H122" s="171" t="n">
        <v>1.02533172496986</v>
      </c>
      <c r="I122" s="171" t="n">
        <v>0.396746677246583</v>
      </c>
      <c r="J122" s="171" t="n">
        <v>0.59000000000000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44650074452244</v>
      </c>
      <c r="D123" s="171" t="n">
        <v>1.51398793198025</v>
      </c>
      <c r="E123" s="171" t="n">
        <v>-0.322580645161281</v>
      </c>
      <c r="F123" s="171" t="n">
        <v>0.0967585873246293</v>
      </c>
      <c r="G123" s="171" t="n">
        <v>-0.248880039820804</v>
      </c>
      <c r="H123" s="171" t="n">
        <v>0.119402985074629</v>
      </c>
      <c r="I123" s="171" t="n">
        <v>-1.71902786010669</v>
      </c>
      <c r="J123" s="171" t="n">
        <v>-1.40172979421413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60515831411203</v>
      </c>
      <c r="D124" s="171" t="n">
        <v>0.540365286933977</v>
      </c>
      <c r="E124" s="171" t="n">
        <v>0.930420711974108</v>
      </c>
      <c r="F124" s="171" t="n">
        <v>0.289995166747218</v>
      </c>
      <c r="G124" s="171" t="n">
        <v>0.54890219560879</v>
      </c>
      <c r="H124" s="171" t="n">
        <v>-0.059630292188416</v>
      </c>
      <c r="I124" s="171" t="n">
        <v>0.221149979895458</v>
      </c>
      <c r="J124" s="171" t="n">
        <v>-0.23190159306312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87428392875745</v>
      </c>
      <c r="D125" s="171" t="n">
        <v>0.881436095883046</v>
      </c>
      <c r="E125" s="171" t="n">
        <v>0.440881763527059</v>
      </c>
      <c r="F125" s="171" t="n">
        <v>1.25301204819277</v>
      </c>
      <c r="G125" s="171" t="n">
        <v>0.347394540942929</v>
      </c>
      <c r="H125" s="171" t="n">
        <v>1.13365155131264</v>
      </c>
      <c r="I125" s="171" t="n">
        <v>-0.240722166499509</v>
      </c>
      <c r="J125" s="171" t="n">
        <v>0.35371399696815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40343436433227</v>
      </c>
      <c r="D126" s="171" t="n">
        <v>0.0745871070857902</v>
      </c>
      <c r="E126" s="171" t="n">
        <v>0.0798084596967215</v>
      </c>
      <c r="F126" s="171" t="n">
        <v>1.95145168967159</v>
      </c>
      <c r="G126" s="171" t="n">
        <v>-0.247279920870426</v>
      </c>
      <c r="H126" s="171" t="n">
        <v>1.6519174041298</v>
      </c>
      <c r="I126" s="171" t="n">
        <v>0.482606072793089</v>
      </c>
      <c r="J126" s="171" t="n">
        <v>1.8831822759315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5288741171582</v>
      </c>
      <c r="D127" s="171" t="n">
        <v>1.06473594548552</v>
      </c>
      <c r="E127" s="171" t="n">
        <v>-0.239234449760758</v>
      </c>
      <c r="F127" s="171" t="n">
        <v>-2.42763772175539</v>
      </c>
      <c r="G127" s="171" t="n">
        <v>-0.198314328210216</v>
      </c>
      <c r="H127" s="171" t="n">
        <v>-2.43760882182241</v>
      </c>
      <c r="I127" s="171" t="n">
        <v>-1.35081048629176</v>
      </c>
      <c r="J127" s="171" t="n">
        <v>-3.47929228032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54019919909643</v>
      </c>
      <c r="D128" s="171" t="n">
        <v>0.326590813316471</v>
      </c>
      <c r="E128" s="171" t="n">
        <v>-0.119904076738607</v>
      </c>
      <c r="F128" s="171" t="n">
        <v>0.478468899521545</v>
      </c>
      <c r="G128" s="171" t="n">
        <v>-0.198708395429705</v>
      </c>
      <c r="H128" s="171" t="n">
        <v>0.41641879833432</v>
      </c>
      <c r="I128" s="171" t="n">
        <v>-0.263718429861044</v>
      </c>
      <c r="J128" s="171" t="n">
        <v>0.1740911418330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8663112569195</v>
      </c>
      <c r="D129" s="171" t="n">
        <v>0.556547306521054</v>
      </c>
      <c r="E129" s="171" t="n">
        <v>0.760304121648673</v>
      </c>
      <c r="F129" s="171" t="n">
        <v>0.80952380952381</v>
      </c>
      <c r="G129" s="171" t="n">
        <v>0.746640119462413</v>
      </c>
      <c r="H129" s="171" t="n">
        <v>0.829383886255926</v>
      </c>
      <c r="I129" s="171" t="n">
        <v>-0.0305095087969107</v>
      </c>
      <c r="J129" s="171" t="n">
        <v>0.24534859946842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22425722425712</v>
      </c>
      <c r="D130" s="171" t="n">
        <v>0.730994152046776</v>
      </c>
      <c r="E130" s="171" t="n">
        <v>0.0397140587768092</v>
      </c>
      <c r="F130" s="171" t="n">
        <v>0.472366556447795</v>
      </c>
      <c r="G130" s="171" t="n">
        <v>0.0494071146245148</v>
      </c>
      <c r="H130" s="171" t="n">
        <v>0.470035252643953</v>
      </c>
      <c r="I130" s="171" t="n">
        <v>-0.671414038657176</v>
      </c>
      <c r="J130" s="171" t="n">
        <v>-0.2753416275749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02030508132134</v>
      </c>
      <c r="D131" s="171" t="n">
        <v>-0.342110719469218</v>
      </c>
      <c r="E131" s="171" t="n">
        <v>0.238189757840416</v>
      </c>
      <c r="F131" s="171" t="n">
        <v>0.987306064880116</v>
      </c>
      <c r="G131" s="171" t="n">
        <v>0.395061728395049</v>
      </c>
      <c r="H131" s="171" t="n">
        <v>1.11111111111111</v>
      </c>
      <c r="I131" s="171" t="n">
        <v>1.31093814010652</v>
      </c>
      <c r="J131" s="171" t="n">
        <v>1.3498312710911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24535619514185</v>
      </c>
      <c r="D132" s="171" t="n">
        <v>0.0832206387184016</v>
      </c>
      <c r="E132" s="171" t="n">
        <v>0.277227722772281</v>
      </c>
      <c r="F132" s="171" t="n">
        <v>-0.139664804469277</v>
      </c>
      <c r="G132" s="171" t="n">
        <v>0.0983767830792033</v>
      </c>
      <c r="H132" s="171" t="n">
        <v>-0.289184499710814</v>
      </c>
      <c r="I132" s="171" t="n">
        <v>0.495349777598065</v>
      </c>
      <c r="J132" s="171" t="n">
        <v>-0.20179598425991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593289689034364</v>
      </c>
      <c r="D133" s="171" t="n">
        <v>-0.696393306309105</v>
      </c>
      <c r="E133" s="171" t="n">
        <v>0.434439178515007</v>
      </c>
      <c r="F133" s="171" t="n">
        <v>-0.233100233100231</v>
      </c>
      <c r="G133" s="171" t="n">
        <v>0.294840294840299</v>
      </c>
      <c r="H133" s="171" t="n">
        <v>-0.40603248259859</v>
      </c>
      <c r="I133" s="171" t="n">
        <v>1.02605371692989</v>
      </c>
      <c r="J133" s="171" t="n">
        <v>0.44484885249215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967277217534473</v>
      </c>
      <c r="D134" s="171" t="n">
        <v>1.38162026376388</v>
      </c>
      <c r="E134" s="171" t="n">
        <v>-0.432559968541085</v>
      </c>
      <c r="F134" s="171" t="n">
        <v>1.16822429906543</v>
      </c>
      <c r="G134" s="171" t="n">
        <v>0.0489955903968564</v>
      </c>
      <c r="H134" s="171" t="n">
        <v>1.68899242865463</v>
      </c>
      <c r="I134" s="171" t="n">
        <v>-1.38404859105844</v>
      </c>
      <c r="J134" s="171" t="n">
        <v>-0.22143935581277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509580105992598</v>
      </c>
      <c r="D135" s="171" t="n">
        <v>0.123890150733018</v>
      </c>
      <c r="E135" s="171" t="n">
        <v>1.4612954186414</v>
      </c>
      <c r="F135" s="171" t="n">
        <v>1.15473441108544</v>
      </c>
      <c r="G135" s="171" t="n">
        <v>1.46914789422135</v>
      </c>
      <c r="H135" s="171" t="n">
        <v>1.20274914089347</v>
      </c>
      <c r="I135" s="171" t="n">
        <v>1.37318255250405</v>
      </c>
      <c r="J135" s="171" t="n">
        <v>1.069302935539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56524396455129</v>
      </c>
      <c r="D136" s="171" t="n">
        <v>0.948649206021869</v>
      </c>
      <c r="E136" s="171" t="n">
        <v>-0.350330868042036</v>
      </c>
      <c r="F136" s="171" t="n">
        <v>0.182648401826498</v>
      </c>
      <c r="G136" s="171" t="n">
        <v>-0.289575289575296</v>
      </c>
      <c r="H136" s="171" t="n">
        <v>0.169779286926982</v>
      </c>
      <c r="I136" s="171" t="n">
        <v>-0.667330677290835</v>
      </c>
      <c r="J136" s="171" t="n">
        <v>-0.788501846491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98863174989845</v>
      </c>
      <c r="D137" s="171" t="n">
        <v>0.194075587334027</v>
      </c>
      <c r="E137" s="171" t="n">
        <v>0.351562499999986</v>
      </c>
      <c r="F137" s="171" t="n">
        <v>-0.729261622607112</v>
      </c>
      <c r="G137" s="171" t="n">
        <v>0.242013552758948</v>
      </c>
      <c r="H137" s="171" t="n">
        <v>-0.847457627118629</v>
      </c>
      <c r="I137" s="171" t="n">
        <v>-0.240649754336715</v>
      </c>
      <c r="J137" s="171" t="n">
        <v>-0.90543259557344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05387952779736</v>
      </c>
      <c r="D138" s="171" t="n">
        <v>0.958303598735853</v>
      </c>
      <c r="E138" s="171" t="n">
        <v>0.778513040093415</v>
      </c>
      <c r="F138" s="171" t="n">
        <v>1.37741046831954</v>
      </c>
      <c r="G138" s="171" t="n">
        <v>0.289715113471758</v>
      </c>
      <c r="H138" s="171" t="n">
        <v>0.911680911680918</v>
      </c>
      <c r="I138" s="171" t="n">
        <v>0.140717660066343</v>
      </c>
      <c r="J138" s="171" t="n">
        <v>0.3959390862944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681977735432767</v>
      </c>
      <c r="D139" s="171" t="n">
        <v>1.1107745127739</v>
      </c>
      <c r="E139" s="171" t="n">
        <v>0.308999613750487</v>
      </c>
      <c r="F139" s="171" t="n">
        <v>1.85688405797102</v>
      </c>
      <c r="G139" s="171" t="n">
        <v>0.337024554646121</v>
      </c>
      <c r="H139" s="171" t="n">
        <v>1.91981931112366</v>
      </c>
      <c r="I139" s="171" t="n">
        <v>-0.371374084111196</v>
      </c>
      <c r="J139" s="171" t="n">
        <v>0.73819395287692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268951090746086</v>
      </c>
      <c r="D140" s="171" t="n">
        <v>0.16977928692701</v>
      </c>
      <c r="E140" s="171" t="n">
        <v>0.731613400077009</v>
      </c>
      <c r="F140" s="171" t="n">
        <v>1.15606936416187</v>
      </c>
      <c r="G140" s="171" t="n">
        <v>0.815738963531658</v>
      </c>
      <c r="H140" s="171" t="n">
        <v>1.21883656509694</v>
      </c>
      <c r="I140" s="171" t="n">
        <v>1.0276042716099</v>
      </c>
      <c r="J140" s="171" t="n">
        <v>0.98373820517967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269676388334005</v>
      </c>
      <c r="D141" s="171" t="n">
        <v>0.269192422731805</v>
      </c>
      <c r="E141" s="171" t="n">
        <v>0.229357798165125</v>
      </c>
      <c r="F141" s="171" t="n">
        <v>0.52747252747254</v>
      </c>
      <c r="G141" s="171" t="n">
        <v>0.237981913374583</v>
      </c>
      <c r="H141" s="171" t="n">
        <v>0.547345374931595</v>
      </c>
      <c r="I141" s="171" t="n">
        <v>0.478659752692451</v>
      </c>
      <c r="J141" s="171" t="n">
        <v>0.27833001988071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0415623435153</v>
      </c>
      <c r="D142" s="171" t="n">
        <v>0.924729044446664</v>
      </c>
      <c r="E142" s="171" t="n">
        <v>0.495804729214328</v>
      </c>
      <c r="F142" s="171" t="n">
        <v>-0.39352864013992</v>
      </c>
      <c r="G142" s="171" t="n">
        <v>0.712250712250722</v>
      </c>
      <c r="H142" s="171" t="n">
        <v>-0.16330974414808</v>
      </c>
      <c r="I142" s="171" t="n">
        <v>-0.54585152838429</v>
      </c>
      <c r="J142" s="171" t="n">
        <v>-1.28865979381443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00991178511250723</v>
      </c>
      <c r="D143" s="171" t="n">
        <v>0.14778325123153</v>
      </c>
      <c r="E143" s="171" t="n">
        <v>0.151802656546479</v>
      </c>
      <c r="F143" s="171" t="n">
        <v>1.22914837576819</v>
      </c>
      <c r="G143" s="171" t="n">
        <v>0.141442715700137</v>
      </c>
      <c r="H143" s="171" t="n">
        <v>1.19956379498363</v>
      </c>
      <c r="I143" s="171" t="n">
        <v>0.179622792136527</v>
      </c>
      <c r="J143" s="171" t="n">
        <v>1.044386422976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198255352894563</v>
      </c>
      <c r="D144" s="171" t="n">
        <v>-0.00983767830791749</v>
      </c>
      <c r="E144" s="171" t="n">
        <v>0.303145130731338</v>
      </c>
      <c r="F144" s="171" t="n">
        <v>0.303555941023433</v>
      </c>
      <c r="G144" s="171" t="n">
        <v>0.2824858757062</v>
      </c>
      <c r="H144" s="171" t="n">
        <v>0.323275862068968</v>
      </c>
      <c r="I144" s="171" t="n">
        <v>0.2689510907461</v>
      </c>
      <c r="J144" s="171" t="n">
        <v>0.327966607036373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0812685827552</v>
      </c>
      <c r="D145" s="171" t="n">
        <v>0.747737111373482</v>
      </c>
      <c r="E145" s="171" t="n">
        <v>0.755572346052119</v>
      </c>
      <c r="F145" s="171" t="n">
        <v>1.21054907047125</v>
      </c>
      <c r="G145" s="171" t="n">
        <v>0.751173708920192</v>
      </c>
      <c r="H145" s="171" t="n">
        <v>1.1815252416756</v>
      </c>
      <c r="I145" s="171" t="n">
        <v>0.566262666401769</v>
      </c>
      <c r="J145" s="171" t="n">
        <v>0.46557701832590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5279398674704</v>
      </c>
      <c r="D146" s="171" t="n">
        <v>0.185546874999986</v>
      </c>
      <c r="E146" s="171" t="n">
        <v>-0.299962504686917</v>
      </c>
      <c r="F146" s="171" t="n">
        <v>0.341734301580516</v>
      </c>
      <c r="G146" s="171" t="n">
        <v>-0.326188257222739</v>
      </c>
      <c r="H146" s="171" t="n">
        <v>0.318471337579609</v>
      </c>
      <c r="I146" s="171" t="n">
        <v>0.118541934209219</v>
      </c>
      <c r="J146" s="171" t="n">
        <v>0.16761979885625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526420341676584</v>
      </c>
      <c r="D147" s="171" t="n">
        <v>0.272931084901074</v>
      </c>
      <c r="E147" s="171" t="n">
        <v>0.300864986837141</v>
      </c>
      <c r="F147" s="171" t="n">
        <v>-0.63856960408684</v>
      </c>
      <c r="G147" s="171" t="n">
        <v>0.374006545114554</v>
      </c>
      <c r="H147" s="171" t="n">
        <v>-0.582010582010582</v>
      </c>
      <c r="I147" s="171" t="n">
        <v>-0.226936359151438</v>
      </c>
      <c r="J147" s="171" t="n">
        <v>-0.91544443350724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790435727694899</v>
      </c>
      <c r="D148" s="171" t="n">
        <v>0.69991251093613</v>
      </c>
      <c r="E148" s="171" t="n">
        <v>1.0498687664042</v>
      </c>
      <c r="F148" s="171" t="n">
        <v>0.942587832047991</v>
      </c>
      <c r="G148" s="171" t="n">
        <v>0.931532370749878</v>
      </c>
      <c r="H148" s="171" t="n">
        <v>0.851516764236294</v>
      </c>
      <c r="I148" s="171" t="n">
        <v>0.237341772151893</v>
      </c>
      <c r="J148" s="171" t="n">
        <v>0.22849195310948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15665130869525</v>
      </c>
      <c r="D149" s="171" t="n">
        <v>0.521285838401383</v>
      </c>
      <c r="E149" s="171" t="n">
        <v>0.556586270871989</v>
      </c>
      <c r="F149" s="171" t="n">
        <v>1.48556876061122</v>
      </c>
      <c r="G149" s="171" t="n">
        <v>0.692201199815415</v>
      </c>
      <c r="H149" s="171" t="n">
        <v>1.58311345646437</v>
      </c>
      <c r="I149" s="171" t="n">
        <v>0.345303867403302</v>
      </c>
      <c r="J149" s="171" t="n">
        <v>0.941619585687391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81492712511005</v>
      </c>
      <c r="D150" s="171" t="n">
        <v>-0.240084509747433</v>
      </c>
      <c r="E150" s="171" t="n">
        <v>0.147601476014756</v>
      </c>
      <c r="F150" s="171" t="n">
        <v>0.125470514429111</v>
      </c>
      <c r="G150" s="171" t="n">
        <v>-0.274977085242895</v>
      </c>
      <c r="H150" s="171" t="n">
        <v>-0.259740259740255</v>
      </c>
      <c r="I150" s="171" t="n">
        <v>0.540753121620298</v>
      </c>
      <c r="J150" s="171" t="n">
        <v>0.39277297721915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490966221524047</v>
      </c>
      <c r="D151" s="171" t="n">
        <v>0.433192144782439</v>
      </c>
      <c r="E151" s="171" t="n">
        <v>0.0736919675755416</v>
      </c>
      <c r="F151" s="171" t="n">
        <v>0.417710944026723</v>
      </c>
      <c r="G151" s="171" t="n">
        <v>0.137867647058826</v>
      </c>
      <c r="H151" s="171" t="n">
        <v>0.46875</v>
      </c>
      <c r="I151" s="171" t="n">
        <v>0.0488949735967026</v>
      </c>
      <c r="J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510354303660805</v>
      </c>
      <c r="D152" s="171" t="n">
        <v>0.354643918336066</v>
      </c>
      <c r="E152" s="171" t="n">
        <v>0.736377025036816</v>
      </c>
      <c r="F152" s="171" t="n">
        <v>0.0831946755407671</v>
      </c>
      <c r="G152" s="171" t="n">
        <v>0.642496558054148</v>
      </c>
      <c r="H152" s="171" t="n">
        <v>0</v>
      </c>
      <c r="I152" s="171" t="n">
        <v>0.19548431238394</v>
      </c>
      <c r="J152" s="171" t="n">
        <v>-0.29342723004694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419880871008701</v>
      </c>
      <c r="D153" s="171" t="n">
        <v>0.47755491881567</v>
      </c>
      <c r="E153" s="171" t="n">
        <v>-0.0365497076023473</v>
      </c>
      <c r="F153" s="171" t="n">
        <v>0.290939318370747</v>
      </c>
      <c r="G153" s="171" t="n">
        <v>0.136798905608757</v>
      </c>
      <c r="H153" s="171" t="n">
        <v>0.466562986003112</v>
      </c>
      <c r="I153" s="171" t="n">
        <v>-0.468247000292649</v>
      </c>
      <c r="J153" s="171" t="n">
        <v>-0.16676476358642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194476857254102</v>
      </c>
      <c r="D154" s="171" t="n">
        <v>-0.095057034220531</v>
      </c>
      <c r="E154" s="171" t="n">
        <v>0.255941499085921</v>
      </c>
      <c r="F154" s="171" t="n">
        <v>-0.124326564442583</v>
      </c>
      <c r="G154" s="171" t="n">
        <v>0.364298724954466</v>
      </c>
      <c r="H154" s="171" t="n">
        <v>0</v>
      </c>
      <c r="I154" s="171" t="n">
        <v>0.284230128393602</v>
      </c>
      <c r="J154" s="171" t="n">
        <v>-0.03930431364841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4588601439408</v>
      </c>
      <c r="D155" s="171" t="n">
        <v>0.513796384395818</v>
      </c>
      <c r="E155" s="171" t="n">
        <v>-0.291757840991977</v>
      </c>
      <c r="F155" s="171" t="n">
        <v>0.373443983402495</v>
      </c>
      <c r="G155" s="171" t="n">
        <v>-0.181488203266795</v>
      </c>
      <c r="H155" s="171" t="n">
        <v>0.412796697626433</v>
      </c>
      <c r="I155" s="171" t="n">
        <v>-0.127052384675523</v>
      </c>
      <c r="J155" s="171" t="n">
        <v>-0.147449130050134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214278757183209</v>
      </c>
      <c r="D156" s="171" t="n">
        <v>-0.416508898144642</v>
      </c>
      <c r="E156" s="171" t="n">
        <v>-0.0365764447695653</v>
      </c>
      <c r="F156" s="171" t="n">
        <v>-0.289375775113683</v>
      </c>
      <c r="G156" s="171" t="n">
        <v>-0.13636363636364</v>
      </c>
      <c r="H156" s="171" t="n">
        <v>-0.35971223021582</v>
      </c>
      <c r="I156" s="171" t="n">
        <v>0.185928173011064</v>
      </c>
      <c r="J156" s="171" t="n">
        <v>0.12797794841503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0976085895558754</v>
      </c>
      <c r="D157" s="171" t="n">
        <v>-0.399239543726239</v>
      </c>
      <c r="E157" s="171" t="n">
        <v>0.0365898280278145</v>
      </c>
      <c r="F157" s="171" t="n">
        <v>-0.953565505804306</v>
      </c>
      <c r="G157" s="171" t="n">
        <v>0.0455166135639615</v>
      </c>
      <c r="H157" s="171" t="n">
        <v>-0.928313563692626</v>
      </c>
      <c r="I157" s="171" t="n">
        <v>0.0195350654424828</v>
      </c>
      <c r="J157" s="171" t="n">
        <v>-0.5505849965588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39281530652096</v>
      </c>
      <c r="D158" s="171" t="n">
        <v>0.973468219125778</v>
      </c>
      <c r="E158" s="171" t="n">
        <v>0.10972933430871</v>
      </c>
      <c r="F158" s="171" t="n">
        <v>2.38593553788195</v>
      </c>
      <c r="G158" s="171" t="n">
        <v>0.500454959053684</v>
      </c>
      <c r="H158" s="171" t="n">
        <v>2.7589796980739</v>
      </c>
      <c r="I158" s="171" t="n">
        <v>-0.3125</v>
      </c>
      <c r="J158" s="171" t="n">
        <v>1.3741967375185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90057342793267</v>
      </c>
      <c r="D159" s="171" t="n">
        <v>0.680529300567102</v>
      </c>
      <c r="E159" s="171" t="n">
        <v>0.0730727073437976</v>
      </c>
      <c r="F159" s="171" t="n">
        <v>-1.71708912510221</v>
      </c>
      <c r="G159" s="171" t="n">
        <v>-0.0452693526482619</v>
      </c>
      <c r="H159" s="171" t="n">
        <v>-1.87436676798379</v>
      </c>
      <c r="I159" s="171" t="n">
        <v>-0.607366771159875</v>
      </c>
      <c r="J159" s="171" t="n">
        <v>-2.38931148819972</v>
      </c>
      <c r="K159" s="238"/>
    </row>
    <row r="160" customFormat="false" ht="11.1" hidden="false" customHeight="true" outlineLevel="0" collapsed="false">
      <c r="A160" s="158"/>
      <c r="B160" s="159" t="s">
        <v>276</v>
      </c>
      <c r="C160" s="171" t="n">
        <v>0.453667953667946</v>
      </c>
      <c r="D160" s="171" t="n">
        <v>0.722868944799117</v>
      </c>
      <c r="E160" s="171" t="n">
        <v>-0.32858707557503</v>
      </c>
      <c r="F160" s="171" t="n">
        <v>0.87354409317804</v>
      </c>
      <c r="G160" s="171" t="n">
        <v>-0.135869565217391</v>
      </c>
      <c r="H160" s="171" t="n">
        <v>1.08415074858026</v>
      </c>
      <c r="I160" s="171" t="n">
        <v>-0.788488074117879</v>
      </c>
      <c r="J160" s="171" t="n">
        <v>0.159856129483458</v>
      </c>
      <c r="K160" s="238"/>
    </row>
    <row r="161" customFormat="false" ht="11.1" hidden="false" customHeight="true" outlineLevel="0" collapsed="false">
      <c r="A161" s="158"/>
      <c r="B161" s="159" t="s">
        <v>277</v>
      </c>
      <c r="C161" s="171" t="n">
        <v>-0.0288267512251252</v>
      </c>
      <c r="D161" s="171" t="n">
        <v>-0.316898126572838</v>
      </c>
      <c r="E161" s="171" t="n">
        <v>-0.146520146520146</v>
      </c>
      <c r="F161" s="171" t="n">
        <v>-0.453608247422679</v>
      </c>
      <c r="G161" s="171" t="n">
        <v>-0.181405895691611</v>
      </c>
      <c r="H161" s="171" t="n">
        <v>-0.459652706843713</v>
      </c>
      <c r="I161" s="171" t="n">
        <v>-0.119213192926665</v>
      </c>
      <c r="J161" s="171" t="n">
        <v>-0.129675810473799</v>
      </c>
      <c r="K161" s="238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437908496732</v>
      </c>
      <c r="D162" s="171" t="n">
        <v>1.60822814399253</v>
      </c>
      <c r="E162" s="171" t="n">
        <v>0.953778429933962</v>
      </c>
      <c r="F162" s="171" t="n">
        <v>0.8285004142502</v>
      </c>
      <c r="G162" s="171" t="n">
        <v>0.726942298955024</v>
      </c>
      <c r="H162" s="171" t="n">
        <v>0.564391995895349</v>
      </c>
      <c r="I162" s="171" t="n">
        <v>-0.179033220608716</v>
      </c>
      <c r="J162" s="171" t="n">
        <v>-0.779065121853776</v>
      </c>
      <c r="K162" s="238"/>
    </row>
    <row r="163" customFormat="false" ht="11.1" hidden="false" customHeight="true" outlineLevel="0" collapsed="false">
      <c r="A163" s="158"/>
      <c r="B163" s="159" t="s">
        <v>275</v>
      </c>
      <c r="C163" s="171" t="n">
        <v>0.97880832462225</v>
      </c>
      <c r="D163" s="171" t="n">
        <v>0.561332474463967</v>
      </c>
      <c r="E163" s="171" t="n">
        <v>0.254360465116292</v>
      </c>
      <c r="F163" s="171" t="n">
        <v>0.903861955628599</v>
      </c>
      <c r="G163" s="171" t="n">
        <v>0.451059990978806</v>
      </c>
      <c r="H163" s="171" t="n">
        <v>1.12244897959184</v>
      </c>
      <c r="I163" s="171" t="n">
        <v>-0.707453168593062</v>
      </c>
      <c r="J163" s="171" t="n">
        <v>0.342258908798073</v>
      </c>
      <c r="K163" s="238"/>
    </row>
    <row r="164" customFormat="false" ht="11.1" hidden="false" customHeight="true" outlineLevel="0" collapsed="false">
      <c r="A164" s="158"/>
      <c r="B164" s="159" t="s">
        <v>276</v>
      </c>
      <c r="C164" s="171" t="n">
        <v>0.545830980613587</v>
      </c>
      <c r="D164" s="171" t="n">
        <v>0.768667642752561</v>
      </c>
      <c r="E164" s="171" t="n">
        <v>0.398695179412826</v>
      </c>
      <c r="F164" s="171" t="n">
        <v>0.407166123778509</v>
      </c>
      <c r="G164" s="171" t="n">
        <v>0.224517287831176</v>
      </c>
      <c r="H164" s="171" t="n">
        <v>0.201816347124108</v>
      </c>
      <c r="I164" s="171" t="n">
        <v>-0.150526843953841</v>
      </c>
      <c r="J164" s="171" t="n">
        <v>-0.351123595505626</v>
      </c>
      <c r="K164" s="238"/>
    </row>
    <row r="165" customFormat="false" ht="11.1" hidden="false" customHeight="true" outlineLevel="0" collapsed="false">
      <c r="A165" s="158"/>
      <c r="B165" s="159" t="s">
        <v>277</v>
      </c>
      <c r="C165" s="171" t="n">
        <v>0.683264694870829</v>
      </c>
      <c r="D165" s="171" t="n">
        <v>0.490374137304755</v>
      </c>
      <c r="E165" s="171" t="n">
        <v>-0.25270758122744</v>
      </c>
      <c r="F165" s="171" t="n">
        <v>-0.608272506082713</v>
      </c>
      <c r="G165" s="171" t="n">
        <v>-0.224014336917563</v>
      </c>
      <c r="H165" s="171" t="n">
        <v>-0.553877139979846</v>
      </c>
      <c r="I165" s="171" t="n">
        <v>-0.924623115577887</v>
      </c>
      <c r="J165" s="171" t="n">
        <v>-1.09735226014296</v>
      </c>
      <c r="K165" s="238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9591893650627</v>
      </c>
      <c r="D166" s="171" t="n">
        <v>-0.650641604915961</v>
      </c>
      <c r="E166" s="171" t="n">
        <v>0.542888165038008</v>
      </c>
      <c r="F166" s="171" t="n">
        <v>-0.244798041615681</v>
      </c>
      <c r="G166" s="171" t="n">
        <v>0.987876066457119</v>
      </c>
      <c r="H166" s="171" t="n">
        <v>0.25316455696202</v>
      </c>
      <c r="I166" s="171" t="n">
        <v>0.811523635625889</v>
      </c>
      <c r="J166" s="171" t="n">
        <v>0.417345276872979</v>
      </c>
      <c r="K166" s="238"/>
    </row>
    <row r="167" customFormat="false" ht="11.1" hidden="false" customHeight="true" outlineLevel="0" collapsed="false">
      <c r="A167" s="158"/>
      <c r="B167" s="159" t="s">
        <v>275</v>
      </c>
      <c r="C167" s="171" t="n">
        <v>-0.0466070096942559</v>
      </c>
      <c r="D167" s="171" t="n">
        <v>0</v>
      </c>
      <c r="E167" s="171" t="n">
        <v>0.503959683225347</v>
      </c>
      <c r="F167" s="171" t="n">
        <v>1.30879345603272</v>
      </c>
      <c r="G167" s="171" t="n">
        <v>0.711427301022667</v>
      </c>
      <c r="H167" s="171" t="n">
        <v>1.51515151515152</v>
      </c>
      <c r="I167" s="171" t="n">
        <v>0.55343127389817</v>
      </c>
      <c r="J167" s="171" t="n">
        <v>1.30765331981752</v>
      </c>
      <c r="K167" s="238"/>
    </row>
    <row r="168" customFormat="false" ht="11.1" hidden="false" customHeight="true" outlineLevel="0" collapsed="false">
      <c r="A168" s="158"/>
      <c r="B168" s="159" t="s">
        <v>276</v>
      </c>
      <c r="C168" s="171" t="n">
        <v>0.512916161521957</v>
      </c>
      <c r="D168" s="171" t="n">
        <v>1.0369292341277</v>
      </c>
      <c r="E168" s="171" t="n">
        <v>-0.0358166189111842</v>
      </c>
      <c r="F168" s="171" t="n">
        <v>0.201857085183704</v>
      </c>
      <c r="G168" s="171" t="n">
        <v>-0.0883002207505541</v>
      </c>
      <c r="H168" s="171" t="n">
        <v>0.149253731343265</v>
      </c>
      <c r="I168" s="171" t="n">
        <v>-0.560392274592218</v>
      </c>
      <c r="J168" s="171" t="n">
        <v>-0.810486291775064</v>
      </c>
      <c r="K168" s="238"/>
    </row>
    <row r="169" customFormat="false" ht="11.1" hidden="false" customHeight="true" outlineLevel="0" collapsed="false">
      <c r="A169" s="158"/>
      <c r="B169" s="159" t="s">
        <v>277</v>
      </c>
      <c r="C169" s="171" t="n">
        <v>-0.250510298756723</v>
      </c>
      <c r="D169" s="171" t="n">
        <v>-0.243068059056526</v>
      </c>
      <c r="E169" s="171" t="n">
        <v>-0.0716589036187827</v>
      </c>
      <c r="F169" s="171" t="n">
        <v>-0.0805801772763886</v>
      </c>
      <c r="G169" s="171" t="n">
        <v>0.0883782589482962</v>
      </c>
      <c r="H169" s="171" t="n">
        <v>0.049677098857444</v>
      </c>
      <c r="I169" s="171" t="n">
        <v>0.191204588910125</v>
      </c>
      <c r="J169" s="171" t="n">
        <v>0.161404216685185</v>
      </c>
      <c r="K169" s="238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138591758906</v>
      </c>
      <c r="D170" s="171" t="n">
        <v>0.370002707336866</v>
      </c>
      <c r="E170" s="171" t="n">
        <v>1.39835066332019</v>
      </c>
      <c r="F170" s="171" t="n">
        <v>1.49193548387096</v>
      </c>
      <c r="G170" s="171" t="n">
        <v>1.41280353200884</v>
      </c>
      <c r="H170" s="171" t="n">
        <v>1.48957298907646</v>
      </c>
      <c r="I170" s="171" t="n">
        <v>0.381679389312978</v>
      </c>
      <c r="J170" s="171" t="n">
        <v>1.11793735522208</v>
      </c>
      <c r="K170" s="238"/>
    </row>
    <row r="171" customFormat="false" ht="11.1" hidden="false" customHeight="true" outlineLevel="0" collapsed="false">
      <c r="A171" s="158"/>
      <c r="B171" s="159" t="s">
        <v>275</v>
      </c>
      <c r="C171" s="171" t="n">
        <v>-0.801104972375683</v>
      </c>
      <c r="D171" s="171" t="n">
        <v>-0.75525984535156</v>
      </c>
      <c r="E171" s="171" t="n">
        <v>0.565770862800562</v>
      </c>
      <c r="F171" s="171" t="n">
        <v>-1.35081446166072</v>
      </c>
      <c r="G171" s="171" t="n">
        <v>0.740095777100564</v>
      </c>
      <c r="H171" s="171" t="n">
        <v>-1.17416829745598</v>
      </c>
      <c r="I171" s="171" t="n">
        <v>1.36081648989395</v>
      </c>
      <c r="J171" s="171" t="n">
        <v>-0.637450199203187</v>
      </c>
      <c r="K171" s="238"/>
    </row>
    <row r="172" customFormat="false" ht="11.1" hidden="false" customHeight="true" outlineLevel="0" collapsed="false">
      <c r="A172" s="158"/>
      <c r="B172" s="159" t="s">
        <v>276</v>
      </c>
      <c r="C172" s="171" t="n">
        <v>-0.491970667409277</v>
      </c>
      <c r="D172" s="171" t="n">
        <v>0.326146040949453</v>
      </c>
      <c r="E172" s="171" t="n">
        <v>0.492264416315052</v>
      </c>
      <c r="F172" s="171" t="n">
        <v>1.77204993958921</v>
      </c>
      <c r="G172" s="171" t="n">
        <v>0.475367329299914</v>
      </c>
      <c r="H172" s="171" t="n">
        <v>1.73267326732673</v>
      </c>
      <c r="I172" s="171" t="n">
        <v>1.00691016781835</v>
      </c>
      <c r="J172" s="171" t="n">
        <v>1.4534883720930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53731343283582</v>
      </c>
      <c r="D173" s="171" t="n">
        <v>-1.3454939497923</v>
      </c>
      <c r="E173" s="171" t="n">
        <v>-0.209937018894337</v>
      </c>
      <c r="F173" s="171" t="n">
        <v>1.78076770874553</v>
      </c>
      <c r="G173" s="171" t="n">
        <v>-0.387096774193552</v>
      </c>
      <c r="H173" s="171" t="n">
        <v>1.60583941605839</v>
      </c>
      <c r="I173" s="171" t="n">
        <v>2.38467552775607</v>
      </c>
      <c r="J173" s="171" t="n">
        <v>3.18150380397195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6477794793262</v>
      </c>
      <c r="D174" s="171" t="n">
        <v>-2.18764302059496</v>
      </c>
      <c r="E174" s="171" t="n">
        <v>-0.490883590462829</v>
      </c>
      <c r="F174" s="171" t="n">
        <v>1.74961119751167</v>
      </c>
      <c r="G174" s="171" t="n">
        <v>-0.906735751295344</v>
      </c>
      <c r="H174" s="171" t="n">
        <v>1.3888888888889</v>
      </c>
      <c r="I174" s="171" t="n">
        <v>3.05460099274531</v>
      </c>
      <c r="J174" s="171" t="n">
        <v>4.0314085990615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84969264326787</v>
      </c>
      <c r="D175" s="171" t="n">
        <v>0.776717200074856</v>
      </c>
      <c r="E175" s="171" t="n">
        <v>0.070472163495424</v>
      </c>
      <c r="F175" s="171" t="n">
        <v>0.229270156667937</v>
      </c>
      <c r="G175" s="171" t="n">
        <v>0.0871459694989056</v>
      </c>
      <c r="H175" s="171" t="n">
        <v>0.236183278223876</v>
      </c>
      <c r="I175" s="171" t="n">
        <v>-0.500185253797696</v>
      </c>
      <c r="J175" s="171" t="n">
        <v>-0.57069219440354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439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36</v>
      </c>
      <c r="D11" s="160" t="n">
        <v>4.71</v>
      </c>
      <c r="E11" s="160" t="n">
        <v>109.06</v>
      </c>
      <c r="F11" s="160" t="n">
        <v>98.68</v>
      </c>
      <c r="G11" s="160" t="n">
        <v>19.3</v>
      </c>
      <c r="H11" s="160" t="n">
        <v>61.76</v>
      </c>
      <c r="I11" s="160" t="n">
        <v>77.63</v>
      </c>
      <c r="J11" s="160" t="n">
        <v>68.9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8.42</v>
      </c>
      <c r="D12" s="160" t="n">
        <v>4.79</v>
      </c>
      <c r="E12" s="160" t="n">
        <v>106.91</v>
      </c>
      <c r="F12" s="160" t="n">
        <v>96.04</v>
      </c>
      <c r="G12" s="160" t="n">
        <v>20.79</v>
      </c>
      <c r="H12" s="160" t="n">
        <v>63.05</v>
      </c>
      <c r="I12" s="160" t="n">
        <v>79.75</v>
      </c>
      <c r="J12" s="160" t="n">
        <v>73.13</v>
      </c>
    </row>
    <row r="13" customFormat="false" ht="11.1" hidden="true" customHeight="true" outlineLevel="0" collapsed="false">
      <c r="A13" s="101"/>
      <c r="B13" s="102" t="s">
        <v>276</v>
      </c>
      <c r="C13" s="160" t="n">
        <v>348.19</v>
      </c>
      <c r="D13" s="160" t="n">
        <v>4.86</v>
      </c>
      <c r="E13" s="160" t="n">
        <v>105.58</v>
      </c>
      <c r="F13" s="160" t="n">
        <v>94.68</v>
      </c>
      <c r="G13" s="160" t="n">
        <v>21.61</v>
      </c>
      <c r="H13" s="160" t="n">
        <v>62.2</v>
      </c>
      <c r="I13" s="160" t="n">
        <v>81.7</v>
      </c>
      <c r="J13" s="160" t="n">
        <v>72.24</v>
      </c>
    </row>
    <row r="14" customFormat="false" ht="11.1" hidden="true" customHeight="true" outlineLevel="0" collapsed="false">
      <c r="A14" s="101"/>
      <c r="B14" s="102" t="s">
        <v>277</v>
      </c>
      <c r="C14" s="160" t="n">
        <v>358.71</v>
      </c>
      <c r="D14" s="160" t="n">
        <v>4.8</v>
      </c>
      <c r="E14" s="160" t="n">
        <v>107.75</v>
      </c>
      <c r="F14" s="160" t="n">
        <v>96.73</v>
      </c>
      <c r="G14" s="160" t="n">
        <v>22.1</v>
      </c>
      <c r="H14" s="160" t="n">
        <v>63.29</v>
      </c>
      <c r="I14" s="160" t="n">
        <v>85.47</v>
      </c>
      <c r="J14" s="160" t="n">
        <v>75.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8.5</v>
      </c>
      <c r="D15" s="160" t="n">
        <v>4.73</v>
      </c>
      <c r="E15" s="160" t="n">
        <v>111.26</v>
      </c>
      <c r="F15" s="160" t="n">
        <v>100.17</v>
      </c>
      <c r="G15" s="160" t="n">
        <v>23.77</v>
      </c>
      <c r="H15" s="160" t="n">
        <v>65.05</v>
      </c>
      <c r="I15" s="160" t="n">
        <v>86.6</v>
      </c>
      <c r="J15" s="160" t="n">
        <v>77.09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27</v>
      </c>
      <c r="D16" s="160" t="n">
        <v>4.83</v>
      </c>
      <c r="E16" s="160" t="n">
        <v>108.03</v>
      </c>
      <c r="F16" s="160" t="n">
        <v>97.12</v>
      </c>
      <c r="G16" s="160" t="n">
        <v>24.45</v>
      </c>
      <c r="H16" s="160" t="n">
        <v>65.74</v>
      </c>
      <c r="I16" s="160" t="n">
        <v>88.47</v>
      </c>
      <c r="J16" s="160" t="n">
        <v>79.75</v>
      </c>
    </row>
    <row r="17" customFormat="false" ht="11.1" hidden="true" customHeight="true" outlineLevel="0" collapsed="false">
      <c r="A17" s="101"/>
      <c r="B17" s="102" t="s">
        <v>276</v>
      </c>
      <c r="C17" s="160" t="n">
        <v>374.65</v>
      </c>
      <c r="D17" s="160" t="n">
        <v>4.85</v>
      </c>
      <c r="E17" s="160" t="n">
        <v>106.25</v>
      </c>
      <c r="F17" s="160" t="n">
        <v>95.25</v>
      </c>
      <c r="G17" s="160" t="n">
        <v>25.02</v>
      </c>
      <c r="H17" s="160" t="n">
        <v>65.73</v>
      </c>
      <c r="I17" s="160" t="n">
        <v>90.74</v>
      </c>
      <c r="J17" s="160" t="n">
        <v>82.06</v>
      </c>
    </row>
    <row r="18" customFormat="false" ht="11.1" hidden="true" customHeight="true" outlineLevel="0" collapsed="false">
      <c r="A18" s="101"/>
      <c r="B18" s="102" t="s">
        <v>277</v>
      </c>
      <c r="C18" s="160" t="n">
        <v>377.13</v>
      </c>
      <c r="D18" s="160" t="n">
        <v>4.79</v>
      </c>
      <c r="E18" s="160" t="n">
        <v>104.24</v>
      </c>
      <c r="F18" s="160" t="n">
        <v>93.65</v>
      </c>
      <c r="G18" s="160" t="n">
        <v>25.74</v>
      </c>
      <c r="H18" s="160" t="n">
        <v>66.57</v>
      </c>
      <c r="I18" s="160" t="n">
        <v>93.29</v>
      </c>
      <c r="J18" s="160" t="n">
        <v>82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7.51</v>
      </c>
      <c r="D19" s="160" t="n">
        <v>4.69</v>
      </c>
      <c r="E19" s="160" t="n">
        <v>102.28</v>
      </c>
      <c r="F19" s="160" t="n">
        <v>91.17</v>
      </c>
      <c r="G19" s="160" t="n">
        <v>25.19</v>
      </c>
      <c r="H19" s="160" t="n">
        <v>67.18</v>
      </c>
      <c r="I19" s="160" t="n">
        <v>95.44</v>
      </c>
      <c r="J19" s="160" t="n">
        <v>82.73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93</v>
      </c>
      <c r="D20" s="160" t="n">
        <v>4.7</v>
      </c>
      <c r="E20" s="160" t="n">
        <v>100.13</v>
      </c>
      <c r="F20" s="160" t="n">
        <v>89.33</v>
      </c>
      <c r="G20" s="160" t="n">
        <v>25.73</v>
      </c>
      <c r="H20" s="160" t="n">
        <v>67.7</v>
      </c>
      <c r="I20" s="160" t="n">
        <v>97.58</v>
      </c>
      <c r="J20" s="160" t="n">
        <v>85.09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3</v>
      </c>
      <c r="D21" s="160" t="n">
        <v>4.67</v>
      </c>
      <c r="E21" s="160" t="n">
        <v>100.22</v>
      </c>
      <c r="F21" s="160" t="n">
        <v>89.33</v>
      </c>
      <c r="G21" s="160" t="n">
        <v>26.33</v>
      </c>
      <c r="H21" s="160" t="n">
        <v>68.54</v>
      </c>
      <c r="I21" s="160" t="n">
        <v>99.93</v>
      </c>
      <c r="J21" s="160" t="n">
        <v>84.61</v>
      </c>
    </row>
    <row r="22" customFormat="false" ht="11.1" hidden="true" customHeight="true" outlineLevel="0" collapsed="false">
      <c r="A22" s="101"/>
      <c r="B22" s="102" t="s">
        <v>277</v>
      </c>
      <c r="C22" s="160" t="n">
        <v>388.64</v>
      </c>
      <c r="D22" s="160" t="n">
        <v>4.7</v>
      </c>
      <c r="E22" s="160" t="n">
        <v>101.75</v>
      </c>
      <c r="F22" s="160" t="n">
        <v>90.61</v>
      </c>
      <c r="G22" s="160" t="n">
        <v>26.01</v>
      </c>
      <c r="H22" s="160" t="n">
        <v>68.62</v>
      </c>
      <c r="I22" s="160" t="n">
        <v>101.94</v>
      </c>
      <c r="J22" s="160" t="n">
        <v>85.6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18</v>
      </c>
      <c r="D23" s="160" t="n">
        <v>4.96</v>
      </c>
      <c r="E23" s="160" t="n">
        <v>101.3</v>
      </c>
      <c r="F23" s="160" t="n">
        <v>90.35</v>
      </c>
      <c r="G23" s="160" t="n">
        <v>27.19</v>
      </c>
      <c r="H23" s="160" t="n">
        <v>69.94</v>
      </c>
      <c r="I23" s="160" t="n">
        <v>102.77</v>
      </c>
      <c r="J23" s="160" t="n">
        <v>87.02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48</v>
      </c>
      <c r="D24" s="160" t="n">
        <v>4.97</v>
      </c>
      <c r="E24" s="160" t="n">
        <v>102.53</v>
      </c>
      <c r="F24" s="160" t="n">
        <v>91.5</v>
      </c>
      <c r="G24" s="160" t="n">
        <v>27.94</v>
      </c>
      <c r="H24" s="160" t="n">
        <v>70.93</v>
      </c>
      <c r="I24" s="160" t="n">
        <v>104.1</v>
      </c>
      <c r="J24" s="160" t="n">
        <v>87.0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9</v>
      </c>
      <c r="D25" s="160" t="n">
        <v>4.98</v>
      </c>
      <c r="E25" s="160" t="n">
        <v>103.21</v>
      </c>
      <c r="F25" s="160" t="n">
        <v>92.19</v>
      </c>
      <c r="G25" s="160" t="n">
        <v>28.15</v>
      </c>
      <c r="H25" s="160" t="n">
        <v>72.24</v>
      </c>
      <c r="I25" s="160" t="n">
        <v>104.88</v>
      </c>
      <c r="J25" s="160" t="n">
        <v>88.44</v>
      </c>
    </row>
    <row r="26" customFormat="false" ht="11.1" hidden="true" customHeight="true" outlineLevel="0" collapsed="false">
      <c r="A26" s="101"/>
      <c r="B26" s="102" t="s">
        <v>277</v>
      </c>
      <c r="C26" s="160" t="n">
        <v>410.43</v>
      </c>
      <c r="D26" s="160" t="n">
        <v>5.06</v>
      </c>
      <c r="E26" s="160" t="n">
        <v>107.14</v>
      </c>
      <c r="F26" s="160" t="n">
        <v>96.22</v>
      </c>
      <c r="G26" s="160" t="n">
        <v>28.97</v>
      </c>
      <c r="H26" s="160" t="n">
        <v>73.86</v>
      </c>
      <c r="I26" s="160" t="n">
        <v>104.95</v>
      </c>
      <c r="J26" s="160" t="n">
        <v>90.4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0.95</v>
      </c>
      <c r="D27" s="160" t="n">
        <v>5.36</v>
      </c>
      <c r="E27" s="160" t="n">
        <v>105.37</v>
      </c>
      <c r="F27" s="160" t="n">
        <v>93.96</v>
      </c>
      <c r="G27" s="160" t="n">
        <v>28.14</v>
      </c>
      <c r="H27" s="160" t="n">
        <v>73.7</v>
      </c>
      <c r="I27" s="160" t="n">
        <v>107.4</v>
      </c>
      <c r="J27" s="160" t="n">
        <v>90.98</v>
      </c>
    </row>
    <row r="28" customFormat="false" ht="11.1" hidden="true" customHeight="true" outlineLevel="0" collapsed="false">
      <c r="A28" s="101"/>
      <c r="B28" s="102" t="s">
        <v>275</v>
      </c>
      <c r="C28" s="160" t="n">
        <v>417.47</v>
      </c>
      <c r="D28" s="160" t="n">
        <v>5.3</v>
      </c>
      <c r="E28" s="160" t="n">
        <v>106.72</v>
      </c>
      <c r="F28" s="160" t="n">
        <v>95.16</v>
      </c>
      <c r="G28" s="160" t="n">
        <v>28.99</v>
      </c>
      <c r="H28" s="160" t="n">
        <v>75.06</v>
      </c>
      <c r="I28" s="160" t="n">
        <v>109.33</v>
      </c>
      <c r="J28" s="160" t="n">
        <v>92.07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34</v>
      </c>
      <c r="D29" s="160" t="n">
        <v>5.3</v>
      </c>
      <c r="E29" s="160" t="n">
        <v>105.98</v>
      </c>
      <c r="F29" s="160" t="n">
        <v>94.48</v>
      </c>
      <c r="G29" s="160" t="n">
        <v>28.38</v>
      </c>
      <c r="H29" s="160" t="n">
        <v>75.55</v>
      </c>
      <c r="I29" s="160" t="n">
        <v>111.37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3.21</v>
      </c>
      <c r="D30" s="160" t="n">
        <v>5.3</v>
      </c>
      <c r="E30" s="160" t="n">
        <v>106.37</v>
      </c>
      <c r="F30" s="160" t="n">
        <v>94.84</v>
      </c>
      <c r="G30" s="160" t="n">
        <v>27.71</v>
      </c>
      <c r="H30" s="160" t="n">
        <v>76.03</v>
      </c>
      <c r="I30" s="160" t="n">
        <v>113.37</v>
      </c>
      <c r="J30" s="160" t="n">
        <v>94.4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7.51</v>
      </c>
      <c r="D31" s="160" t="n">
        <v>5.56</v>
      </c>
      <c r="E31" s="160" t="n">
        <v>105.18</v>
      </c>
      <c r="F31" s="160" t="n">
        <v>93.34</v>
      </c>
      <c r="G31" s="160" t="n">
        <v>25</v>
      </c>
      <c r="H31" s="160" t="n">
        <v>73.41</v>
      </c>
      <c r="I31" s="160" t="n">
        <v>113.81</v>
      </c>
      <c r="J31" s="160" t="n">
        <v>94.55</v>
      </c>
    </row>
    <row r="32" customFormat="false" ht="11.1" hidden="true" customHeight="true" outlineLevel="0" collapsed="false">
      <c r="A32" s="101"/>
      <c r="B32" s="102" t="s">
        <v>275</v>
      </c>
      <c r="C32" s="160" t="n">
        <v>424.15</v>
      </c>
      <c r="D32" s="160" t="n">
        <v>5.55</v>
      </c>
      <c r="E32" s="160" t="n">
        <v>105.77</v>
      </c>
      <c r="F32" s="160" t="n">
        <v>94.11</v>
      </c>
      <c r="G32" s="160" t="n">
        <v>27.96</v>
      </c>
      <c r="H32" s="160" t="n">
        <v>75.14</v>
      </c>
      <c r="I32" s="160" t="n">
        <v>114.71</v>
      </c>
      <c r="J32" s="160" t="n">
        <v>95.02</v>
      </c>
    </row>
    <row r="33" customFormat="false" ht="11.1" hidden="true" customHeight="true" outlineLevel="0" collapsed="false">
      <c r="A33" s="101"/>
      <c r="B33" s="102" t="s">
        <v>276</v>
      </c>
      <c r="C33" s="160" t="n">
        <v>426.06</v>
      </c>
      <c r="D33" s="160" t="n">
        <v>5.66</v>
      </c>
      <c r="E33" s="160" t="n">
        <v>105.51</v>
      </c>
      <c r="F33" s="160" t="n">
        <v>93.93</v>
      </c>
      <c r="G33" s="160" t="n">
        <v>27.36</v>
      </c>
      <c r="H33" s="160" t="n">
        <v>75.34</v>
      </c>
      <c r="I33" s="160" t="n">
        <v>115.51</v>
      </c>
      <c r="J33" s="160" t="n">
        <v>96.68</v>
      </c>
    </row>
    <row r="34" customFormat="false" ht="11.1" hidden="true" customHeight="true" outlineLevel="0" collapsed="false">
      <c r="A34" s="101"/>
      <c r="B34" s="102" t="s">
        <v>277</v>
      </c>
      <c r="C34" s="160" t="n">
        <v>431.23</v>
      </c>
      <c r="D34" s="160" t="n">
        <v>5.56</v>
      </c>
      <c r="E34" s="160" t="n">
        <v>107.45</v>
      </c>
      <c r="F34" s="160" t="n">
        <v>95.82</v>
      </c>
      <c r="G34" s="160" t="n">
        <v>27.05</v>
      </c>
      <c r="H34" s="160" t="n">
        <v>75.9</v>
      </c>
      <c r="I34" s="160" t="n">
        <v>117.37</v>
      </c>
      <c r="J34" s="160" t="n">
        <v>97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28.37</v>
      </c>
      <c r="D35" s="160" t="n">
        <v>5.57</v>
      </c>
      <c r="E35" s="160" t="n">
        <v>106.79</v>
      </c>
      <c r="F35" s="160" t="n">
        <v>95.32</v>
      </c>
      <c r="G35" s="160" t="n">
        <v>25.3</v>
      </c>
      <c r="H35" s="160" t="n">
        <v>75.86</v>
      </c>
      <c r="I35" s="160" t="n">
        <v>117.3</v>
      </c>
      <c r="J35" s="160" t="n">
        <v>97.55</v>
      </c>
    </row>
    <row r="36" customFormat="false" ht="11.1" hidden="true" customHeight="true" outlineLevel="0" collapsed="false">
      <c r="A36" s="101"/>
      <c r="B36" s="102" t="s">
        <v>275</v>
      </c>
      <c r="C36" s="160" t="n">
        <v>432.53</v>
      </c>
      <c r="D36" s="160" t="n">
        <v>5.75</v>
      </c>
      <c r="E36" s="160" t="n">
        <v>107.68</v>
      </c>
      <c r="F36" s="160" t="n">
        <v>96.21</v>
      </c>
      <c r="G36" s="160" t="n">
        <v>26.35</v>
      </c>
      <c r="H36" s="160" t="n">
        <v>77.24</v>
      </c>
      <c r="I36" s="160" t="n">
        <v>118.08</v>
      </c>
      <c r="J36" s="160" t="n">
        <v>97.43</v>
      </c>
    </row>
    <row r="37" customFormat="false" ht="11.1" hidden="true" customHeight="true" outlineLevel="0" collapsed="false">
      <c r="A37" s="101"/>
      <c r="B37" s="102" t="s">
        <v>276</v>
      </c>
      <c r="C37" s="160" t="n">
        <v>435.07</v>
      </c>
      <c r="D37" s="160" t="n">
        <v>5.69</v>
      </c>
      <c r="E37" s="160" t="n">
        <v>108.86</v>
      </c>
      <c r="F37" s="160" t="n">
        <v>97.59</v>
      </c>
      <c r="G37" s="160" t="n">
        <v>25.85</v>
      </c>
      <c r="H37" s="160" t="n">
        <v>77.74</v>
      </c>
      <c r="I37" s="160" t="n">
        <v>119.1</v>
      </c>
      <c r="J37" s="160" t="n">
        <v>97.83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</v>
      </c>
      <c r="D38" s="160" t="n">
        <v>5.66</v>
      </c>
      <c r="E38" s="160" t="n">
        <v>112.57</v>
      </c>
      <c r="F38" s="160" t="n">
        <v>101.05</v>
      </c>
      <c r="G38" s="160" t="n">
        <v>25.71</v>
      </c>
      <c r="H38" s="160" t="n">
        <v>78.15</v>
      </c>
      <c r="I38" s="160" t="n">
        <v>120.05</v>
      </c>
      <c r="J38" s="160" t="n">
        <v>98.6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3.74</v>
      </c>
      <c r="D39" s="160" t="n">
        <v>5.63</v>
      </c>
      <c r="E39" s="160" t="n">
        <v>112.97</v>
      </c>
      <c r="F39" s="160" t="n">
        <v>101.27</v>
      </c>
      <c r="G39" s="160" t="n">
        <v>25.7</v>
      </c>
      <c r="H39" s="160" t="n">
        <v>81.21</v>
      </c>
      <c r="I39" s="160" t="n">
        <v>118.79</v>
      </c>
      <c r="J39" s="160" t="n">
        <v>99.44</v>
      </c>
    </row>
    <row r="40" customFormat="false" ht="11.1" hidden="true" customHeight="true" outlineLevel="0" collapsed="false">
      <c r="A40" s="101"/>
      <c r="B40" s="102" t="s">
        <v>275</v>
      </c>
      <c r="C40" s="160" t="n">
        <v>442.21</v>
      </c>
      <c r="D40" s="160" t="n">
        <v>5.54</v>
      </c>
      <c r="E40" s="160" t="n">
        <v>112.38</v>
      </c>
      <c r="F40" s="160" t="n">
        <v>100.8</v>
      </c>
      <c r="G40" s="160" t="n">
        <v>24.75</v>
      </c>
      <c r="H40" s="160" t="n">
        <v>80.01</v>
      </c>
      <c r="I40" s="160" t="n">
        <v>119.21</v>
      </c>
      <c r="J40" s="160" t="n">
        <v>100.3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57</v>
      </c>
      <c r="D41" s="160" t="n">
        <v>5.48</v>
      </c>
      <c r="E41" s="160" t="n">
        <v>112.58</v>
      </c>
      <c r="F41" s="160" t="n">
        <v>100.7</v>
      </c>
      <c r="G41" s="160" t="n">
        <v>24.55</v>
      </c>
      <c r="H41" s="160" t="n">
        <v>80.59</v>
      </c>
      <c r="I41" s="160" t="n">
        <v>120.73</v>
      </c>
      <c r="J41" s="160" t="n">
        <v>100.64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41</v>
      </c>
      <c r="D42" s="160" t="n">
        <v>5.4</v>
      </c>
      <c r="E42" s="160" t="n">
        <v>111.63</v>
      </c>
      <c r="F42" s="160" t="n">
        <v>100.21</v>
      </c>
      <c r="G42" s="160" t="n">
        <v>23.98</v>
      </c>
      <c r="H42" s="160" t="n">
        <v>80.27</v>
      </c>
      <c r="I42" s="160" t="n">
        <v>123.03</v>
      </c>
      <c r="J42" s="160" t="n">
        <v>101.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69</v>
      </c>
      <c r="D43" s="160" t="n">
        <v>5.58</v>
      </c>
      <c r="E43" s="160" t="n">
        <v>110.58</v>
      </c>
      <c r="F43" s="160" t="n">
        <v>98.76</v>
      </c>
      <c r="G43" s="160" t="n">
        <v>24.74</v>
      </c>
      <c r="H43" s="160" t="n">
        <v>79.56</v>
      </c>
      <c r="I43" s="160" t="n">
        <v>125.53</v>
      </c>
      <c r="J43" s="160" t="n">
        <v>101.7</v>
      </c>
    </row>
    <row r="44" customFormat="false" ht="11.1" hidden="true" customHeight="true" outlineLevel="0" collapsed="false">
      <c r="A44" s="101"/>
      <c r="B44" s="102" t="s">
        <v>275</v>
      </c>
      <c r="C44" s="160" t="n">
        <v>448.93</v>
      </c>
      <c r="D44" s="160" t="n">
        <v>5.58</v>
      </c>
      <c r="E44" s="160" t="n">
        <v>110.06</v>
      </c>
      <c r="F44" s="160" t="n">
        <v>99.01</v>
      </c>
      <c r="G44" s="160" t="n">
        <v>24.37</v>
      </c>
      <c r="H44" s="160" t="n">
        <v>79.07</v>
      </c>
      <c r="I44" s="160" t="n">
        <v>127.21</v>
      </c>
      <c r="J44" s="160" t="n">
        <v>102.64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73</v>
      </c>
      <c r="D45" s="160" t="n">
        <v>5.53</v>
      </c>
      <c r="E45" s="160" t="n">
        <v>111.44</v>
      </c>
      <c r="F45" s="160" t="n">
        <v>100.73</v>
      </c>
      <c r="G45" s="160" t="n">
        <v>24.82</v>
      </c>
      <c r="H45" s="160" t="n">
        <v>80.41</v>
      </c>
      <c r="I45" s="160" t="n">
        <v>127.35</v>
      </c>
      <c r="J45" s="160" t="n">
        <v>103.18</v>
      </c>
    </row>
    <row r="46" customFormat="false" ht="11.1" hidden="true" customHeight="true" outlineLevel="0" collapsed="false">
      <c r="A46" s="101"/>
      <c r="B46" s="102" t="s">
        <v>277</v>
      </c>
      <c r="C46" s="160" t="n">
        <v>456.05</v>
      </c>
      <c r="D46" s="160" t="n">
        <v>5.54</v>
      </c>
      <c r="E46" s="160" t="n">
        <v>114.04</v>
      </c>
      <c r="F46" s="160" t="n">
        <v>103.73</v>
      </c>
      <c r="G46" s="160" t="n">
        <v>24.83</v>
      </c>
      <c r="H46" s="160" t="n">
        <v>81.49</v>
      </c>
      <c r="I46" s="160" t="n">
        <v>126.43</v>
      </c>
      <c r="J46" s="160" t="n">
        <v>103.7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61.35</v>
      </c>
      <c r="D47" s="160" t="n">
        <v>5.85</v>
      </c>
      <c r="E47" s="160" t="n">
        <v>113.14</v>
      </c>
      <c r="F47" s="160" t="n">
        <v>103.09</v>
      </c>
      <c r="G47" s="160" t="n">
        <v>25.31</v>
      </c>
      <c r="H47" s="160" t="n">
        <v>83.1</v>
      </c>
      <c r="I47" s="160" t="n">
        <v>129.05</v>
      </c>
      <c r="J47" s="160" t="n">
        <v>104.9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8</v>
      </c>
      <c r="D48" s="160" t="n">
        <v>5.88</v>
      </c>
      <c r="E48" s="160" t="n">
        <v>115.49</v>
      </c>
      <c r="F48" s="160" t="n">
        <v>105.88</v>
      </c>
      <c r="G48" s="160" t="n">
        <v>23.9</v>
      </c>
      <c r="H48" s="160" t="n">
        <v>84.56</v>
      </c>
      <c r="I48" s="160" t="n">
        <v>128.42</v>
      </c>
      <c r="J48" s="160" t="n">
        <v>105.55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45</v>
      </c>
      <c r="D49" s="160" t="n">
        <v>5.88</v>
      </c>
      <c r="E49" s="160" t="n">
        <v>118.13</v>
      </c>
      <c r="F49" s="160" t="n">
        <v>108.24</v>
      </c>
      <c r="G49" s="160" t="n">
        <v>23.69</v>
      </c>
      <c r="H49" s="160" t="n">
        <v>84.53</v>
      </c>
      <c r="I49" s="160" t="n">
        <v>127.08</v>
      </c>
      <c r="J49" s="160" t="n">
        <v>106.14</v>
      </c>
    </row>
    <row r="50" customFormat="false" ht="11.1" hidden="true" customHeight="true" outlineLevel="0" collapsed="false">
      <c r="A50" s="101"/>
      <c r="B50" s="102" t="s">
        <v>277</v>
      </c>
      <c r="C50" s="160" t="n">
        <v>465.84</v>
      </c>
      <c r="D50" s="160" t="n">
        <v>5.86</v>
      </c>
      <c r="E50" s="160" t="n">
        <v>118.44</v>
      </c>
      <c r="F50" s="160" t="n">
        <v>108.68</v>
      </c>
      <c r="G50" s="160" t="n">
        <v>23.46</v>
      </c>
      <c r="H50" s="160" t="n">
        <v>85.02</v>
      </c>
      <c r="I50" s="160" t="n">
        <v>126.54</v>
      </c>
      <c r="J50" s="160" t="n">
        <v>106.5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4.15</v>
      </c>
      <c r="D51" s="160" t="n">
        <v>6.67</v>
      </c>
      <c r="E51" s="160" t="n">
        <v>120.2</v>
      </c>
      <c r="F51" s="160" t="n">
        <v>110.92</v>
      </c>
      <c r="G51" s="160" t="n">
        <v>23.38</v>
      </c>
      <c r="H51" s="160" t="n">
        <v>86.17</v>
      </c>
      <c r="I51" s="160" t="n">
        <v>130.82</v>
      </c>
      <c r="J51" s="160" t="n">
        <v>106.91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48</v>
      </c>
      <c r="D52" s="160" t="n">
        <v>6.6</v>
      </c>
      <c r="E52" s="160" t="n">
        <v>118.73</v>
      </c>
      <c r="F52" s="160" t="n">
        <v>108.91</v>
      </c>
      <c r="G52" s="160" t="n">
        <v>22.73</v>
      </c>
      <c r="H52" s="160" t="n">
        <v>86.93</v>
      </c>
      <c r="I52" s="160" t="n">
        <v>132.32</v>
      </c>
      <c r="J52" s="160" t="n">
        <v>107.17</v>
      </c>
    </row>
    <row r="53" customFormat="false" ht="11.1" hidden="true" customHeight="true" outlineLevel="0" collapsed="false">
      <c r="A53" s="101"/>
      <c r="B53" s="102" t="s">
        <v>276</v>
      </c>
      <c r="C53" s="160" t="n">
        <v>476.01</v>
      </c>
      <c r="D53" s="160" t="n">
        <v>6.43</v>
      </c>
      <c r="E53" s="160" t="n">
        <v>119.12</v>
      </c>
      <c r="F53" s="160" t="n">
        <v>109.18</v>
      </c>
      <c r="G53" s="160" t="n">
        <v>22.9</v>
      </c>
      <c r="H53" s="160" t="n">
        <v>87.2</v>
      </c>
      <c r="I53" s="160" t="n">
        <v>132.05</v>
      </c>
      <c r="J53" s="160" t="n">
        <v>108.31</v>
      </c>
    </row>
    <row r="54" customFormat="false" ht="11.1" hidden="true" customHeight="true" outlineLevel="0" collapsed="false">
      <c r="A54" s="101"/>
      <c r="B54" s="102" t="s">
        <v>277</v>
      </c>
      <c r="C54" s="160" t="n">
        <v>482.85</v>
      </c>
      <c r="D54" s="160" t="n">
        <v>6.24</v>
      </c>
      <c r="E54" s="160" t="n">
        <v>116.99</v>
      </c>
      <c r="F54" s="160" t="n">
        <v>106.93</v>
      </c>
      <c r="G54" s="160" t="n">
        <v>22.82</v>
      </c>
      <c r="H54" s="160" t="n">
        <v>87.51</v>
      </c>
      <c r="I54" s="160" t="n">
        <v>139</v>
      </c>
      <c r="J54" s="160" t="n">
        <v>110.2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33</v>
      </c>
      <c r="D55" s="160" t="n">
        <v>5.8</v>
      </c>
      <c r="E55" s="160" t="n">
        <v>117.67</v>
      </c>
      <c r="F55" s="160" t="n">
        <v>107.78</v>
      </c>
      <c r="G55" s="160" t="n">
        <v>23.04</v>
      </c>
      <c r="H55" s="160" t="n">
        <v>87.33</v>
      </c>
      <c r="I55" s="160" t="n">
        <v>137.58</v>
      </c>
      <c r="J55" s="160" t="n">
        <v>110.91</v>
      </c>
    </row>
    <row r="56" customFormat="false" ht="11.1" hidden="true" customHeight="true" outlineLevel="0" collapsed="false">
      <c r="A56" s="101"/>
      <c r="B56" s="102" t="s">
        <v>275</v>
      </c>
      <c r="C56" s="160" t="n">
        <v>481.19</v>
      </c>
      <c r="D56" s="160" t="n">
        <v>5.58</v>
      </c>
      <c r="E56" s="160" t="n">
        <v>118.65</v>
      </c>
      <c r="F56" s="160" t="n">
        <v>108.17</v>
      </c>
      <c r="G56" s="160" t="n">
        <v>22.15</v>
      </c>
      <c r="H56" s="160" t="n">
        <v>86.82</v>
      </c>
      <c r="I56" s="160" t="n">
        <v>137.11</v>
      </c>
      <c r="J56" s="160" t="n">
        <v>110.88</v>
      </c>
    </row>
    <row r="57" customFormat="false" ht="11.1" hidden="true" customHeight="true" outlineLevel="0" collapsed="false">
      <c r="A57" s="101"/>
      <c r="B57" s="102" t="s">
        <v>276</v>
      </c>
      <c r="C57" s="160" t="n">
        <v>484.89</v>
      </c>
      <c r="D57" s="160" t="n">
        <v>5.41</v>
      </c>
      <c r="E57" s="160" t="n">
        <v>120.41</v>
      </c>
      <c r="F57" s="160" t="n">
        <v>109.81</v>
      </c>
      <c r="G57" s="160" t="n">
        <v>22.11</v>
      </c>
      <c r="H57" s="160" t="n">
        <v>86.97</v>
      </c>
      <c r="I57" s="160" t="n">
        <v>138.66</v>
      </c>
      <c r="J57" s="160" t="n">
        <v>111.33</v>
      </c>
    </row>
    <row r="58" customFormat="false" ht="11.1" hidden="true" customHeight="true" outlineLevel="0" collapsed="false">
      <c r="A58" s="101"/>
      <c r="B58" s="102" t="s">
        <v>277</v>
      </c>
      <c r="C58" s="160" t="n">
        <v>488.11</v>
      </c>
      <c r="D58" s="160" t="n">
        <v>5.36</v>
      </c>
      <c r="E58" s="160" t="n">
        <v>119.78</v>
      </c>
      <c r="F58" s="160" t="n">
        <v>108.99</v>
      </c>
      <c r="G58" s="160" t="n">
        <v>21.66</v>
      </c>
      <c r="H58" s="160" t="n">
        <v>87.28</v>
      </c>
      <c r="I58" s="160" t="n">
        <v>140.42</v>
      </c>
      <c r="J58" s="160" t="n">
        <v>113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5.43</v>
      </c>
      <c r="D59" s="160" t="n">
        <v>5</v>
      </c>
      <c r="E59" s="160" t="n">
        <v>120.71</v>
      </c>
      <c r="F59" s="160" t="n">
        <v>110.91</v>
      </c>
      <c r="G59" s="160" t="n">
        <v>21.03</v>
      </c>
      <c r="H59" s="160" t="n">
        <v>86.31</v>
      </c>
      <c r="I59" s="160" t="n">
        <v>140.44</v>
      </c>
      <c r="J59" s="160" t="n">
        <v>111.94</v>
      </c>
    </row>
    <row r="60" customFormat="false" ht="11.1" hidden="true" customHeight="true" outlineLevel="0" collapsed="false">
      <c r="A60" s="101"/>
      <c r="B60" s="102" t="s">
        <v>275</v>
      </c>
      <c r="C60" s="160" t="n">
        <v>484.19</v>
      </c>
      <c r="D60" s="160" t="n">
        <v>4.83</v>
      </c>
      <c r="E60" s="160" t="n">
        <v>118.38</v>
      </c>
      <c r="F60" s="160" t="n">
        <v>107.93</v>
      </c>
      <c r="G60" s="160" t="n">
        <v>21.58</v>
      </c>
      <c r="H60" s="160" t="n">
        <v>86.24</v>
      </c>
      <c r="I60" s="160" t="n">
        <v>141.53</v>
      </c>
      <c r="J60" s="160" t="n">
        <v>111.6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35</v>
      </c>
      <c r="D61" s="160" t="n">
        <v>4.64</v>
      </c>
      <c r="E61" s="160" t="n">
        <v>118.98</v>
      </c>
      <c r="F61" s="160" t="n">
        <v>108.49</v>
      </c>
      <c r="G61" s="160" t="n">
        <v>21.65</v>
      </c>
      <c r="H61" s="160" t="n">
        <v>86.82</v>
      </c>
      <c r="I61" s="160" t="n">
        <v>144</v>
      </c>
      <c r="J61" s="160" t="n">
        <v>114.26</v>
      </c>
    </row>
    <row r="62" customFormat="false" ht="11.1" hidden="true" customHeight="true" outlineLevel="0" collapsed="false">
      <c r="A62" s="101"/>
      <c r="B62" s="102" t="s">
        <v>277</v>
      </c>
      <c r="C62" s="160" t="n">
        <v>492.33</v>
      </c>
      <c r="D62" s="160" t="n">
        <v>4.61</v>
      </c>
      <c r="E62" s="160" t="n">
        <v>120.61</v>
      </c>
      <c r="F62" s="160" t="n">
        <v>110.28</v>
      </c>
      <c r="G62" s="160" t="n">
        <v>21.47</v>
      </c>
      <c r="H62" s="160" t="n">
        <v>87.46</v>
      </c>
      <c r="I62" s="160" t="n">
        <v>144.49</v>
      </c>
      <c r="J62" s="160" t="n">
        <v>113.6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17</v>
      </c>
      <c r="D63" s="160" t="n">
        <v>5.5</v>
      </c>
      <c r="E63" s="160" t="n">
        <v>123.44</v>
      </c>
      <c r="F63" s="160" t="n">
        <v>110.92</v>
      </c>
      <c r="G63" s="160" t="n">
        <v>21.21</v>
      </c>
      <c r="H63" s="160" t="n">
        <v>87.36</v>
      </c>
      <c r="I63" s="160" t="n">
        <v>143.62</v>
      </c>
      <c r="J63" s="160" t="n">
        <v>114.04</v>
      </c>
    </row>
    <row r="64" customFormat="false" ht="11.1" hidden="false" customHeight="true" outlineLevel="0" collapsed="false">
      <c r="A64" s="101"/>
      <c r="B64" s="102" t="s">
        <v>275</v>
      </c>
      <c r="C64" s="160" t="n">
        <v>499.58</v>
      </c>
      <c r="D64" s="160" t="n">
        <v>5.46</v>
      </c>
      <c r="E64" s="160" t="n">
        <v>124.98</v>
      </c>
      <c r="F64" s="160" t="n">
        <v>112.7</v>
      </c>
      <c r="G64" s="160" t="n">
        <v>21.15</v>
      </c>
      <c r="H64" s="160" t="n">
        <v>88.35</v>
      </c>
      <c r="I64" s="160" t="n">
        <v>145.17</v>
      </c>
      <c r="J64" s="160" t="n">
        <v>114.47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96</v>
      </c>
      <c r="D65" s="160" t="n">
        <v>5.51</v>
      </c>
      <c r="E65" s="160" t="n">
        <v>124.57</v>
      </c>
      <c r="F65" s="160" t="n">
        <v>112.5</v>
      </c>
      <c r="G65" s="160" t="n">
        <v>20.19</v>
      </c>
      <c r="H65" s="160" t="n">
        <v>87.39</v>
      </c>
      <c r="I65" s="160" t="n">
        <v>145.81</v>
      </c>
      <c r="J65" s="160" t="n">
        <v>114.49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</v>
      </c>
      <c r="D66" s="160" t="n">
        <v>5.43</v>
      </c>
      <c r="E66" s="160" t="n">
        <v>124.7</v>
      </c>
      <c r="F66" s="160" t="n">
        <v>112.26</v>
      </c>
      <c r="G66" s="160" t="n">
        <v>20.19</v>
      </c>
      <c r="H66" s="160" t="n">
        <v>88.62</v>
      </c>
      <c r="I66" s="160" t="n">
        <v>145.6</v>
      </c>
      <c r="J66" s="160" t="n">
        <v>113.6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71</v>
      </c>
      <c r="D67" s="160" t="n">
        <v>4.45</v>
      </c>
      <c r="E67" s="160" t="n">
        <v>124.81</v>
      </c>
      <c r="F67" s="160" t="n">
        <v>112.28</v>
      </c>
      <c r="G67" s="160" t="n">
        <v>19.14</v>
      </c>
      <c r="H67" s="160" t="n">
        <v>88.33</v>
      </c>
      <c r="I67" s="160" t="n">
        <v>148.77</v>
      </c>
      <c r="J67" s="160" t="n">
        <v>116.21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98</v>
      </c>
      <c r="D68" s="160" t="n">
        <v>4.48</v>
      </c>
      <c r="E68" s="160" t="n">
        <v>126.23</v>
      </c>
      <c r="F68" s="160" t="n">
        <v>113.41</v>
      </c>
      <c r="G68" s="160" t="n">
        <v>20.15</v>
      </c>
      <c r="H68" s="160" t="n">
        <v>89.08</v>
      </c>
      <c r="I68" s="160" t="n">
        <v>147.92</v>
      </c>
      <c r="J68" s="160" t="n">
        <v>116.12</v>
      </c>
    </row>
    <row r="69" customFormat="false" ht="11.1" hidden="false" customHeight="true" outlineLevel="0" collapsed="false">
      <c r="A69" s="101"/>
      <c r="B69" s="102" t="s">
        <v>276</v>
      </c>
      <c r="C69" s="160" t="n">
        <v>506.74</v>
      </c>
      <c r="D69" s="160" t="n">
        <v>4.33</v>
      </c>
      <c r="E69" s="160" t="n">
        <v>127.81</v>
      </c>
      <c r="F69" s="160" t="n">
        <v>115.1</v>
      </c>
      <c r="G69" s="160" t="n">
        <v>20.28</v>
      </c>
      <c r="H69" s="160" t="n">
        <v>89.79</v>
      </c>
      <c r="I69" s="160" t="n">
        <v>147.94</v>
      </c>
      <c r="J69" s="160" t="n">
        <v>116.59</v>
      </c>
    </row>
    <row r="70" customFormat="false" ht="11.1" hidden="false" customHeight="true" outlineLevel="0" collapsed="false">
      <c r="A70" s="101"/>
      <c r="B70" s="102" t="s">
        <v>277</v>
      </c>
      <c r="C70" s="160" t="n">
        <v>507.62</v>
      </c>
      <c r="D70" s="160" t="n">
        <v>4.27</v>
      </c>
      <c r="E70" s="160" t="n">
        <v>128.87</v>
      </c>
      <c r="F70" s="160" t="n">
        <v>115.88</v>
      </c>
      <c r="G70" s="160" t="n">
        <v>20.2</v>
      </c>
      <c r="H70" s="160" t="n">
        <v>89.27</v>
      </c>
      <c r="I70" s="160" t="n">
        <v>148.79</v>
      </c>
      <c r="J70" s="160" t="n">
        <v>116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3.57</v>
      </c>
      <c r="D71" s="160" t="n">
        <v>4.46</v>
      </c>
      <c r="E71" s="160" t="n">
        <v>133.95</v>
      </c>
      <c r="F71" s="160" t="n">
        <v>119.62</v>
      </c>
      <c r="G71" s="160" t="n">
        <v>18.97</v>
      </c>
      <c r="H71" s="160" t="n">
        <v>89.42</v>
      </c>
      <c r="I71" s="160" t="n">
        <v>150.4</v>
      </c>
      <c r="J71" s="160" t="n">
        <v>116.37</v>
      </c>
    </row>
    <row r="72" customFormat="false" ht="11.1" hidden="false" customHeight="true" outlineLevel="0" collapsed="false">
      <c r="A72" s="101"/>
      <c r="B72" s="102" t="s">
        <v>275</v>
      </c>
      <c r="C72" s="160" t="n">
        <v>522.3</v>
      </c>
      <c r="D72" s="160" t="n">
        <v>4.52</v>
      </c>
      <c r="E72" s="160" t="n">
        <v>135.65</v>
      </c>
      <c r="F72" s="160" t="n">
        <v>122.06</v>
      </c>
      <c r="G72" s="160" t="n">
        <v>20.44</v>
      </c>
      <c r="H72" s="160" t="n">
        <v>91.54</v>
      </c>
      <c r="I72" s="160" t="n">
        <v>152.89</v>
      </c>
      <c r="J72" s="160" t="n">
        <v>117.26</v>
      </c>
    </row>
    <row r="73" customFormat="false" ht="11.1" hidden="false" customHeight="true" outlineLevel="0" collapsed="false">
      <c r="A73" s="101"/>
      <c r="B73" s="102" t="s">
        <v>276</v>
      </c>
      <c r="C73" s="160" t="n">
        <v>527.8</v>
      </c>
      <c r="D73" s="160" t="n">
        <v>4.39</v>
      </c>
      <c r="E73" s="160" t="n">
        <v>137.38</v>
      </c>
      <c r="F73" s="160" t="n">
        <v>123.7</v>
      </c>
      <c r="G73" s="160" t="n">
        <v>21.12</v>
      </c>
      <c r="H73" s="160" t="n">
        <v>92.51</v>
      </c>
      <c r="I73" s="160" t="n">
        <v>154.64</v>
      </c>
      <c r="J73" s="160" t="n">
        <v>117.76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03</v>
      </c>
      <c r="D74" s="160" t="n">
        <v>4.52</v>
      </c>
      <c r="E74" s="160" t="n">
        <v>138.86</v>
      </c>
      <c r="F74" s="160" t="n">
        <v>125.53</v>
      </c>
      <c r="G74" s="160" t="n">
        <v>21.74</v>
      </c>
      <c r="H74" s="160" t="n">
        <v>94.64</v>
      </c>
      <c r="I74" s="160" t="n">
        <v>155.55</v>
      </c>
      <c r="J74" s="160" t="n">
        <v>118.7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7.58</v>
      </c>
      <c r="D75" s="160" t="n">
        <v>4.84</v>
      </c>
      <c r="E75" s="160" t="n">
        <v>139.18</v>
      </c>
      <c r="F75" s="160" t="n">
        <v>126.57</v>
      </c>
      <c r="G75" s="160" t="n">
        <v>22.69</v>
      </c>
      <c r="H75" s="160" t="n">
        <v>93.21</v>
      </c>
      <c r="I75" s="160" t="n">
        <v>158.47</v>
      </c>
      <c r="J75" s="160" t="n">
        <v>119.1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2.93</v>
      </c>
      <c r="D76" s="160" t="n">
        <v>5.03</v>
      </c>
      <c r="E76" s="160" t="n">
        <v>141.65</v>
      </c>
      <c r="F76" s="160" t="n">
        <v>128.22</v>
      </c>
      <c r="G76" s="160" t="n">
        <v>21.73</v>
      </c>
      <c r="H76" s="160" t="n">
        <v>94.88</v>
      </c>
      <c r="I76" s="160" t="n">
        <v>159.73</v>
      </c>
      <c r="J76" s="160" t="n">
        <v>119.91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43</v>
      </c>
      <c r="D77" s="160" t="n">
        <v>5.4</v>
      </c>
      <c r="E77" s="160" t="n">
        <v>144</v>
      </c>
      <c r="F77" s="160" t="n">
        <v>130.26</v>
      </c>
      <c r="G77" s="160" t="n">
        <v>21.87</v>
      </c>
      <c r="H77" s="160" t="n">
        <v>95.69</v>
      </c>
      <c r="I77" s="160" t="n">
        <v>160.6</v>
      </c>
      <c r="J77" s="160" t="n">
        <v>120.87</v>
      </c>
    </row>
    <row r="78" customFormat="false" ht="11.1" hidden="false" customHeight="true" outlineLevel="0" collapsed="false">
      <c r="A78" s="101"/>
      <c r="B78" s="102" t="s">
        <v>277</v>
      </c>
      <c r="C78" s="160" t="n">
        <v>551.12</v>
      </c>
      <c r="D78" s="160" t="n">
        <v>5.39</v>
      </c>
      <c r="E78" s="160" t="n">
        <v>145.22</v>
      </c>
      <c r="F78" s="160" t="n">
        <v>131.24</v>
      </c>
      <c r="G78" s="160" t="n">
        <v>22.31</v>
      </c>
      <c r="H78" s="160" t="n">
        <v>96.56</v>
      </c>
      <c r="I78" s="160" t="n">
        <v>161.03</v>
      </c>
      <c r="J78" s="160" t="n">
        <v>120.6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2.01</v>
      </c>
      <c r="D79" s="160" t="n">
        <v>5.32</v>
      </c>
      <c r="E79" s="160" t="n">
        <v>147.19</v>
      </c>
      <c r="F79" s="160" t="n">
        <v>133.67</v>
      </c>
      <c r="G79" s="160" t="n">
        <v>24.24</v>
      </c>
      <c r="H79" s="160" t="n">
        <v>99.59</v>
      </c>
      <c r="I79" s="160" t="n">
        <v>163.45</v>
      </c>
      <c r="J79" s="160" t="n">
        <v>122.22</v>
      </c>
    </row>
    <row r="80" customFormat="false" ht="11.1" hidden="false" customHeight="true" outlineLevel="0" collapsed="false">
      <c r="A80" s="101"/>
      <c r="B80" s="102" t="s">
        <v>275</v>
      </c>
      <c r="C80" s="160" t="n">
        <v>562.05</v>
      </c>
      <c r="D80" s="160" t="n">
        <v>5.09</v>
      </c>
      <c r="E80" s="160" t="n">
        <v>147.1</v>
      </c>
      <c r="F80" s="160" t="n">
        <v>133</v>
      </c>
      <c r="G80" s="160" t="n">
        <v>23.1</v>
      </c>
      <c r="H80" s="160" t="n">
        <v>99.29</v>
      </c>
      <c r="I80" s="160" t="n">
        <v>164.16</v>
      </c>
      <c r="J80" s="160" t="n">
        <v>123.31</v>
      </c>
    </row>
    <row r="81" customFormat="false" ht="11.1" hidden="false" customHeight="true" outlineLevel="0" collapsed="false">
      <c r="A81" s="101"/>
      <c r="B81" s="102" t="s">
        <v>276</v>
      </c>
      <c r="C81" s="160" t="n">
        <v>560.42</v>
      </c>
      <c r="D81" s="160" t="n">
        <v>5.08</v>
      </c>
      <c r="E81" s="160" t="n">
        <v>143.95</v>
      </c>
      <c r="F81" s="160" t="n">
        <v>130.09</v>
      </c>
      <c r="G81" s="160" t="n">
        <v>23.15</v>
      </c>
      <c r="H81" s="160" t="n">
        <v>99.89</v>
      </c>
      <c r="I81" s="160" t="n">
        <v>164.7</v>
      </c>
      <c r="J81" s="160" t="n">
        <v>123.65</v>
      </c>
    </row>
    <row r="82" customFormat="false" ht="11.1" hidden="false" customHeight="true" outlineLevel="0" collapsed="false">
      <c r="A82" s="101"/>
      <c r="B82" s="102" t="s">
        <v>277</v>
      </c>
      <c r="C82" s="160" t="n">
        <v>551.32</v>
      </c>
      <c r="D82" s="160" t="n">
        <v>4.75</v>
      </c>
      <c r="E82" s="160" t="n">
        <v>132.52</v>
      </c>
      <c r="F82" s="160" t="n">
        <v>118.82</v>
      </c>
      <c r="G82" s="160" t="n">
        <v>24.33</v>
      </c>
      <c r="H82" s="160" t="n">
        <v>97.95</v>
      </c>
      <c r="I82" s="160" t="n">
        <v>166.63</v>
      </c>
      <c r="J82" s="160" t="n">
        <v>125.1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0.34</v>
      </c>
      <c r="D83" s="160" t="n">
        <v>4.65</v>
      </c>
      <c r="E83" s="160" t="n">
        <v>114.37</v>
      </c>
      <c r="F83" s="160" t="n">
        <v>100.99</v>
      </c>
      <c r="G83" s="160" t="n">
        <v>24.03</v>
      </c>
      <c r="H83" s="160" t="n">
        <v>94.57</v>
      </c>
      <c r="I83" s="160" t="n">
        <v>165.36</v>
      </c>
      <c r="J83" s="160" t="n">
        <v>127.3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2.24</v>
      </c>
      <c r="D84" s="160" t="n">
        <v>4.49</v>
      </c>
      <c r="E84" s="160" t="n">
        <v>114.4</v>
      </c>
      <c r="F84" s="160" t="n">
        <v>101.27</v>
      </c>
      <c r="G84" s="160" t="n">
        <v>24.21</v>
      </c>
      <c r="H84" s="160" t="n">
        <v>94.34</v>
      </c>
      <c r="I84" s="160" t="n">
        <v>166.24</v>
      </c>
      <c r="J84" s="160" t="n">
        <v>128.5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19"/>
      <c r="E100" s="119"/>
      <c r="F100" s="119"/>
      <c r="G100" s="119"/>
      <c r="H100" s="119"/>
      <c r="I100" s="119"/>
      <c r="J100" s="119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80541246463032</v>
      </c>
      <c r="D174" s="106" t="n">
        <v>-2.10526315789473</v>
      </c>
      <c r="E174" s="106" t="n">
        <v>-13.6960458798672</v>
      </c>
      <c r="F174" s="106" t="n">
        <v>-15.0058912640969</v>
      </c>
      <c r="G174" s="106" t="n">
        <v>-1.23304562268802</v>
      </c>
      <c r="H174" s="106" t="n">
        <v>-3.45074017355795</v>
      </c>
      <c r="I174" s="106" t="n">
        <v>-0.762167676888907</v>
      </c>
      <c r="J174" s="106" t="n">
        <v>1.77401310532204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358260738394222</v>
      </c>
      <c r="D175" s="106" t="n">
        <v>-3.44086021505376</v>
      </c>
      <c r="E175" s="106" t="n">
        <v>0.0262306548920037</v>
      </c>
      <c r="F175" s="106" t="n">
        <v>0.277255173779594</v>
      </c>
      <c r="G175" s="106" t="n">
        <v>0.749063670411985</v>
      </c>
      <c r="H175" s="106" t="n">
        <v>-0.243206090726432</v>
      </c>
      <c r="I175" s="106" t="n">
        <v>0.532172230285426</v>
      </c>
      <c r="J175" s="106" t="n">
        <v>0.9422110552763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5.74</v>
      </c>
      <c r="D11" s="189" t="n">
        <v>97.84</v>
      </c>
      <c r="E11" s="189" t="n">
        <v>100.86</v>
      </c>
      <c r="F11" s="189" t="n">
        <v>101.45</v>
      </c>
      <c r="G11" s="189" t="n">
        <v>107.81</v>
      </c>
      <c r="H11" s="189" t="n">
        <v>84</v>
      </c>
      <c r="I11" s="189" t="n">
        <v>71.24</v>
      </c>
      <c r="J11" s="189" t="n">
        <v>81.4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67</v>
      </c>
      <c r="D12" s="189" t="n">
        <v>97.26</v>
      </c>
      <c r="E12" s="189" t="n">
        <v>97.12</v>
      </c>
      <c r="F12" s="189" t="n">
        <v>97.59</v>
      </c>
      <c r="G12" s="189" t="n">
        <v>107.39</v>
      </c>
      <c r="H12" s="189" t="n">
        <v>83.03</v>
      </c>
      <c r="I12" s="189" t="n">
        <v>71.49</v>
      </c>
      <c r="J12" s="189" t="n">
        <v>81.73</v>
      </c>
    </row>
    <row r="13" customFormat="false" ht="10.5" hidden="true" customHeight="true" outlineLevel="0" collapsed="false">
      <c r="A13" s="101"/>
      <c r="B13" s="102" t="s">
        <v>276</v>
      </c>
      <c r="C13" s="189" t="n">
        <v>84.4</v>
      </c>
      <c r="D13" s="189" t="n">
        <v>97.04</v>
      </c>
      <c r="E13" s="189" t="n">
        <v>95.51</v>
      </c>
      <c r="F13" s="189" t="n">
        <v>96.06</v>
      </c>
      <c r="G13" s="189" t="n">
        <v>109.54</v>
      </c>
      <c r="H13" s="189" t="n">
        <v>81.23</v>
      </c>
      <c r="I13" s="189" t="n">
        <v>72</v>
      </c>
      <c r="J13" s="189" t="n">
        <v>82.93</v>
      </c>
    </row>
    <row r="14" customFormat="false" ht="10.5" hidden="true" customHeight="true" outlineLevel="0" collapsed="false">
      <c r="A14" s="101"/>
      <c r="B14" s="102" t="s">
        <v>277</v>
      </c>
      <c r="C14" s="189" t="n">
        <v>85.45</v>
      </c>
      <c r="D14" s="189" t="n">
        <v>96.31</v>
      </c>
      <c r="E14" s="189" t="n">
        <v>97.6</v>
      </c>
      <c r="F14" s="189" t="n">
        <v>98.31</v>
      </c>
      <c r="G14" s="189" t="n">
        <v>110.63</v>
      </c>
      <c r="H14" s="189" t="n">
        <v>81.42</v>
      </c>
      <c r="I14" s="189" t="n">
        <v>72.5</v>
      </c>
      <c r="J14" s="189" t="n">
        <v>84.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7.33</v>
      </c>
      <c r="D15" s="189" t="n">
        <v>94.1</v>
      </c>
      <c r="E15" s="189" t="n">
        <v>99.02</v>
      </c>
      <c r="F15" s="189" t="n">
        <v>99.67</v>
      </c>
      <c r="G15" s="189" t="n">
        <v>115.48</v>
      </c>
      <c r="H15" s="189" t="n">
        <v>84.87</v>
      </c>
      <c r="I15" s="189" t="n">
        <v>73.75</v>
      </c>
      <c r="J15" s="189" t="n">
        <v>85.7</v>
      </c>
    </row>
    <row r="16" customFormat="false" ht="10.5" hidden="true" customHeight="true" outlineLevel="0" collapsed="false">
      <c r="A16" s="101"/>
      <c r="B16" s="102" t="s">
        <v>275</v>
      </c>
      <c r="C16" s="189" t="n">
        <v>86.5</v>
      </c>
      <c r="D16" s="189" t="n">
        <v>94.67</v>
      </c>
      <c r="E16" s="189" t="n">
        <v>95.5</v>
      </c>
      <c r="F16" s="189" t="n">
        <v>95.94</v>
      </c>
      <c r="G16" s="189" t="n">
        <v>115.43</v>
      </c>
      <c r="H16" s="189" t="n">
        <v>84.1</v>
      </c>
      <c r="I16" s="189" t="n">
        <v>74.4</v>
      </c>
      <c r="J16" s="189" t="n">
        <v>86.05</v>
      </c>
    </row>
    <row r="17" customFormat="false" ht="10.5" hidden="true" customHeight="true" outlineLevel="0" collapsed="false">
      <c r="A17" s="101"/>
      <c r="B17" s="102" t="s">
        <v>276</v>
      </c>
      <c r="C17" s="189" t="n">
        <v>86.46</v>
      </c>
      <c r="D17" s="189" t="n">
        <v>94.18</v>
      </c>
      <c r="E17" s="189" t="n">
        <v>93.45</v>
      </c>
      <c r="F17" s="189" t="n">
        <v>93.54</v>
      </c>
      <c r="G17" s="189" t="n">
        <v>115.47</v>
      </c>
      <c r="H17" s="189" t="n">
        <v>84.08</v>
      </c>
      <c r="I17" s="189" t="n">
        <v>75.56</v>
      </c>
      <c r="J17" s="189" t="n">
        <v>86.94</v>
      </c>
    </row>
    <row r="18" customFormat="false" ht="10.5" hidden="true" customHeight="true" outlineLevel="0" collapsed="false">
      <c r="A18" s="101"/>
      <c r="B18" s="102" t="s">
        <v>277</v>
      </c>
      <c r="C18" s="189" t="n">
        <v>86.13</v>
      </c>
      <c r="D18" s="189" t="n">
        <v>93.12</v>
      </c>
      <c r="E18" s="189" t="n">
        <v>91.43</v>
      </c>
      <c r="F18" s="189" t="n">
        <v>91.63</v>
      </c>
      <c r="G18" s="189" t="n">
        <v>116.61</v>
      </c>
      <c r="H18" s="189" t="n">
        <v>84.17</v>
      </c>
      <c r="I18" s="189" t="n">
        <v>75.86</v>
      </c>
      <c r="J18" s="189" t="n">
        <v>87.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49</v>
      </c>
      <c r="D19" s="189" t="n">
        <v>93.37</v>
      </c>
      <c r="E19" s="189" t="n">
        <v>89.06</v>
      </c>
      <c r="F19" s="189" t="n">
        <v>88.59</v>
      </c>
      <c r="G19" s="189" t="n">
        <v>113.33</v>
      </c>
      <c r="H19" s="189" t="n">
        <v>83.3</v>
      </c>
      <c r="I19" s="189" t="n">
        <v>76.86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48</v>
      </c>
      <c r="D20" s="189" t="n">
        <v>92.53</v>
      </c>
      <c r="E20" s="189" t="n">
        <v>87.04</v>
      </c>
      <c r="F20" s="189" t="n">
        <v>86.61</v>
      </c>
      <c r="G20" s="189" t="n">
        <v>113.62</v>
      </c>
      <c r="H20" s="189" t="n">
        <v>83.36</v>
      </c>
      <c r="I20" s="189" t="n">
        <v>78.08</v>
      </c>
      <c r="J20" s="189" t="n">
        <v>88.06</v>
      </c>
    </row>
    <row r="21" customFormat="false" ht="10.5" hidden="true" customHeight="true" outlineLevel="0" collapsed="false">
      <c r="A21" s="101"/>
      <c r="B21" s="102" t="s">
        <v>276</v>
      </c>
      <c r="C21" s="189" t="n">
        <v>85.8</v>
      </c>
      <c r="D21" s="189" t="n">
        <v>92.35</v>
      </c>
      <c r="E21" s="189" t="n">
        <v>87.1</v>
      </c>
      <c r="F21" s="189" t="n">
        <v>86.7</v>
      </c>
      <c r="G21" s="189" t="n">
        <v>115.07</v>
      </c>
      <c r="H21" s="189" t="n">
        <v>83.8</v>
      </c>
      <c r="I21" s="189" t="n">
        <v>78.9</v>
      </c>
      <c r="J21" s="189" t="n">
        <v>87.71</v>
      </c>
    </row>
    <row r="22" customFormat="false" ht="10.5" hidden="true" customHeight="true" outlineLevel="0" collapsed="false">
      <c r="A22" s="101"/>
      <c r="B22" s="102" t="s">
        <v>277</v>
      </c>
      <c r="C22" s="189" t="n">
        <v>86.13</v>
      </c>
      <c r="D22" s="189" t="n">
        <v>91.74</v>
      </c>
      <c r="E22" s="189" t="n">
        <v>88.33</v>
      </c>
      <c r="F22" s="189" t="n">
        <v>87.91</v>
      </c>
      <c r="G22" s="189" t="n">
        <v>112.38</v>
      </c>
      <c r="H22" s="189" t="n">
        <v>83.4</v>
      </c>
      <c r="I22" s="189" t="n">
        <v>79.54</v>
      </c>
      <c r="J22" s="189" t="n">
        <v>87.8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66</v>
      </c>
      <c r="D23" s="189" t="n">
        <v>84.76</v>
      </c>
      <c r="E23" s="189" t="n">
        <v>88.6</v>
      </c>
      <c r="F23" s="189" t="n">
        <v>88.56</v>
      </c>
      <c r="G23" s="189" t="n">
        <v>118.48</v>
      </c>
      <c r="H23" s="189" t="n">
        <v>84.35</v>
      </c>
      <c r="I23" s="189" t="n">
        <v>79.16</v>
      </c>
      <c r="J23" s="189" t="n">
        <v>88.64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3</v>
      </c>
      <c r="D24" s="189" t="n">
        <v>83.45</v>
      </c>
      <c r="E24" s="189" t="n">
        <v>89.48</v>
      </c>
      <c r="F24" s="189" t="n">
        <v>89.42</v>
      </c>
      <c r="G24" s="189" t="n">
        <v>120.11</v>
      </c>
      <c r="H24" s="189" t="n">
        <v>84.24</v>
      </c>
      <c r="I24" s="189" t="n">
        <v>80.17</v>
      </c>
      <c r="J24" s="189" t="n">
        <v>89.17</v>
      </c>
    </row>
    <row r="25" customFormat="false" ht="10.5" hidden="true" customHeight="true" outlineLevel="0" collapsed="false">
      <c r="A25" s="101"/>
      <c r="B25" s="102" t="s">
        <v>276</v>
      </c>
      <c r="C25" s="189" t="n">
        <v>88.03</v>
      </c>
      <c r="D25" s="189" t="n">
        <v>82.72</v>
      </c>
      <c r="E25" s="189" t="n">
        <v>90.09</v>
      </c>
      <c r="F25" s="189" t="n">
        <v>90.11</v>
      </c>
      <c r="G25" s="189" t="n">
        <v>119.96</v>
      </c>
      <c r="H25" s="189" t="n">
        <v>85.34</v>
      </c>
      <c r="I25" s="189" t="n">
        <v>80.84</v>
      </c>
      <c r="J25" s="189" t="n">
        <v>89.96</v>
      </c>
    </row>
    <row r="26" customFormat="false" ht="10.5" hidden="true" customHeight="true" outlineLevel="0" collapsed="false">
      <c r="A26" s="101"/>
      <c r="B26" s="102" t="s">
        <v>277</v>
      </c>
      <c r="C26" s="189" t="n">
        <v>89.2</v>
      </c>
      <c r="D26" s="189" t="n">
        <v>84.18</v>
      </c>
      <c r="E26" s="189" t="n">
        <v>92.93</v>
      </c>
      <c r="F26" s="189" t="n">
        <v>93.31</v>
      </c>
      <c r="G26" s="189" t="n">
        <v>122.61</v>
      </c>
      <c r="H26" s="189" t="n">
        <v>86.87</v>
      </c>
      <c r="I26" s="189" t="n">
        <v>80.8</v>
      </c>
      <c r="J26" s="189" t="n">
        <v>90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</v>
      </c>
      <c r="D27" s="189" t="n">
        <v>89.04</v>
      </c>
      <c r="E27" s="189" t="n">
        <v>90.15</v>
      </c>
      <c r="F27" s="189" t="n">
        <v>89.91</v>
      </c>
      <c r="G27" s="189" t="n">
        <v>116.89</v>
      </c>
      <c r="H27" s="189" t="n">
        <v>85.94</v>
      </c>
      <c r="I27" s="189" t="n">
        <v>83.74</v>
      </c>
      <c r="J27" s="189" t="n">
        <v>90.37</v>
      </c>
    </row>
    <row r="28" customFormat="false" ht="10.5" hidden="true" customHeight="true" outlineLevel="0" collapsed="false">
      <c r="A28" s="101"/>
      <c r="B28" s="102" t="s">
        <v>275</v>
      </c>
      <c r="C28" s="189" t="n">
        <v>89.89</v>
      </c>
      <c r="D28" s="189" t="n">
        <v>88.17</v>
      </c>
      <c r="E28" s="189" t="n">
        <v>90.67</v>
      </c>
      <c r="F28" s="189" t="n">
        <v>90.23</v>
      </c>
      <c r="G28" s="189" t="n">
        <v>118.86</v>
      </c>
      <c r="H28" s="189" t="n">
        <v>87.18</v>
      </c>
      <c r="I28" s="189" t="n">
        <v>84.9</v>
      </c>
      <c r="J28" s="189" t="n">
        <v>90.9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9</v>
      </c>
      <c r="D29" s="189" t="n">
        <v>87.63</v>
      </c>
      <c r="E29" s="189" t="n">
        <v>89.84</v>
      </c>
      <c r="F29" s="189" t="n">
        <v>89.28</v>
      </c>
      <c r="G29" s="189" t="n">
        <v>116.1</v>
      </c>
      <c r="H29" s="189" t="n">
        <v>87.47</v>
      </c>
      <c r="I29" s="189" t="n">
        <v>85.75</v>
      </c>
      <c r="J29" s="189" t="n">
        <v>91.62</v>
      </c>
    </row>
    <row r="30" customFormat="false" ht="10.5" hidden="true" customHeight="true" outlineLevel="0" collapsed="false">
      <c r="A30" s="101"/>
      <c r="B30" s="102" t="s">
        <v>277</v>
      </c>
      <c r="C30" s="189" t="n">
        <v>90.42</v>
      </c>
      <c r="D30" s="189" t="n">
        <v>87.55</v>
      </c>
      <c r="E30" s="189" t="n">
        <v>89.89</v>
      </c>
      <c r="F30" s="189" t="n">
        <v>89.32</v>
      </c>
      <c r="G30" s="189" t="n">
        <v>112.76</v>
      </c>
      <c r="H30" s="189" t="n">
        <v>87.67</v>
      </c>
      <c r="I30" s="189" t="n">
        <v>86.9</v>
      </c>
      <c r="J30" s="189" t="n">
        <v>92.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9.43</v>
      </c>
      <c r="D31" s="189" t="n">
        <v>92.01</v>
      </c>
      <c r="E31" s="189" t="n">
        <v>88.18</v>
      </c>
      <c r="F31" s="189" t="n">
        <v>86.91</v>
      </c>
      <c r="G31" s="189" t="n">
        <v>100.31</v>
      </c>
      <c r="H31" s="189" t="n">
        <v>86.06</v>
      </c>
      <c r="I31" s="189" t="n">
        <v>87.98</v>
      </c>
      <c r="J31" s="189" t="n">
        <v>92.9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1</v>
      </c>
      <c r="D32" s="189" t="n">
        <v>91.39</v>
      </c>
      <c r="E32" s="189" t="n">
        <v>88.91</v>
      </c>
      <c r="F32" s="189" t="n">
        <v>87.81</v>
      </c>
      <c r="G32" s="189" t="n">
        <v>112.96</v>
      </c>
      <c r="H32" s="189" t="n">
        <v>87.78</v>
      </c>
      <c r="I32" s="189" t="n">
        <v>88.96</v>
      </c>
      <c r="J32" s="189" t="n">
        <v>93.99</v>
      </c>
    </row>
    <row r="33" customFormat="false" ht="10.5" hidden="true" customHeight="true" outlineLevel="0" collapsed="false">
      <c r="A33" s="101"/>
      <c r="B33" s="102" t="s">
        <v>276</v>
      </c>
      <c r="C33" s="189" t="n">
        <v>91.31</v>
      </c>
      <c r="D33" s="189" t="n">
        <v>91.98</v>
      </c>
      <c r="E33" s="189" t="n">
        <v>88.87</v>
      </c>
      <c r="F33" s="189" t="n">
        <v>87.74</v>
      </c>
      <c r="G33" s="189" t="n">
        <v>110.68</v>
      </c>
      <c r="H33" s="189" t="n">
        <v>87.72</v>
      </c>
      <c r="I33" s="189" t="n">
        <v>90.07</v>
      </c>
      <c r="J33" s="189" t="n">
        <v>94.15</v>
      </c>
    </row>
    <row r="34" customFormat="false" ht="10.5" hidden="true" customHeight="true" outlineLevel="0" collapsed="false">
      <c r="A34" s="101"/>
      <c r="B34" s="102" t="s">
        <v>277</v>
      </c>
      <c r="C34" s="189" t="n">
        <v>92.38</v>
      </c>
      <c r="D34" s="189" t="n">
        <v>91.26</v>
      </c>
      <c r="E34" s="189" t="n">
        <v>90.41</v>
      </c>
      <c r="F34" s="189" t="n">
        <v>89.41</v>
      </c>
      <c r="G34" s="189" t="n">
        <v>109.5</v>
      </c>
      <c r="H34" s="189" t="n">
        <v>88.61</v>
      </c>
      <c r="I34" s="189" t="n">
        <v>91.99</v>
      </c>
      <c r="J34" s="189" t="n">
        <v>94.3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57</v>
      </c>
      <c r="D35" s="189" t="n">
        <v>94.72</v>
      </c>
      <c r="E35" s="189" t="n">
        <v>90.78</v>
      </c>
      <c r="F35" s="189" t="n">
        <v>90.02</v>
      </c>
      <c r="G35" s="189" t="n">
        <v>102.91</v>
      </c>
      <c r="H35" s="189" t="n">
        <v>88.94</v>
      </c>
      <c r="I35" s="189" t="n">
        <v>89.89</v>
      </c>
      <c r="J35" s="189" t="n">
        <v>94.02</v>
      </c>
    </row>
    <row r="36" customFormat="false" ht="10.5" hidden="true" customHeight="true" outlineLevel="0" collapsed="false">
      <c r="A36" s="101"/>
      <c r="B36" s="102" t="s">
        <v>275</v>
      </c>
      <c r="C36" s="189" t="n">
        <v>92.6</v>
      </c>
      <c r="D36" s="189" t="n">
        <v>95.26</v>
      </c>
      <c r="E36" s="189" t="n">
        <v>91.7</v>
      </c>
      <c r="F36" s="189" t="n">
        <v>91.09</v>
      </c>
      <c r="G36" s="189" t="n">
        <v>107.74</v>
      </c>
      <c r="H36" s="189" t="n">
        <v>89.8</v>
      </c>
      <c r="I36" s="189" t="n">
        <v>91.02</v>
      </c>
      <c r="J36" s="189" t="n">
        <v>94.33</v>
      </c>
    </row>
    <row r="37" customFormat="false" ht="10.5" hidden="true" customHeight="true" outlineLevel="0" collapsed="false">
      <c r="A37" s="101"/>
      <c r="B37" s="102" t="s">
        <v>276</v>
      </c>
      <c r="C37" s="189" t="n">
        <v>92.98</v>
      </c>
      <c r="D37" s="189" t="n">
        <v>94.49</v>
      </c>
      <c r="E37" s="189" t="n">
        <v>92.25</v>
      </c>
      <c r="F37" s="189" t="n">
        <v>91.94</v>
      </c>
      <c r="G37" s="189" t="n">
        <v>106.01</v>
      </c>
      <c r="H37" s="189" t="n">
        <v>89.9</v>
      </c>
      <c r="I37" s="189" t="n">
        <v>91.85</v>
      </c>
      <c r="J37" s="189" t="n">
        <v>94.74</v>
      </c>
    </row>
    <row r="38" customFormat="false" ht="10.5" hidden="true" customHeight="true" outlineLevel="0" collapsed="false">
      <c r="A38" s="101"/>
      <c r="B38" s="102" t="s">
        <v>277</v>
      </c>
      <c r="C38" s="189" t="n">
        <v>94.17</v>
      </c>
      <c r="D38" s="189" t="n">
        <v>94.47</v>
      </c>
      <c r="E38" s="189" t="n">
        <v>94.97</v>
      </c>
      <c r="F38" s="189" t="n">
        <v>94.7</v>
      </c>
      <c r="G38" s="189" t="n">
        <v>105.52</v>
      </c>
      <c r="H38" s="189" t="n">
        <v>90.3</v>
      </c>
      <c r="I38" s="189" t="n">
        <v>93.33</v>
      </c>
      <c r="J38" s="189" t="n">
        <v>94.9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73</v>
      </c>
      <c r="D39" s="189" t="n">
        <v>89.51</v>
      </c>
      <c r="E39" s="189" t="n">
        <v>94.11</v>
      </c>
      <c r="F39" s="189" t="n">
        <v>93.63</v>
      </c>
      <c r="G39" s="189" t="n">
        <v>106.32</v>
      </c>
      <c r="H39" s="189" t="n">
        <v>93.62</v>
      </c>
      <c r="I39" s="189" t="n">
        <v>93.3</v>
      </c>
      <c r="J39" s="189" t="n">
        <v>95.83</v>
      </c>
    </row>
    <row r="40" customFormat="false" ht="10.5" hidden="true" customHeight="true" outlineLevel="0" collapsed="false">
      <c r="A40" s="101"/>
      <c r="B40" s="102" t="s">
        <v>275</v>
      </c>
      <c r="C40" s="189" t="n">
        <v>94.2</v>
      </c>
      <c r="D40" s="189" t="n">
        <v>89.61</v>
      </c>
      <c r="E40" s="189" t="n">
        <v>93.24</v>
      </c>
      <c r="F40" s="189" t="n">
        <v>92.79</v>
      </c>
      <c r="G40" s="189" t="n">
        <v>102.83</v>
      </c>
      <c r="H40" s="189" t="n">
        <v>92.13</v>
      </c>
      <c r="I40" s="189" t="n">
        <v>93.78</v>
      </c>
      <c r="J40" s="189" t="n">
        <v>95.88</v>
      </c>
    </row>
    <row r="41" customFormat="false" ht="10.5" hidden="true" customHeight="true" outlineLevel="0" collapsed="false">
      <c r="A41" s="101"/>
      <c r="B41" s="102" t="s">
        <v>276</v>
      </c>
      <c r="C41" s="189" t="n">
        <v>94.61</v>
      </c>
      <c r="D41" s="189" t="n">
        <v>88.73</v>
      </c>
      <c r="E41" s="189" t="n">
        <v>93.11</v>
      </c>
      <c r="F41" s="189" t="n">
        <v>92.29</v>
      </c>
      <c r="G41" s="189" t="n">
        <v>101.44</v>
      </c>
      <c r="H41" s="189" t="n">
        <v>92.81</v>
      </c>
      <c r="I41" s="189" t="n">
        <v>94.67</v>
      </c>
      <c r="J41" s="189" t="n">
        <v>96.5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59</v>
      </c>
      <c r="D42" s="189" t="n">
        <v>88.37</v>
      </c>
      <c r="E42" s="189" t="n">
        <v>91.98</v>
      </c>
      <c r="F42" s="189" t="n">
        <v>91.34</v>
      </c>
      <c r="G42" s="189" t="n">
        <v>98.99</v>
      </c>
      <c r="H42" s="189" t="n">
        <v>92.22</v>
      </c>
      <c r="I42" s="189" t="n">
        <v>96.21</v>
      </c>
      <c r="J42" s="189" t="n">
        <v>96.9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7</v>
      </c>
      <c r="D43" s="189" t="n">
        <v>100.64</v>
      </c>
      <c r="E43" s="189" t="n">
        <v>92.37</v>
      </c>
      <c r="F43" s="189" t="n">
        <v>91.64</v>
      </c>
      <c r="G43" s="189" t="n">
        <v>102.9</v>
      </c>
      <c r="H43" s="189" t="n">
        <v>94.66</v>
      </c>
      <c r="I43" s="189" t="n">
        <v>94.57</v>
      </c>
      <c r="J43" s="189" t="n">
        <v>97.5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36</v>
      </c>
      <c r="D44" s="189" t="n">
        <v>101.22</v>
      </c>
      <c r="E44" s="189" t="n">
        <v>92.53</v>
      </c>
      <c r="F44" s="189" t="n">
        <v>91.91</v>
      </c>
      <c r="G44" s="189" t="n">
        <v>101.62</v>
      </c>
      <c r="H44" s="189" t="n">
        <v>94.01</v>
      </c>
      <c r="I44" s="189" t="n">
        <v>95.73</v>
      </c>
      <c r="J44" s="189" t="n">
        <v>97.57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8</v>
      </c>
      <c r="D45" s="189" t="n">
        <v>100.23</v>
      </c>
      <c r="E45" s="189" t="n">
        <v>93.82</v>
      </c>
      <c r="F45" s="189" t="n">
        <v>93.39</v>
      </c>
      <c r="G45" s="189" t="n">
        <v>103.85</v>
      </c>
      <c r="H45" s="189" t="n">
        <v>95.66</v>
      </c>
      <c r="I45" s="189" t="n">
        <v>97.07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63</v>
      </c>
      <c r="D46" s="189" t="n">
        <v>99.57</v>
      </c>
      <c r="E46" s="189" t="n">
        <v>95.7</v>
      </c>
      <c r="F46" s="189" t="n">
        <v>95.35</v>
      </c>
      <c r="G46" s="189" t="n">
        <v>103.37</v>
      </c>
      <c r="H46" s="189" t="n">
        <v>96.83</v>
      </c>
      <c r="I46" s="189" t="n">
        <v>98.07</v>
      </c>
      <c r="J46" s="189" t="n">
        <v>98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13</v>
      </c>
      <c r="D47" s="189" t="n">
        <v>100.82</v>
      </c>
      <c r="E47" s="189" t="n">
        <v>97.79</v>
      </c>
      <c r="F47" s="189" t="n">
        <v>97.22</v>
      </c>
      <c r="G47" s="189" t="n">
        <v>105.06</v>
      </c>
      <c r="H47" s="189" t="n">
        <v>98.32</v>
      </c>
      <c r="I47" s="189" t="n">
        <v>99.57</v>
      </c>
      <c r="J47" s="189" t="n">
        <v>99.41</v>
      </c>
    </row>
    <row r="48" customFormat="false" ht="10.5" hidden="true" customHeight="true" outlineLevel="0" collapsed="false">
      <c r="A48" s="101"/>
      <c r="B48" s="102" t="s">
        <v>275</v>
      </c>
      <c r="C48" s="189" t="n">
        <v>99.99</v>
      </c>
      <c r="D48" s="189" t="n">
        <v>100.02</v>
      </c>
      <c r="E48" s="189" t="n">
        <v>99.49</v>
      </c>
      <c r="F48" s="189" t="n">
        <v>99.59</v>
      </c>
      <c r="G48" s="189" t="n">
        <v>99.53</v>
      </c>
      <c r="H48" s="189" t="n">
        <v>100.46</v>
      </c>
      <c r="I48" s="189" t="n">
        <v>100.07</v>
      </c>
      <c r="J48" s="189" t="n">
        <v>100.29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99.86</v>
      </c>
      <c r="E49" s="189" t="n">
        <v>100.99</v>
      </c>
      <c r="F49" s="189" t="n">
        <v>100.95</v>
      </c>
      <c r="G49" s="189" t="n">
        <v>98.68</v>
      </c>
      <c r="H49" s="189" t="n">
        <v>100.37</v>
      </c>
      <c r="I49" s="189" t="n">
        <v>100.23</v>
      </c>
      <c r="J49" s="189" t="n">
        <v>100.16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5</v>
      </c>
      <c r="D50" s="189" t="n">
        <v>99.31</v>
      </c>
      <c r="E50" s="189" t="n">
        <v>101.73</v>
      </c>
      <c r="F50" s="189" t="n">
        <v>102.1</v>
      </c>
      <c r="G50" s="189" t="n">
        <v>97.4</v>
      </c>
      <c r="H50" s="189" t="n">
        <v>100.85</v>
      </c>
      <c r="I50" s="189" t="n">
        <v>100.25</v>
      </c>
      <c r="J50" s="189" t="n">
        <v>100.2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67</v>
      </c>
      <c r="D51" s="189" t="n">
        <v>104.34</v>
      </c>
      <c r="E51" s="189" t="n">
        <v>103.29</v>
      </c>
      <c r="F51" s="189" t="n">
        <v>104.27</v>
      </c>
      <c r="G51" s="189" t="n">
        <v>97.03</v>
      </c>
      <c r="H51" s="189" t="n">
        <v>102.39</v>
      </c>
      <c r="I51" s="189" t="n">
        <v>102.16</v>
      </c>
      <c r="J51" s="189" t="n">
        <v>99.71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4</v>
      </c>
      <c r="D52" s="189" t="n">
        <v>103.87</v>
      </c>
      <c r="E52" s="189" t="n">
        <v>101.48</v>
      </c>
      <c r="F52" s="189" t="n">
        <v>102.08</v>
      </c>
      <c r="G52" s="189" t="n">
        <v>93.87</v>
      </c>
      <c r="H52" s="189" t="n">
        <v>102.71</v>
      </c>
      <c r="I52" s="189" t="n">
        <v>102.65</v>
      </c>
      <c r="J52" s="189" t="n">
        <v>100.16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47</v>
      </c>
      <c r="D53" s="189" t="n">
        <v>103.59</v>
      </c>
      <c r="E53" s="189" t="n">
        <v>100.87</v>
      </c>
      <c r="F53" s="189" t="n">
        <v>101.32</v>
      </c>
      <c r="G53" s="189" t="n">
        <v>93.97</v>
      </c>
      <c r="H53" s="189" t="n">
        <v>103.02</v>
      </c>
      <c r="I53" s="189" t="n">
        <v>103.18</v>
      </c>
      <c r="J53" s="189" t="n">
        <v>100.51</v>
      </c>
    </row>
    <row r="54" customFormat="false" ht="10.5" hidden="true" customHeight="true" outlineLevel="0" collapsed="false">
      <c r="A54" s="101"/>
      <c r="B54" s="102" t="s">
        <v>277</v>
      </c>
      <c r="C54" s="189" t="n">
        <v>102.05</v>
      </c>
      <c r="D54" s="189" t="n">
        <v>103.37</v>
      </c>
      <c r="E54" s="189" t="n">
        <v>100</v>
      </c>
      <c r="F54" s="189" t="n">
        <v>100.27</v>
      </c>
      <c r="G54" s="189" t="n">
        <v>93.85</v>
      </c>
      <c r="H54" s="189" t="n">
        <v>104.33</v>
      </c>
      <c r="I54" s="189" t="n">
        <v>104.61</v>
      </c>
      <c r="J54" s="189" t="n">
        <v>101.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84</v>
      </c>
      <c r="D55" s="189" t="n">
        <v>97.4</v>
      </c>
      <c r="E55" s="189" t="n">
        <v>99.44</v>
      </c>
      <c r="F55" s="189" t="n">
        <v>99.57</v>
      </c>
      <c r="G55" s="189" t="n">
        <v>94.73</v>
      </c>
      <c r="H55" s="189" t="n">
        <v>102.99</v>
      </c>
      <c r="I55" s="189" t="n">
        <v>104.66</v>
      </c>
      <c r="J55" s="189" t="n">
        <v>102.13</v>
      </c>
    </row>
    <row r="56" customFormat="false" ht="10.5" hidden="true" customHeight="true" outlineLevel="0" collapsed="false">
      <c r="A56" s="101"/>
      <c r="B56" s="102" t="s">
        <v>275</v>
      </c>
      <c r="C56" s="189" t="n">
        <v>101.75</v>
      </c>
      <c r="D56" s="189" t="n">
        <v>96.95</v>
      </c>
      <c r="E56" s="189" t="n">
        <v>99.8</v>
      </c>
      <c r="F56" s="189" t="n">
        <v>99.62</v>
      </c>
      <c r="G56" s="189" t="n">
        <v>90.64</v>
      </c>
      <c r="H56" s="189" t="n">
        <v>102.46</v>
      </c>
      <c r="I56" s="189" t="n">
        <v>105.11</v>
      </c>
      <c r="J56" s="189" t="n">
        <v>102.17</v>
      </c>
    </row>
    <row r="57" customFormat="false" ht="10.5" hidden="true" customHeight="true" outlineLevel="0" collapsed="false">
      <c r="A57" s="101"/>
      <c r="B57" s="102" t="s">
        <v>276</v>
      </c>
      <c r="C57" s="189" t="n">
        <v>101.93</v>
      </c>
      <c r="D57" s="189" t="n">
        <v>96.21</v>
      </c>
      <c r="E57" s="189" t="n">
        <v>100.44</v>
      </c>
      <c r="F57" s="189" t="n">
        <v>100.32</v>
      </c>
      <c r="G57" s="189" t="n">
        <v>90.36</v>
      </c>
      <c r="H57" s="189" t="n">
        <v>102.71</v>
      </c>
      <c r="I57" s="189" t="n">
        <v>104.93</v>
      </c>
      <c r="J57" s="189" t="n">
        <v>102.3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6</v>
      </c>
      <c r="D58" s="189" t="n">
        <v>95.64</v>
      </c>
      <c r="E58" s="189" t="n">
        <v>100.65</v>
      </c>
      <c r="F58" s="189" t="n">
        <v>100.54</v>
      </c>
      <c r="G58" s="189" t="n">
        <v>88.75</v>
      </c>
      <c r="H58" s="189" t="n">
        <v>103.45</v>
      </c>
      <c r="I58" s="189" t="n">
        <v>105.04</v>
      </c>
      <c r="J58" s="189" t="n">
        <v>102.83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2.84</v>
      </c>
      <c r="E59" s="189" t="n">
        <v>100.91</v>
      </c>
      <c r="F59" s="189" t="n">
        <v>101.16</v>
      </c>
      <c r="G59" s="189" t="n">
        <v>86.16</v>
      </c>
      <c r="H59" s="189" t="n">
        <v>102.27</v>
      </c>
      <c r="I59" s="189" t="n">
        <v>105.25</v>
      </c>
      <c r="J59" s="189" t="n">
        <v>101.94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15</v>
      </c>
      <c r="D60" s="189" t="n">
        <v>91.4</v>
      </c>
      <c r="E60" s="189" t="n">
        <v>99.34</v>
      </c>
      <c r="F60" s="189" t="n">
        <v>99.26</v>
      </c>
      <c r="G60" s="189" t="n">
        <v>87.03</v>
      </c>
      <c r="H60" s="189" t="n">
        <v>102.12</v>
      </c>
      <c r="I60" s="189" t="n">
        <v>104.66</v>
      </c>
      <c r="J60" s="189" t="n">
        <v>101.94</v>
      </c>
    </row>
    <row r="61" customFormat="false" ht="10.5" hidden="true" customHeight="true" outlineLevel="0" collapsed="false">
      <c r="A61" s="101"/>
      <c r="B61" s="102" t="s">
        <v>276</v>
      </c>
      <c r="C61" s="189" t="n">
        <v>101.91</v>
      </c>
      <c r="D61" s="189" t="n">
        <v>89.93</v>
      </c>
      <c r="E61" s="189" t="n">
        <v>100.1</v>
      </c>
      <c r="F61" s="189" t="n">
        <v>100.26</v>
      </c>
      <c r="G61" s="189" t="n">
        <v>87.68</v>
      </c>
      <c r="H61" s="189" t="n">
        <v>103.17</v>
      </c>
      <c r="I61" s="189" t="n">
        <v>105.53</v>
      </c>
      <c r="J61" s="189" t="n">
        <v>102.47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25</v>
      </c>
      <c r="D62" s="189" t="n">
        <v>90.78</v>
      </c>
      <c r="E62" s="189" t="n">
        <v>101.47</v>
      </c>
      <c r="F62" s="189" t="n">
        <v>102</v>
      </c>
      <c r="G62" s="189" t="n">
        <v>85.79</v>
      </c>
      <c r="H62" s="189" t="n">
        <v>103.02</v>
      </c>
      <c r="I62" s="189" t="n">
        <v>105.69</v>
      </c>
      <c r="J62" s="189" t="n">
        <v>102.7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2.67</v>
      </c>
      <c r="D63" s="189" t="n">
        <v>117.87</v>
      </c>
      <c r="E63" s="189" t="n">
        <v>103.58</v>
      </c>
      <c r="F63" s="189" t="n">
        <v>102.39</v>
      </c>
      <c r="G63" s="189" t="n">
        <v>85.27</v>
      </c>
      <c r="H63" s="189" t="n">
        <v>104.04</v>
      </c>
      <c r="I63" s="189" t="n">
        <v>103.99</v>
      </c>
      <c r="J63" s="189" t="n">
        <v>102.4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22</v>
      </c>
      <c r="D64" s="189" t="n">
        <v>118.45</v>
      </c>
      <c r="E64" s="189" t="n">
        <v>104.95</v>
      </c>
      <c r="F64" s="189" t="n">
        <v>104.13</v>
      </c>
      <c r="G64" s="189" t="n">
        <v>84.05</v>
      </c>
      <c r="H64" s="189" t="n">
        <v>105.31</v>
      </c>
      <c r="I64" s="189" t="n">
        <v>104.37</v>
      </c>
      <c r="J64" s="189" t="n">
        <v>102.2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8</v>
      </c>
      <c r="D65" s="189" t="n">
        <v>119.01</v>
      </c>
      <c r="E65" s="189" t="n">
        <v>103.98</v>
      </c>
      <c r="F65" s="189" t="n">
        <v>103.33</v>
      </c>
      <c r="G65" s="189" t="n">
        <v>81.14</v>
      </c>
      <c r="H65" s="189" t="n">
        <v>104.53</v>
      </c>
      <c r="I65" s="189" t="n">
        <v>104.61</v>
      </c>
      <c r="J65" s="189" t="n">
        <v>102.25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42</v>
      </c>
      <c r="F66" s="189" t="n">
        <v>102.37</v>
      </c>
      <c r="G66" s="189" t="n">
        <v>80.73</v>
      </c>
      <c r="H66" s="189" t="n">
        <v>105.44</v>
      </c>
      <c r="I66" s="189" t="n">
        <v>104.37</v>
      </c>
      <c r="J66" s="189" t="n">
        <v>102.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32</v>
      </c>
      <c r="D67" s="189" t="n">
        <v>101.65</v>
      </c>
      <c r="E67" s="189" t="n">
        <v>104.55</v>
      </c>
      <c r="F67" s="189" t="n">
        <v>104.03</v>
      </c>
      <c r="G67" s="189" t="n">
        <v>76.27</v>
      </c>
      <c r="H67" s="189" t="n">
        <v>105.53</v>
      </c>
      <c r="I67" s="189" t="n">
        <v>106.38</v>
      </c>
      <c r="J67" s="189" t="n">
        <v>102.81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76</v>
      </c>
      <c r="D68" s="189" t="n">
        <v>104.59</v>
      </c>
      <c r="E68" s="189" t="n">
        <v>105.6</v>
      </c>
      <c r="F68" s="189" t="n">
        <v>105.23</v>
      </c>
      <c r="G68" s="189" t="n">
        <v>80.24</v>
      </c>
      <c r="H68" s="189" t="n">
        <v>106.74</v>
      </c>
      <c r="I68" s="189" t="n">
        <v>105.43</v>
      </c>
      <c r="J68" s="189" t="n">
        <v>102.9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18</v>
      </c>
      <c r="D69" s="189" t="n">
        <v>104.51</v>
      </c>
      <c r="E69" s="189" t="n">
        <v>106.28</v>
      </c>
      <c r="F69" s="189" t="n">
        <v>106.22</v>
      </c>
      <c r="G69" s="189" t="n">
        <v>80.1</v>
      </c>
      <c r="H69" s="189" t="n">
        <v>107.15</v>
      </c>
      <c r="I69" s="189" t="n">
        <v>105.84</v>
      </c>
      <c r="J69" s="189" t="n">
        <v>103.19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56</v>
      </c>
      <c r="D70" s="189" t="n">
        <v>102.23</v>
      </c>
      <c r="E70" s="189" t="n">
        <v>107.03</v>
      </c>
      <c r="F70" s="189" t="n">
        <v>106.95</v>
      </c>
      <c r="G70" s="189" t="n">
        <v>79.23</v>
      </c>
      <c r="H70" s="189" t="n">
        <v>106.95</v>
      </c>
      <c r="I70" s="189" t="n">
        <v>106.65</v>
      </c>
      <c r="J70" s="189" t="n">
        <v>103.4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44</v>
      </c>
      <c r="D71" s="189" t="n">
        <v>100.09</v>
      </c>
      <c r="E71" s="189" t="n">
        <v>109.8</v>
      </c>
      <c r="F71" s="189" t="n">
        <v>110.03</v>
      </c>
      <c r="G71" s="189" t="n">
        <v>73.21</v>
      </c>
      <c r="H71" s="189" t="n">
        <v>106.8</v>
      </c>
      <c r="I71" s="189" t="n">
        <v>108.15</v>
      </c>
      <c r="J71" s="189" t="n">
        <v>104</v>
      </c>
    </row>
    <row r="72" customFormat="false" ht="10.5" hidden="false" customHeight="true" outlineLevel="0" collapsed="false">
      <c r="A72" s="101"/>
      <c r="B72" s="102" t="s">
        <v>275</v>
      </c>
      <c r="C72" s="189" t="n">
        <v>107.09</v>
      </c>
      <c r="D72" s="189" t="n">
        <v>100.52</v>
      </c>
      <c r="E72" s="189" t="n">
        <v>111.42</v>
      </c>
      <c r="F72" s="189" t="n">
        <v>112.47</v>
      </c>
      <c r="G72" s="189" t="n">
        <v>79.03</v>
      </c>
      <c r="H72" s="189" t="n">
        <v>108.98</v>
      </c>
      <c r="I72" s="189" t="n">
        <v>109.79</v>
      </c>
      <c r="J72" s="189" t="n">
        <v>104.39</v>
      </c>
    </row>
    <row r="73" customFormat="false" ht="10.5" hidden="false" customHeight="true" outlineLevel="0" collapsed="false">
      <c r="A73" s="101"/>
      <c r="B73" s="102" t="s">
        <v>276</v>
      </c>
      <c r="C73" s="189" t="n">
        <v>108.09</v>
      </c>
      <c r="D73" s="189" t="n">
        <v>98.63</v>
      </c>
      <c r="E73" s="189" t="n">
        <v>112.95</v>
      </c>
      <c r="F73" s="189" t="n">
        <v>114.33</v>
      </c>
      <c r="G73" s="189" t="n">
        <v>80.39</v>
      </c>
      <c r="H73" s="189" t="n">
        <v>109.76</v>
      </c>
      <c r="I73" s="189" t="n">
        <v>111.2</v>
      </c>
      <c r="J73" s="189" t="n">
        <v>104.51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55</v>
      </c>
      <c r="E74" s="189" t="n">
        <v>113.87</v>
      </c>
      <c r="F74" s="189" t="n">
        <v>115.7</v>
      </c>
      <c r="G74" s="189" t="n">
        <v>82.2</v>
      </c>
      <c r="H74" s="189" t="n">
        <v>111.83</v>
      </c>
      <c r="I74" s="189" t="n">
        <v>112.19</v>
      </c>
      <c r="J74" s="189" t="n">
        <v>104.8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71</v>
      </c>
      <c r="D75" s="189" t="n">
        <v>98.72</v>
      </c>
      <c r="E75" s="189" t="n">
        <v>112.56</v>
      </c>
      <c r="F75" s="189" t="n">
        <v>114.84</v>
      </c>
      <c r="G75" s="189" t="n">
        <v>82.49</v>
      </c>
      <c r="H75" s="189" t="n">
        <v>111.38</v>
      </c>
      <c r="I75" s="189" t="n">
        <v>114.52</v>
      </c>
      <c r="J75" s="189" t="n">
        <v>106.15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36</v>
      </c>
      <c r="D76" s="189" t="n">
        <v>98.67</v>
      </c>
      <c r="E76" s="189" t="n">
        <v>113.5</v>
      </c>
      <c r="F76" s="189" t="n">
        <v>115.29</v>
      </c>
      <c r="G76" s="189" t="n">
        <v>78.07</v>
      </c>
      <c r="H76" s="189" t="n">
        <v>112.64</v>
      </c>
      <c r="I76" s="189" t="n">
        <v>115.66</v>
      </c>
      <c r="J76" s="189" t="n">
        <v>106.64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8</v>
      </c>
      <c r="D77" s="189" t="n">
        <v>98.16</v>
      </c>
      <c r="E77" s="189" t="n">
        <v>115.39</v>
      </c>
      <c r="F77" s="189" t="n">
        <v>117.3</v>
      </c>
      <c r="G77" s="189" t="n">
        <v>77.96</v>
      </c>
      <c r="H77" s="189" t="n">
        <v>113.39</v>
      </c>
      <c r="I77" s="189" t="n">
        <v>116.07</v>
      </c>
      <c r="J77" s="189" t="n">
        <v>106.69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58</v>
      </c>
      <c r="D78" s="189" t="n">
        <v>98.44</v>
      </c>
      <c r="E78" s="189" t="n">
        <v>115.89</v>
      </c>
      <c r="F78" s="189" t="n">
        <v>117.89</v>
      </c>
      <c r="G78" s="189" t="n">
        <v>79.39</v>
      </c>
      <c r="H78" s="189" t="n">
        <v>113.66</v>
      </c>
      <c r="I78" s="189" t="n">
        <v>116.63</v>
      </c>
      <c r="J78" s="189" t="n">
        <v>107.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3.24</v>
      </c>
      <c r="D79" s="189" t="n">
        <v>102.52</v>
      </c>
      <c r="E79" s="189" t="n">
        <v>117.95</v>
      </c>
      <c r="F79" s="189" t="n">
        <v>120.68</v>
      </c>
      <c r="G79" s="189" t="n">
        <v>85.73</v>
      </c>
      <c r="H79" s="189" t="n">
        <v>115.3</v>
      </c>
      <c r="I79" s="189" t="n">
        <v>117.46</v>
      </c>
      <c r="J79" s="189" t="n">
        <v>108.06</v>
      </c>
    </row>
    <row r="80" customFormat="false" ht="10.5" hidden="false" customHeight="true" outlineLevel="0" collapsed="false">
      <c r="A80" s="101"/>
      <c r="B80" s="102" t="s">
        <v>275</v>
      </c>
      <c r="C80" s="189" t="n">
        <v>112.76</v>
      </c>
      <c r="D80" s="189" t="n">
        <v>101.99</v>
      </c>
      <c r="E80" s="189" t="n">
        <v>116.77</v>
      </c>
      <c r="F80" s="189" t="n">
        <v>118.92</v>
      </c>
      <c r="G80" s="189" t="n">
        <v>80.93</v>
      </c>
      <c r="H80" s="189" t="n">
        <v>114.78</v>
      </c>
      <c r="I80" s="189" t="n">
        <v>117.85</v>
      </c>
      <c r="J80" s="189" t="n">
        <v>108.38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09</v>
      </c>
      <c r="D81" s="189" t="n">
        <v>102.68</v>
      </c>
      <c r="E81" s="189" t="n">
        <v>114.57</v>
      </c>
      <c r="F81" s="189" t="n">
        <v>116.98</v>
      </c>
      <c r="G81" s="189" t="n">
        <v>79.84</v>
      </c>
      <c r="H81" s="189" t="n">
        <v>114.32</v>
      </c>
      <c r="I81" s="189" t="n">
        <v>117.51</v>
      </c>
      <c r="J81" s="189" t="n">
        <v>108.88</v>
      </c>
    </row>
    <row r="82" customFormat="false" ht="10.5" hidden="false" customHeight="true" outlineLevel="0" collapsed="false">
      <c r="A82" s="101"/>
      <c r="B82" s="102" t="s">
        <v>277</v>
      </c>
      <c r="C82" s="189" t="n">
        <v>109.31</v>
      </c>
      <c r="D82" s="189" t="n">
        <v>101.68</v>
      </c>
      <c r="E82" s="189" t="n">
        <v>105.95</v>
      </c>
      <c r="F82" s="189" t="n">
        <v>107.84</v>
      </c>
      <c r="G82" s="189" t="n">
        <v>79.75</v>
      </c>
      <c r="H82" s="189" t="n">
        <v>111.87</v>
      </c>
      <c r="I82" s="189" t="n">
        <v>116.82</v>
      </c>
      <c r="J82" s="189" t="n">
        <v>109.0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25</v>
      </c>
      <c r="D83" s="189" t="n">
        <v>102.58</v>
      </c>
      <c r="E83" s="189" t="n">
        <v>93.22</v>
      </c>
      <c r="F83" s="189" t="n">
        <v>93.49</v>
      </c>
      <c r="G83" s="189" t="n">
        <v>80.42</v>
      </c>
      <c r="H83" s="189" t="n">
        <v>108.6</v>
      </c>
      <c r="I83" s="189" t="n">
        <v>115.94</v>
      </c>
      <c r="J83" s="189" t="n">
        <v>108.5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</v>
      </c>
      <c r="D84" s="189" t="n">
        <v>101.34</v>
      </c>
      <c r="E84" s="189" t="n">
        <v>92.12</v>
      </c>
      <c r="F84" s="189" t="n">
        <v>92.89</v>
      </c>
      <c r="G84" s="189" t="n">
        <v>81.1</v>
      </c>
      <c r="H84" s="189" t="n">
        <v>108.47</v>
      </c>
      <c r="I84" s="189" t="n">
        <v>116.23</v>
      </c>
      <c r="J84" s="189" t="n">
        <v>109.1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89"/>
      <c r="E91" s="189"/>
      <c r="F91" s="189"/>
      <c r="G91" s="189"/>
      <c r="H91" s="189"/>
      <c r="I91" s="189"/>
      <c r="J91" s="189"/>
    </row>
    <row r="92" customFormat="false" ht="10.5" hidden="true" customHeight="true" outlineLevel="0" collapsed="false">
      <c r="A92" s="101"/>
      <c r="B92" s="96"/>
      <c r="C92" s="190"/>
      <c r="D92" s="189"/>
      <c r="E92" s="189"/>
      <c r="F92" s="189"/>
      <c r="G92" s="189"/>
      <c r="H92" s="189"/>
      <c r="I92" s="189"/>
      <c r="J92" s="189"/>
    </row>
    <row r="93" customFormat="false" ht="10.5" hidden="true" customHeight="true" outlineLevel="0" collapsed="false">
      <c r="A93" s="101"/>
      <c r="B93" s="96"/>
      <c r="C93" s="190"/>
      <c r="D93" s="189"/>
      <c r="E93" s="189"/>
      <c r="F93" s="189"/>
      <c r="G93" s="189"/>
      <c r="H93" s="189"/>
      <c r="I93" s="189"/>
      <c r="J93" s="189"/>
    </row>
    <row r="94" customFormat="false" ht="10.5" hidden="true" customHeight="true" outlineLevel="0" collapsed="false">
      <c r="A94" s="101"/>
      <c r="B94" s="96"/>
      <c r="C94" s="190"/>
      <c r="D94" s="189"/>
      <c r="E94" s="189"/>
      <c r="F94" s="189"/>
      <c r="G94" s="189"/>
      <c r="H94" s="189"/>
      <c r="I94" s="189"/>
      <c r="J94" s="189"/>
    </row>
    <row r="95" customFormat="false" ht="10.5" hidden="true" customHeight="true" outlineLevel="0" collapsed="false">
      <c r="A95" s="101"/>
      <c r="B95" s="96"/>
      <c r="C95" s="190"/>
      <c r="D95" s="189"/>
      <c r="E95" s="189"/>
      <c r="F95" s="189"/>
      <c r="G95" s="189"/>
      <c r="H95" s="189"/>
      <c r="I95" s="189"/>
      <c r="J95" s="189"/>
    </row>
    <row r="96" customFormat="false" ht="10.5" hidden="true" customHeight="true" outlineLevel="0" collapsed="false">
      <c r="A96" s="101"/>
      <c r="B96" s="96"/>
      <c r="C96" s="190"/>
      <c r="D96" s="189"/>
      <c r="E96" s="189"/>
      <c r="F96" s="189"/>
      <c r="G96" s="189"/>
      <c r="H96" s="189"/>
      <c r="I96" s="189"/>
      <c r="J96" s="189"/>
    </row>
    <row r="97" customFormat="false" ht="10.5" hidden="true" customHeight="true" outlineLevel="0" collapsed="false">
      <c r="A97" s="101"/>
      <c r="B97" s="96"/>
      <c r="C97" s="190"/>
      <c r="D97" s="189"/>
      <c r="E97" s="189"/>
      <c r="F97" s="189"/>
      <c r="G97" s="189"/>
      <c r="H97" s="189"/>
      <c r="I97" s="189"/>
      <c r="J97" s="189"/>
    </row>
    <row r="98" customFormat="false" ht="10.5" hidden="true" customHeight="true" outlineLevel="0" collapsed="false">
      <c r="A98" s="101"/>
      <c r="B98" s="96"/>
      <c r="C98" s="190"/>
      <c r="D98" s="189"/>
      <c r="E98" s="189"/>
      <c r="F98" s="189"/>
      <c r="G98" s="189"/>
      <c r="H98" s="189"/>
      <c r="I98" s="189"/>
      <c r="J98" s="189"/>
    </row>
    <row r="99" customFormat="false" ht="10.5" hidden="true" customHeight="true" outlineLevel="0" collapsed="false">
      <c r="A99" s="101"/>
      <c r="B99" s="96"/>
      <c r="C99" s="190"/>
      <c r="D99" s="189"/>
      <c r="E99" s="189"/>
      <c r="F99" s="189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1420730033849</v>
      </c>
      <c r="D174" s="106" t="n">
        <v>0.885129819040117</v>
      </c>
      <c r="E174" s="106" t="n">
        <v>-12.0151014629542</v>
      </c>
      <c r="F174" s="106" t="n">
        <v>-13.3067507418398</v>
      </c>
      <c r="G174" s="106" t="n">
        <v>0.840125391849526</v>
      </c>
      <c r="H174" s="106" t="n">
        <v>-2.92303566639851</v>
      </c>
      <c r="I174" s="106" t="n">
        <v>-0.753295668549896</v>
      </c>
      <c r="J174" s="106" t="n">
        <v>-0.431113557145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0475059382422813</v>
      </c>
      <c r="D175" s="106" t="n">
        <v>-1.20881263404172</v>
      </c>
      <c r="E175" s="106" t="n">
        <v>-1.18000429092469</v>
      </c>
      <c r="F175" s="106" t="n">
        <v>-0.641779869504759</v>
      </c>
      <c r="G175" s="106" t="n">
        <v>0.845560805769694</v>
      </c>
      <c r="H175" s="106" t="n">
        <v>-0.119705340699809</v>
      </c>
      <c r="I175" s="106" t="n">
        <v>0.250129377264102</v>
      </c>
      <c r="J175" s="106" t="n">
        <v>0.55274067250114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4.08</v>
      </c>
      <c r="D11" s="189" t="n">
        <v>3.08</v>
      </c>
      <c r="E11" s="189" t="n">
        <v>74.15</v>
      </c>
      <c r="F11" s="189" t="n">
        <v>67.65</v>
      </c>
      <c r="G11" s="189" t="n">
        <v>13.44</v>
      </c>
      <c r="H11" s="189" t="n">
        <v>40.86</v>
      </c>
      <c r="I11" s="189" t="n">
        <v>20.8</v>
      </c>
      <c r="J11" s="189" t="n">
        <v>51.75</v>
      </c>
    </row>
    <row r="12" customFormat="false" ht="11.1" hidden="true" customHeight="true" outlineLevel="0" collapsed="false">
      <c r="A12" s="101"/>
      <c r="B12" s="102" t="s">
        <v>275</v>
      </c>
      <c r="C12" s="189" t="n">
        <v>212.21</v>
      </c>
      <c r="D12" s="189" t="n">
        <v>2.43</v>
      </c>
      <c r="E12" s="189" t="n">
        <v>75.96</v>
      </c>
      <c r="F12" s="189" t="n">
        <v>70.28</v>
      </c>
      <c r="G12" s="189" t="n">
        <v>14.54</v>
      </c>
      <c r="H12" s="189" t="n">
        <v>42.21</v>
      </c>
      <c r="I12" s="189" t="n">
        <v>21.46</v>
      </c>
      <c r="J12" s="189" t="n">
        <v>55.61</v>
      </c>
    </row>
    <row r="13" customFormat="false" ht="11.1" hidden="true" customHeight="true" outlineLevel="0" collapsed="false">
      <c r="A13" s="101"/>
      <c r="B13" s="102" t="s">
        <v>276</v>
      </c>
      <c r="C13" s="189" t="n">
        <v>212.81</v>
      </c>
      <c r="D13" s="189" t="n">
        <v>2.32</v>
      </c>
      <c r="E13" s="189" t="n">
        <v>75.83</v>
      </c>
      <c r="F13" s="189" t="n">
        <v>69.86</v>
      </c>
      <c r="G13" s="189" t="n">
        <v>14.67</v>
      </c>
      <c r="H13" s="189" t="n">
        <v>43.2</v>
      </c>
      <c r="I13" s="189" t="n">
        <v>22.28</v>
      </c>
      <c r="J13" s="189" t="n">
        <v>54.51</v>
      </c>
    </row>
    <row r="14" customFormat="false" ht="11.1" hidden="true" customHeight="true" outlineLevel="0" collapsed="false">
      <c r="A14" s="101"/>
      <c r="B14" s="102" t="s">
        <v>277</v>
      </c>
      <c r="C14" s="189" t="n">
        <v>215.87</v>
      </c>
      <c r="D14" s="189" t="n">
        <v>2.46</v>
      </c>
      <c r="E14" s="189" t="n">
        <v>76.46</v>
      </c>
      <c r="F14" s="189" t="n">
        <v>70.54</v>
      </c>
      <c r="G14" s="189" t="n">
        <v>15.07</v>
      </c>
      <c r="H14" s="189" t="n">
        <v>43.82</v>
      </c>
      <c r="I14" s="189" t="n">
        <v>22.97</v>
      </c>
      <c r="J14" s="189" t="n">
        <v>55.0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</v>
      </c>
      <c r="D15" s="189" t="n">
        <v>2.16</v>
      </c>
      <c r="E15" s="189" t="n">
        <v>78.32</v>
      </c>
      <c r="F15" s="189" t="n">
        <v>71.88</v>
      </c>
      <c r="G15" s="189" t="n">
        <v>15.82</v>
      </c>
      <c r="H15" s="189" t="n">
        <v>45.58</v>
      </c>
      <c r="I15" s="189" t="n">
        <v>23.6</v>
      </c>
      <c r="J15" s="189" t="n">
        <v>57.52</v>
      </c>
    </row>
    <row r="16" customFormat="false" ht="11.1" hidden="true" customHeight="true" outlineLevel="0" collapsed="false">
      <c r="A16" s="101"/>
      <c r="B16" s="102" t="s">
        <v>275</v>
      </c>
      <c r="C16" s="189" t="n">
        <v>227.16</v>
      </c>
      <c r="D16" s="189" t="n">
        <v>2.18</v>
      </c>
      <c r="E16" s="189" t="n">
        <v>78.87</v>
      </c>
      <c r="F16" s="189" t="n">
        <v>72.82</v>
      </c>
      <c r="G16" s="189" t="n">
        <v>16.16</v>
      </c>
      <c r="H16" s="189" t="n">
        <v>46.73</v>
      </c>
      <c r="I16" s="189" t="n">
        <v>24.38</v>
      </c>
      <c r="J16" s="189" t="n">
        <v>58.84</v>
      </c>
    </row>
    <row r="17" customFormat="false" ht="11.1" hidden="true" customHeight="true" outlineLevel="0" collapsed="false">
      <c r="A17" s="101"/>
      <c r="B17" s="102" t="s">
        <v>276</v>
      </c>
      <c r="C17" s="189" t="n">
        <v>233.57</v>
      </c>
      <c r="D17" s="189" t="n">
        <v>2.19</v>
      </c>
      <c r="E17" s="189" t="n">
        <v>80.53</v>
      </c>
      <c r="F17" s="189" t="n">
        <v>73.86</v>
      </c>
      <c r="G17" s="189" t="n">
        <v>16.63</v>
      </c>
      <c r="H17" s="189" t="n">
        <v>47.56</v>
      </c>
      <c r="I17" s="189" t="n">
        <v>25.17</v>
      </c>
      <c r="J17" s="189" t="n">
        <v>61.49</v>
      </c>
    </row>
    <row r="18" customFormat="false" ht="11.1" hidden="true" customHeight="true" outlineLevel="0" collapsed="false">
      <c r="A18" s="101"/>
      <c r="B18" s="102" t="s">
        <v>277</v>
      </c>
      <c r="C18" s="189" t="n">
        <v>232.35</v>
      </c>
      <c r="D18" s="189" t="n">
        <v>2.15</v>
      </c>
      <c r="E18" s="189" t="n">
        <v>79.54</v>
      </c>
      <c r="F18" s="189" t="n">
        <v>73.09</v>
      </c>
      <c r="G18" s="189" t="n">
        <v>16.98</v>
      </c>
      <c r="H18" s="189" t="n">
        <v>47.52</v>
      </c>
      <c r="I18" s="189" t="n">
        <v>25.58</v>
      </c>
      <c r="J18" s="189" t="n">
        <v>60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53</v>
      </c>
      <c r="D19" s="189" t="n">
        <v>2.16</v>
      </c>
      <c r="E19" s="189" t="n">
        <v>76.38</v>
      </c>
      <c r="F19" s="189" t="n">
        <v>69.92</v>
      </c>
      <c r="G19" s="189" t="n">
        <v>16.99</v>
      </c>
      <c r="H19" s="189" t="n">
        <v>48.29</v>
      </c>
      <c r="I19" s="189" t="n">
        <v>25.99</v>
      </c>
      <c r="J19" s="189" t="n">
        <v>61.72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57</v>
      </c>
      <c r="D20" s="189" t="n">
        <v>2.16</v>
      </c>
      <c r="E20" s="189" t="n">
        <v>76.16</v>
      </c>
      <c r="F20" s="189" t="n">
        <v>70.04</v>
      </c>
      <c r="G20" s="189" t="n">
        <v>17.53</v>
      </c>
      <c r="H20" s="189" t="n">
        <v>48.63</v>
      </c>
      <c r="I20" s="189" t="n">
        <v>26.41</v>
      </c>
      <c r="J20" s="189" t="n">
        <v>63.68</v>
      </c>
    </row>
    <row r="21" customFormat="false" ht="11.1" hidden="true" customHeight="true" outlineLevel="0" collapsed="false">
      <c r="A21" s="101"/>
      <c r="B21" s="102" t="s">
        <v>276</v>
      </c>
      <c r="C21" s="189" t="n">
        <v>235.27</v>
      </c>
      <c r="D21" s="189" t="n">
        <v>2.16</v>
      </c>
      <c r="E21" s="189" t="n">
        <v>76.62</v>
      </c>
      <c r="F21" s="189" t="n">
        <v>70.29</v>
      </c>
      <c r="G21" s="189" t="n">
        <v>17.88</v>
      </c>
      <c r="H21" s="189" t="n">
        <v>48.94</v>
      </c>
      <c r="I21" s="189" t="n">
        <v>26.78</v>
      </c>
      <c r="J21" s="189" t="n">
        <v>62.89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79</v>
      </c>
      <c r="D22" s="189" t="n">
        <v>2.16</v>
      </c>
      <c r="E22" s="189" t="n">
        <v>76.52</v>
      </c>
      <c r="F22" s="189" t="n">
        <v>70.12</v>
      </c>
      <c r="G22" s="189" t="n">
        <v>18.12</v>
      </c>
      <c r="H22" s="189" t="n">
        <v>49.16</v>
      </c>
      <c r="I22" s="189" t="n">
        <v>27.37</v>
      </c>
      <c r="J22" s="189" t="n">
        <v>63.4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56</v>
      </c>
      <c r="D23" s="189" t="n">
        <v>2.26</v>
      </c>
      <c r="E23" s="189" t="n">
        <v>76.51</v>
      </c>
      <c r="F23" s="189" t="n">
        <v>70.27</v>
      </c>
      <c r="G23" s="189" t="n">
        <v>18.81</v>
      </c>
      <c r="H23" s="189" t="n">
        <v>49.39</v>
      </c>
      <c r="I23" s="189" t="n">
        <v>27.67</v>
      </c>
      <c r="J23" s="189" t="n">
        <v>64.92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78</v>
      </c>
      <c r="D24" s="189" t="n">
        <v>2.19</v>
      </c>
      <c r="E24" s="189" t="n">
        <v>75.66</v>
      </c>
      <c r="F24" s="189" t="n">
        <v>69.61</v>
      </c>
      <c r="G24" s="189" t="n">
        <v>18.86</v>
      </c>
      <c r="H24" s="189" t="n">
        <v>49.43</v>
      </c>
      <c r="I24" s="189" t="n">
        <v>27.92</v>
      </c>
      <c r="J24" s="189" t="n">
        <v>64.72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01</v>
      </c>
      <c r="D25" s="189" t="n">
        <v>2.23</v>
      </c>
      <c r="E25" s="189" t="n">
        <v>76.07</v>
      </c>
      <c r="F25" s="189" t="n">
        <v>69.93</v>
      </c>
      <c r="G25" s="189" t="n">
        <v>19.09</v>
      </c>
      <c r="H25" s="189" t="n">
        <v>49.07</v>
      </c>
      <c r="I25" s="189" t="n">
        <v>28.23</v>
      </c>
      <c r="J25" s="189" t="n">
        <v>65.32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32</v>
      </c>
      <c r="D26" s="189" t="n">
        <v>2.29</v>
      </c>
      <c r="E26" s="189" t="n">
        <v>76.87</v>
      </c>
      <c r="F26" s="189" t="n">
        <v>70.74</v>
      </c>
      <c r="G26" s="189" t="n">
        <v>19.75</v>
      </c>
      <c r="H26" s="189" t="n">
        <v>49.58</v>
      </c>
      <c r="I26" s="189" t="n">
        <v>28.74</v>
      </c>
      <c r="J26" s="189" t="n">
        <v>66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6.17</v>
      </c>
      <c r="D27" s="189" t="n">
        <v>2.31</v>
      </c>
      <c r="E27" s="189" t="n">
        <v>77.58</v>
      </c>
      <c r="F27" s="189" t="n">
        <v>71.47</v>
      </c>
      <c r="G27" s="189" t="n">
        <v>19.63</v>
      </c>
      <c r="H27" s="189" t="n">
        <v>50.15</v>
      </c>
      <c r="I27" s="189" t="n">
        <v>29.16</v>
      </c>
      <c r="J27" s="189" t="n">
        <v>67.34</v>
      </c>
    </row>
    <row r="28" customFormat="false" ht="11.1" hidden="true" customHeight="true" outlineLevel="0" collapsed="false">
      <c r="A28" s="101"/>
      <c r="B28" s="102" t="s">
        <v>275</v>
      </c>
      <c r="C28" s="189" t="n">
        <v>248.98</v>
      </c>
      <c r="D28" s="189" t="n">
        <v>2.32</v>
      </c>
      <c r="E28" s="189" t="n">
        <v>78.2</v>
      </c>
      <c r="F28" s="189" t="n">
        <v>72.19</v>
      </c>
      <c r="G28" s="189" t="n">
        <v>19.5</v>
      </c>
      <c r="H28" s="189" t="n">
        <v>50.61</v>
      </c>
      <c r="I28" s="189" t="n">
        <v>30.01</v>
      </c>
      <c r="J28" s="189" t="n">
        <v>68.34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38</v>
      </c>
      <c r="D29" s="189" t="n">
        <v>2.3</v>
      </c>
      <c r="E29" s="189" t="n">
        <v>78.02</v>
      </c>
      <c r="F29" s="189" t="n">
        <v>71.93</v>
      </c>
      <c r="G29" s="189" t="n">
        <v>19.31</v>
      </c>
      <c r="H29" s="189" t="n">
        <v>50.97</v>
      </c>
      <c r="I29" s="189" t="n">
        <v>30.17</v>
      </c>
      <c r="J29" s="189" t="n">
        <v>69.61</v>
      </c>
    </row>
    <row r="30" customFormat="false" ht="11.1" hidden="true" customHeight="true" outlineLevel="0" collapsed="false">
      <c r="A30" s="101"/>
      <c r="B30" s="102" t="s">
        <v>277</v>
      </c>
      <c r="C30" s="189" t="n">
        <v>252.28</v>
      </c>
      <c r="D30" s="189" t="n">
        <v>2.3</v>
      </c>
      <c r="E30" s="189" t="n">
        <v>78.87</v>
      </c>
      <c r="F30" s="189" t="n">
        <v>72.73</v>
      </c>
      <c r="G30" s="189" t="n">
        <v>19.43</v>
      </c>
      <c r="H30" s="189" t="n">
        <v>51.14</v>
      </c>
      <c r="I30" s="189" t="n">
        <v>30.53</v>
      </c>
      <c r="J30" s="189" t="n">
        <v>70.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34</v>
      </c>
      <c r="D31" s="189" t="n">
        <v>2.2</v>
      </c>
      <c r="E31" s="189" t="n">
        <v>78.43</v>
      </c>
      <c r="F31" s="189" t="n">
        <v>72.28</v>
      </c>
      <c r="G31" s="189" t="n">
        <v>18.49</v>
      </c>
      <c r="H31" s="189" t="n">
        <v>50.8</v>
      </c>
      <c r="I31" s="189" t="n">
        <v>31</v>
      </c>
      <c r="J31" s="189" t="n">
        <v>70.42</v>
      </c>
    </row>
    <row r="32" customFormat="false" ht="11.1" hidden="true" customHeight="true" outlineLevel="0" collapsed="false">
      <c r="A32" s="101"/>
      <c r="B32" s="102" t="s">
        <v>275</v>
      </c>
      <c r="C32" s="189" t="n">
        <v>250.87</v>
      </c>
      <c r="D32" s="189" t="n">
        <v>2.22</v>
      </c>
      <c r="E32" s="189" t="n">
        <v>77.56</v>
      </c>
      <c r="F32" s="189" t="n">
        <v>71.56</v>
      </c>
      <c r="G32" s="189" t="n">
        <v>18.84</v>
      </c>
      <c r="H32" s="189" t="n">
        <v>50.54</v>
      </c>
      <c r="I32" s="189" t="n">
        <v>31.05</v>
      </c>
      <c r="J32" s="189" t="n">
        <v>70.66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51</v>
      </c>
      <c r="D33" s="189" t="n">
        <v>2.25</v>
      </c>
      <c r="E33" s="189" t="n">
        <v>77.67</v>
      </c>
      <c r="F33" s="189" t="n">
        <v>71.67</v>
      </c>
      <c r="G33" s="189" t="n">
        <v>19.04</v>
      </c>
      <c r="H33" s="189" t="n">
        <v>50.51</v>
      </c>
      <c r="I33" s="189" t="n">
        <v>31.6</v>
      </c>
      <c r="J33" s="189" t="n">
        <v>71.44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9</v>
      </c>
      <c r="D34" s="189" t="n">
        <v>2.26</v>
      </c>
      <c r="E34" s="189" t="n">
        <v>77.37</v>
      </c>
      <c r="F34" s="189" t="n">
        <v>71.44</v>
      </c>
      <c r="G34" s="189" t="n">
        <v>18.9</v>
      </c>
      <c r="H34" s="189" t="n">
        <v>51.25</v>
      </c>
      <c r="I34" s="189" t="n">
        <v>31.71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7</v>
      </c>
      <c r="D35" s="189" t="n">
        <v>2.21</v>
      </c>
      <c r="E35" s="189" t="n">
        <v>77.72</v>
      </c>
      <c r="F35" s="189" t="n">
        <v>71.82</v>
      </c>
      <c r="G35" s="189" t="n">
        <v>17.95</v>
      </c>
      <c r="H35" s="189" t="n">
        <v>51.05</v>
      </c>
      <c r="I35" s="189" t="n">
        <v>31.93</v>
      </c>
      <c r="J35" s="189" t="n">
        <v>71.84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47</v>
      </c>
      <c r="D36" s="189" t="n">
        <v>2.25</v>
      </c>
      <c r="E36" s="189" t="n">
        <v>77.31</v>
      </c>
      <c r="F36" s="189" t="n">
        <v>71.48</v>
      </c>
      <c r="G36" s="189" t="n">
        <v>18.08</v>
      </c>
      <c r="H36" s="189" t="n">
        <v>50.61</v>
      </c>
      <c r="I36" s="189" t="n">
        <v>32.06</v>
      </c>
      <c r="J36" s="189" t="n">
        <v>72.16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6</v>
      </c>
      <c r="D37" s="189" t="n">
        <v>2.24</v>
      </c>
      <c r="E37" s="189" t="n">
        <v>77.47</v>
      </c>
      <c r="F37" s="189" t="n">
        <v>71.75</v>
      </c>
      <c r="G37" s="189" t="n">
        <v>18.07</v>
      </c>
      <c r="H37" s="189" t="n">
        <v>50.57</v>
      </c>
      <c r="I37" s="189" t="n">
        <v>32.39</v>
      </c>
      <c r="J37" s="189" t="n">
        <v>71.82</v>
      </c>
    </row>
    <row r="38" customFormat="false" ht="11.1" hidden="true" customHeight="true" outlineLevel="0" collapsed="false">
      <c r="A38" s="101"/>
      <c r="B38" s="102" t="s">
        <v>277</v>
      </c>
      <c r="C38" s="189" t="n">
        <v>254.24</v>
      </c>
      <c r="D38" s="189" t="n">
        <v>2.24</v>
      </c>
      <c r="E38" s="189" t="n">
        <v>78.13</v>
      </c>
      <c r="F38" s="189" t="n">
        <v>72.26</v>
      </c>
      <c r="G38" s="189" t="n">
        <v>17.88</v>
      </c>
      <c r="H38" s="189" t="n">
        <v>50.73</v>
      </c>
      <c r="I38" s="189" t="n">
        <v>32.92</v>
      </c>
      <c r="J38" s="189" t="n">
        <v>72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4.93</v>
      </c>
      <c r="D39" s="189" t="n">
        <v>2.23</v>
      </c>
      <c r="E39" s="189" t="n">
        <v>78.22</v>
      </c>
      <c r="F39" s="189" t="n">
        <v>72.48</v>
      </c>
      <c r="G39" s="189" t="n">
        <v>17.7</v>
      </c>
      <c r="H39" s="189" t="n">
        <v>50.96</v>
      </c>
      <c r="I39" s="189" t="n">
        <v>33.54</v>
      </c>
      <c r="J39" s="189" t="n">
        <v>72.28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18</v>
      </c>
      <c r="D40" s="189" t="n">
        <v>2.21</v>
      </c>
      <c r="E40" s="189" t="n">
        <v>79.1</v>
      </c>
      <c r="F40" s="189" t="n">
        <v>73.38</v>
      </c>
      <c r="G40" s="189" t="n">
        <v>17.19</v>
      </c>
      <c r="H40" s="189" t="n">
        <v>51.35</v>
      </c>
      <c r="I40" s="189" t="n">
        <v>34.14</v>
      </c>
      <c r="J40" s="189" t="n">
        <v>73.19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56</v>
      </c>
      <c r="D41" s="189" t="n">
        <v>2.29</v>
      </c>
      <c r="E41" s="189" t="n">
        <v>79.41</v>
      </c>
      <c r="F41" s="189" t="n">
        <v>73.75</v>
      </c>
      <c r="G41" s="189" t="n">
        <v>17.1</v>
      </c>
      <c r="H41" s="189" t="n">
        <v>51.52</v>
      </c>
      <c r="I41" s="189" t="n">
        <v>34.93</v>
      </c>
      <c r="J41" s="189" t="n">
        <v>74.31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89</v>
      </c>
      <c r="D42" s="189" t="n">
        <v>2.28</v>
      </c>
      <c r="E42" s="189" t="n">
        <v>80.92</v>
      </c>
      <c r="F42" s="189" t="n">
        <v>75.1</v>
      </c>
      <c r="G42" s="189" t="n">
        <v>16.73</v>
      </c>
      <c r="H42" s="189" t="n">
        <v>51.86</v>
      </c>
      <c r="I42" s="189" t="n">
        <v>35.51</v>
      </c>
      <c r="J42" s="189" t="n">
        <v>74.5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2</v>
      </c>
      <c r="D43" s="189" t="n">
        <v>2.33</v>
      </c>
      <c r="E43" s="189" t="n">
        <v>79.37</v>
      </c>
      <c r="F43" s="189" t="n">
        <v>73.92</v>
      </c>
      <c r="G43" s="189" t="n">
        <v>17.06</v>
      </c>
      <c r="H43" s="189" t="n">
        <v>52.18</v>
      </c>
      <c r="I43" s="189" t="n">
        <v>35.71</v>
      </c>
      <c r="J43" s="189" t="n">
        <v>74.55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68</v>
      </c>
      <c r="D44" s="189" t="n">
        <v>2.3</v>
      </c>
      <c r="E44" s="189" t="n">
        <v>79.7</v>
      </c>
      <c r="F44" s="189" t="n">
        <v>74.23</v>
      </c>
      <c r="G44" s="189" t="n">
        <v>16.93</v>
      </c>
      <c r="H44" s="189" t="n">
        <v>52.61</v>
      </c>
      <c r="I44" s="189" t="n">
        <v>37.14</v>
      </c>
      <c r="J44" s="189" t="n">
        <v>76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4</v>
      </c>
      <c r="D45" s="189" t="n">
        <v>2.3</v>
      </c>
      <c r="E45" s="189" t="n">
        <v>79.86</v>
      </c>
      <c r="F45" s="189" t="n">
        <v>74.4</v>
      </c>
      <c r="G45" s="189" t="n">
        <v>16.71</v>
      </c>
      <c r="H45" s="189" t="n">
        <v>53.37</v>
      </c>
      <c r="I45" s="189" t="n">
        <v>37.63</v>
      </c>
      <c r="J45" s="189" t="n">
        <v>76.53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58</v>
      </c>
      <c r="D46" s="189" t="n">
        <v>2.32</v>
      </c>
      <c r="E46" s="189" t="n">
        <v>80.71</v>
      </c>
      <c r="F46" s="189" t="n">
        <v>75.21</v>
      </c>
      <c r="G46" s="189" t="n">
        <v>16.78</v>
      </c>
      <c r="H46" s="189" t="n">
        <v>53.67</v>
      </c>
      <c r="I46" s="189" t="n">
        <v>38.45</v>
      </c>
      <c r="J46" s="189" t="n">
        <v>76.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21</v>
      </c>
      <c r="D47" s="189" t="n">
        <v>2.33</v>
      </c>
      <c r="E47" s="189" t="n">
        <v>82.71</v>
      </c>
      <c r="F47" s="189" t="n">
        <v>77.08</v>
      </c>
      <c r="G47" s="189" t="n">
        <v>17.17</v>
      </c>
      <c r="H47" s="189" t="n">
        <v>53.89</v>
      </c>
      <c r="I47" s="189" t="n">
        <v>39.49</v>
      </c>
      <c r="J47" s="189" t="n">
        <v>76.62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2</v>
      </c>
      <c r="E48" s="189" t="n">
        <v>83.5</v>
      </c>
      <c r="F48" s="189" t="n">
        <v>78.03</v>
      </c>
      <c r="G48" s="189" t="n">
        <v>16.54</v>
      </c>
      <c r="H48" s="189" t="n">
        <v>54.45</v>
      </c>
      <c r="I48" s="189" t="n">
        <v>40.55</v>
      </c>
      <c r="J48" s="189" t="n">
        <v>76.91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4</v>
      </c>
      <c r="D49" s="189" t="n">
        <v>2.3</v>
      </c>
      <c r="E49" s="189" t="n">
        <v>83.77</v>
      </c>
      <c r="F49" s="189" t="n">
        <v>78.21</v>
      </c>
      <c r="G49" s="189" t="n">
        <v>16.02</v>
      </c>
      <c r="H49" s="189" t="n">
        <v>54.82</v>
      </c>
      <c r="I49" s="189" t="n">
        <v>41.35</v>
      </c>
      <c r="J49" s="189" t="n">
        <v>78.58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34</v>
      </c>
      <c r="D50" s="189" t="n">
        <v>2.32</v>
      </c>
      <c r="E50" s="189" t="n">
        <v>84.51</v>
      </c>
      <c r="F50" s="189" t="n">
        <v>79.09</v>
      </c>
      <c r="G50" s="189" t="n">
        <v>15.94</v>
      </c>
      <c r="H50" s="189" t="n">
        <v>55.12</v>
      </c>
      <c r="I50" s="189" t="n">
        <v>41.94</v>
      </c>
      <c r="J50" s="189" t="n">
        <v>78.51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45</v>
      </c>
      <c r="D51" s="189" t="n">
        <v>2.28</v>
      </c>
      <c r="E51" s="189" t="n">
        <v>85.61</v>
      </c>
      <c r="F51" s="189" t="n">
        <v>80.16</v>
      </c>
      <c r="G51" s="189" t="n">
        <v>15.94</v>
      </c>
      <c r="H51" s="189" t="n">
        <v>55.27</v>
      </c>
      <c r="I51" s="189" t="n">
        <v>42.11</v>
      </c>
      <c r="J51" s="189" t="n">
        <v>78.24</v>
      </c>
    </row>
    <row r="52" customFormat="false" ht="11.1" hidden="true" customHeight="true" outlineLevel="0" collapsed="false">
      <c r="A52" s="101"/>
      <c r="B52" s="102" t="s">
        <v>275</v>
      </c>
      <c r="C52" s="189" t="n">
        <v>280</v>
      </c>
      <c r="D52" s="189" t="n">
        <v>2.23</v>
      </c>
      <c r="E52" s="189" t="n">
        <v>85.57</v>
      </c>
      <c r="F52" s="189" t="n">
        <v>80</v>
      </c>
      <c r="G52" s="189" t="n">
        <v>15.44</v>
      </c>
      <c r="H52" s="189" t="n">
        <v>55.65</v>
      </c>
      <c r="I52" s="189" t="n">
        <v>42.79</v>
      </c>
      <c r="J52" s="189" t="n">
        <v>78.32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23</v>
      </c>
      <c r="D53" s="189" t="n">
        <v>2.26</v>
      </c>
      <c r="E53" s="189" t="n">
        <v>84.94</v>
      </c>
      <c r="F53" s="189" t="n">
        <v>79.54</v>
      </c>
      <c r="G53" s="189" t="n">
        <v>15.13</v>
      </c>
      <c r="H53" s="189" t="n">
        <v>56.02</v>
      </c>
      <c r="I53" s="189" t="n">
        <v>43.05</v>
      </c>
      <c r="J53" s="189" t="n">
        <v>78.83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54</v>
      </c>
      <c r="D54" s="189" t="n">
        <v>2.25</v>
      </c>
      <c r="E54" s="189" t="n">
        <v>85.02</v>
      </c>
      <c r="F54" s="189" t="n">
        <v>79.62</v>
      </c>
      <c r="G54" s="189" t="n">
        <v>15.06</v>
      </c>
      <c r="H54" s="189" t="n">
        <v>56.18</v>
      </c>
      <c r="I54" s="189" t="n">
        <v>43.4</v>
      </c>
      <c r="J54" s="189" t="n">
        <v>80.6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76</v>
      </c>
      <c r="D55" s="189" t="n">
        <v>2.15</v>
      </c>
      <c r="E55" s="189" t="n">
        <v>84.46</v>
      </c>
      <c r="F55" s="189" t="n">
        <v>79.21</v>
      </c>
      <c r="G55" s="189" t="n">
        <v>14.91</v>
      </c>
      <c r="H55" s="189" t="n">
        <v>56.12</v>
      </c>
      <c r="I55" s="189" t="n">
        <v>43.48</v>
      </c>
      <c r="J55" s="189" t="n">
        <v>80.64</v>
      </c>
    </row>
    <row r="56" customFormat="false" ht="11.1" hidden="true" customHeight="true" outlineLevel="0" collapsed="false">
      <c r="A56" s="101"/>
      <c r="B56" s="102" t="s">
        <v>275</v>
      </c>
      <c r="C56" s="189" t="n">
        <v>281.57</v>
      </c>
      <c r="D56" s="189" t="n">
        <v>2.16</v>
      </c>
      <c r="E56" s="189" t="n">
        <v>84.62</v>
      </c>
      <c r="F56" s="189" t="n">
        <v>79.45</v>
      </c>
      <c r="G56" s="189" t="n">
        <v>14.63</v>
      </c>
      <c r="H56" s="189" t="n">
        <v>55.97</v>
      </c>
      <c r="I56" s="189" t="n">
        <v>43.55</v>
      </c>
      <c r="J56" s="189" t="n">
        <v>80.64</v>
      </c>
    </row>
    <row r="57" customFormat="false" ht="11.1" hidden="true" customHeight="true" outlineLevel="0" collapsed="false">
      <c r="A57" s="101"/>
      <c r="B57" s="102" t="s">
        <v>276</v>
      </c>
      <c r="C57" s="189" t="n">
        <v>283.03</v>
      </c>
      <c r="D57" s="189" t="n">
        <v>2.14</v>
      </c>
      <c r="E57" s="189" t="n">
        <v>84.97</v>
      </c>
      <c r="F57" s="189" t="n">
        <v>79.72</v>
      </c>
      <c r="G57" s="189" t="n">
        <v>14.45</v>
      </c>
      <c r="H57" s="189" t="n">
        <v>56.42</v>
      </c>
      <c r="I57" s="189" t="n">
        <v>43.96</v>
      </c>
      <c r="J57" s="189" t="n">
        <v>81.09</v>
      </c>
    </row>
    <row r="58" customFormat="false" ht="11.1" hidden="true" customHeight="true" outlineLevel="0" collapsed="false">
      <c r="A58" s="101"/>
      <c r="B58" s="102" t="s">
        <v>277</v>
      </c>
      <c r="C58" s="189" t="n">
        <v>283.28</v>
      </c>
      <c r="D58" s="189" t="n">
        <v>2.09</v>
      </c>
      <c r="E58" s="189" t="n">
        <v>84.27</v>
      </c>
      <c r="F58" s="189" t="n">
        <v>79</v>
      </c>
      <c r="G58" s="189" t="n">
        <v>14.16</v>
      </c>
      <c r="H58" s="189" t="n">
        <v>55.98</v>
      </c>
      <c r="I58" s="189" t="n">
        <v>44.17</v>
      </c>
      <c r="J58" s="189" t="n">
        <v>8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04</v>
      </c>
      <c r="D59" s="189" t="n">
        <v>2.14</v>
      </c>
      <c r="E59" s="189" t="n">
        <v>84.03</v>
      </c>
      <c r="F59" s="189" t="n">
        <v>78.71</v>
      </c>
      <c r="G59" s="189" t="n">
        <v>13.91</v>
      </c>
      <c r="H59" s="189" t="n">
        <v>56.52</v>
      </c>
      <c r="I59" s="189" t="n">
        <v>44.43</v>
      </c>
      <c r="J59" s="189" t="n">
        <v>82.01</v>
      </c>
    </row>
    <row r="60" customFormat="false" ht="11.1" hidden="true" customHeight="true" outlineLevel="0" collapsed="false">
      <c r="A60" s="101"/>
      <c r="B60" s="102" t="s">
        <v>275</v>
      </c>
      <c r="C60" s="189" t="n">
        <v>282.46</v>
      </c>
      <c r="D60" s="189" t="n">
        <v>2.13</v>
      </c>
      <c r="E60" s="189" t="n">
        <v>84.08</v>
      </c>
      <c r="F60" s="189" t="n">
        <v>78.78</v>
      </c>
      <c r="G60" s="189" t="n">
        <v>14.09</v>
      </c>
      <c r="H60" s="189" t="n">
        <v>56.3</v>
      </c>
      <c r="I60" s="189" t="n">
        <v>44.38</v>
      </c>
      <c r="J60" s="189" t="n">
        <v>81.48</v>
      </c>
    </row>
    <row r="61" customFormat="false" ht="11.1" hidden="true" customHeight="true" outlineLevel="0" collapsed="false">
      <c r="A61" s="101"/>
      <c r="B61" s="102" t="s">
        <v>276</v>
      </c>
      <c r="C61" s="189" t="n">
        <v>284.14</v>
      </c>
      <c r="D61" s="189" t="n">
        <v>2.11</v>
      </c>
      <c r="E61" s="189" t="n">
        <v>84.31</v>
      </c>
      <c r="F61" s="189" t="n">
        <v>79.06</v>
      </c>
      <c r="G61" s="189" t="n">
        <v>13.98</v>
      </c>
      <c r="H61" s="189" t="n">
        <v>56.07</v>
      </c>
      <c r="I61" s="189" t="n">
        <v>44.5</v>
      </c>
      <c r="J61" s="189" t="n">
        <v>83.17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57</v>
      </c>
      <c r="D62" s="189" t="n">
        <v>2.09</v>
      </c>
      <c r="E62" s="189" t="n">
        <v>84.08</v>
      </c>
      <c r="F62" s="189" t="n">
        <v>78.77</v>
      </c>
      <c r="G62" s="189" t="n">
        <v>13.78</v>
      </c>
      <c r="H62" s="189" t="n">
        <v>55.94</v>
      </c>
      <c r="I62" s="189" t="n">
        <v>45.11</v>
      </c>
      <c r="J62" s="189" t="n">
        <v>82.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94</v>
      </c>
      <c r="D63" s="189" t="n">
        <v>2.11</v>
      </c>
      <c r="E63" s="189" t="n">
        <v>84.99</v>
      </c>
      <c r="F63" s="189" t="n">
        <v>79.56</v>
      </c>
      <c r="G63" s="189" t="n">
        <v>13.71</v>
      </c>
      <c r="H63" s="189" t="n">
        <v>56.07</v>
      </c>
      <c r="I63" s="189" t="n">
        <v>45.27</v>
      </c>
      <c r="J63" s="189" t="n">
        <v>82.79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58</v>
      </c>
      <c r="D64" s="189" t="n">
        <v>2.12</v>
      </c>
      <c r="E64" s="189" t="n">
        <v>84.29</v>
      </c>
      <c r="F64" s="189" t="n">
        <v>78.94</v>
      </c>
      <c r="G64" s="189" t="n">
        <v>13.55</v>
      </c>
      <c r="H64" s="189" t="n">
        <v>56.24</v>
      </c>
      <c r="I64" s="189" t="n">
        <v>45.36</v>
      </c>
      <c r="J64" s="189" t="n">
        <v>83.02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8</v>
      </c>
      <c r="D65" s="189" t="n">
        <v>2.13</v>
      </c>
      <c r="E65" s="189" t="n">
        <v>83.94</v>
      </c>
      <c r="F65" s="189" t="n">
        <v>78.64</v>
      </c>
      <c r="G65" s="189" t="n">
        <v>13.45</v>
      </c>
      <c r="H65" s="189" t="n">
        <v>56.08</v>
      </c>
      <c r="I65" s="189" t="n">
        <v>45.47</v>
      </c>
      <c r="J65" s="189" t="n">
        <v>83.21</v>
      </c>
    </row>
    <row r="66" customFormat="false" ht="11.1" hidden="false" customHeight="true" outlineLevel="0" collapsed="false">
      <c r="A66" s="101"/>
      <c r="B66" s="102" t="s">
        <v>277</v>
      </c>
      <c r="C66" s="189" t="n">
        <v>283.98</v>
      </c>
      <c r="D66" s="189" t="n">
        <v>2.07</v>
      </c>
      <c r="E66" s="189" t="n">
        <v>84.34</v>
      </c>
      <c r="F66" s="189" t="n">
        <v>78.99</v>
      </c>
      <c r="G66" s="189" t="n">
        <v>13.08</v>
      </c>
      <c r="H66" s="189" t="n">
        <v>56</v>
      </c>
      <c r="I66" s="189" t="n">
        <v>45.39</v>
      </c>
      <c r="J66" s="189" t="n">
        <v>83.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06</v>
      </c>
      <c r="D67" s="189" t="n">
        <v>2.04</v>
      </c>
      <c r="E67" s="189" t="n">
        <v>83.51</v>
      </c>
      <c r="F67" s="189" t="n">
        <v>78.22</v>
      </c>
      <c r="G67" s="189" t="n">
        <v>12.61</v>
      </c>
      <c r="H67" s="189" t="n">
        <v>56.24</v>
      </c>
      <c r="I67" s="189" t="n">
        <v>46.17</v>
      </c>
      <c r="J67" s="189" t="n">
        <v>82.49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84</v>
      </c>
      <c r="D68" s="189" t="n">
        <v>2.04</v>
      </c>
      <c r="E68" s="189" t="n">
        <v>83.16</v>
      </c>
      <c r="F68" s="189" t="n">
        <v>77.84</v>
      </c>
      <c r="G68" s="189" t="n">
        <v>12.69</v>
      </c>
      <c r="H68" s="189" t="n">
        <v>56.16</v>
      </c>
      <c r="I68" s="189" t="n">
        <v>46.26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41</v>
      </c>
      <c r="D69" s="189" t="n">
        <v>2.02</v>
      </c>
      <c r="E69" s="189" t="n">
        <v>83.01</v>
      </c>
      <c r="F69" s="189" t="n">
        <v>77.64</v>
      </c>
      <c r="G69" s="189" t="n">
        <v>12.67</v>
      </c>
      <c r="H69" s="189" t="n">
        <v>55.99</v>
      </c>
      <c r="I69" s="189" t="n">
        <v>46.31</v>
      </c>
      <c r="J69" s="189" t="n">
        <v>82.41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54</v>
      </c>
      <c r="D70" s="189" t="n">
        <v>2.07</v>
      </c>
      <c r="E70" s="189" t="n">
        <v>83.51</v>
      </c>
      <c r="F70" s="189" t="n">
        <v>78.12</v>
      </c>
      <c r="G70" s="189" t="n">
        <v>12.56</v>
      </c>
      <c r="H70" s="189" t="n">
        <v>55.82</v>
      </c>
      <c r="I70" s="189" t="n">
        <v>46.36</v>
      </c>
      <c r="J70" s="189" t="n">
        <v>82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35</v>
      </c>
      <c r="D71" s="189" t="n">
        <v>2.02</v>
      </c>
      <c r="E71" s="189" t="n">
        <v>84.97</v>
      </c>
      <c r="F71" s="189" t="n">
        <v>79.62</v>
      </c>
      <c r="G71" s="189" t="n">
        <v>12.18</v>
      </c>
      <c r="H71" s="189" t="n">
        <v>56.21</v>
      </c>
      <c r="I71" s="189" t="n">
        <v>46.44</v>
      </c>
      <c r="J71" s="189" t="n">
        <v>82.53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71</v>
      </c>
      <c r="D72" s="189" t="n">
        <v>2.03</v>
      </c>
      <c r="E72" s="189" t="n">
        <v>85.29</v>
      </c>
      <c r="F72" s="189" t="n">
        <v>79.86</v>
      </c>
      <c r="G72" s="189" t="n">
        <v>12.72</v>
      </c>
      <c r="H72" s="189" t="n">
        <v>56.88</v>
      </c>
      <c r="I72" s="189" t="n">
        <v>47.05</v>
      </c>
      <c r="J72" s="189" t="n">
        <v>82.74</v>
      </c>
    </row>
    <row r="73" customFormat="false" ht="11.1" hidden="false" customHeight="true" outlineLevel="0" collapsed="false">
      <c r="A73" s="101"/>
      <c r="B73" s="102" t="s">
        <v>276</v>
      </c>
      <c r="C73" s="189" t="n">
        <v>289.01</v>
      </c>
      <c r="D73" s="189" t="n">
        <v>2.06</v>
      </c>
      <c r="E73" s="189" t="n">
        <v>86.38</v>
      </c>
      <c r="F73" s="189" t="n">
        <v>80.85</v>
      </c>
      <c r="G73" s="189" t="n">
        <v>12.75</v>
      </c>
      <c r="H73" s="189" t="n">
        <v>56.78</v>
      </c>
      <c r="I73" s="189" t="n">
        <v>48.08</v>
      </c>
      <c r="J73" s="189" t="n">
        <v>82.96</v>
      </c>
    </row>
    <row r="74" customFormat="false" ht="11.1" hidden="false" customHeight="true" outlineLevel="0" collapsed="false">
      <c r="A74" s="101"/>
      <c r="B74" s="102" t="s">
        <v>277</v>
      </c>
      <c r="C74" s="189" t="n">
        <v>289.17</v>
      </c>
      <c r="D74" s="189" t="n">
        <v>2.06</v>
      </c>
      <c r="E74" s="189" t="n">
        <v>85.8</v>
      </c>
      <c r="F74" s="189" t="n">
        <v>80.37</v>
      </c>
      <c r="G74" s="189" t="n">
        <v>12.88</v>
      </c>
      <c r="H74" s="189" t="n">
        <v>57.03</v>
      </c>
      <c r="I74" s="189" t="n">
        <v>48.23</v>
      </c>
      <c r="J74" s="189" t="n">
        <v>83.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46</v>
      </c>
      <c r="D75" s="189" t="n">
        <v>2.1</v>
      </c>
      <c r="E75" s="189" t="n">
        <v>86.22</v>
      </c>
      <c r="F75" s="189" t="n">
        <v>80.83</v>
      </c>
      <c r="G75" s="189" t="n">
        <v>13.22</v>
      </c>
      <c r="H75" s="189" t="n">
        <v>57.71</v>
      </c>
      <c r="I75" s="189" t="n">
        <v>49.48</v>
      </c>
      <c r="J75" s="189" t="n">
        <v>83.7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5.1</v>
      </c>
      <c r="D76" s="189" t="n">
        <v>2.13</v>
      </c>
      <c r="E76" s="189" t="n">
        <v>87.99</v>
      </c>
      <c r="F76" s="189" t="n">
        <v>82.56</v>
      </c>
      <c r="G76" s="189" t="n">
        <v>13.03</v>
      </c>
      <c r="H76" s="189" t="n">
        <v>58.27</v>
      </c>
      <c r="I76" s="189" t="n">
        <v>50.2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88</v>
      </c>
      <c r="D77" s="189" t="n">
        <v>2.12</v>
      </c>
      <c r="E77" s="189" t="n">
        <v>87.65</v>
      </c>
      <c r="F77" s="189" t="n">
        <v>82.28</v>
      </c>
      <c r="G77" s="189" t="n">
        <v>13.01</v>
      </c>
      <c r="H77" s="189" t="n">
        <v>58.37</v>
      </c>
      <c r="I77" s="189" t="n">
        <v>50.41</v>
      </c>
      <c r="J77" s="189" t="n">
        <v>84.32</v>
      </c>
    </row>
    <row r="78" customFormat="false" ht="11.1" hidden="false" customHeight="true" outlineLevel="0" collapsed="false">
      <c r="A78" s="101"/>
      <c r="B78" s="102" t="s">
        <v>277</v>
      </c>
      <c r="C78" s="189" t="n">
        <v>297.01</v>
      </c>
      <c r="D78" s="189" t="n">
        <v>2.13</v>
      </c>
      <c r="E78" s="189" t="n">
        <v>88.32</v>
      </c>
      <c r="F78" s="189" t="n">
        <v>82.99</v>
      </c>
      <c r="G78" s="189" t="n">
        <v>13.11</v>
      </c>
      <c r="H78" s="189" t="n">
        <v>58.79</v>
      </c>
      <c r="I78" s="189" t="n">
        <v>51.1</v>
      </c>
      <c r="J78" s="189" t="n">
        <v>83.5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3.07</v>
      </c>
      <c r="D79" s="189" t="n">
        <v>2.21</v>
      </c>
      <c r="E79" s="189" t="n">
        <v>90.09</v>
      </c>
      <c r="F79" s="189" t="n">
        <v>84.59</v>
      </c>
      <c r="G79" s="189" t="n">
        <v>13.41</v>
      </c>
      <c r="H79" s="189" t="n">
        <v>59.56</v>
      </c>
      <c r="I79" s="189" t="n">
        <v>52.25</v>
      </c>
      <c r="J79" s="189" t="n">
        <v>85.55</v>
      </c>
    </row>
    <row r="80" customFormat="false" ht="11.1" hidden="false" customHeight="true" outlineLevel="0" collapsed="false">
      <c r="A80" s="101"/>
      <c r="B80" s="102" t="s">
        <v>275</v>
      </c>
      <c r="C80" s="189" t="n">
        <v>305.56</v>
      </c>
      <c r="D80" s="189" t="n">
        <v>2.22</v>
      </c>
      <c r="E80" s="189" t="n">
        <v>91.06</v>
      </c>
      <c r="F80" s="189" t="n">
        <v>85.56</v>
      </c>
      <c r="G80" s="189" t="n">
        <v>13.14</v>
      </c>
      <c r="H80" s="189" t="n">
        <v>59.78</v>
      </c>
      <c r="I80" s="189" t="n">
        <v>52.9</v>
      </c>
      <c r="J80" s="189" t="n">
        <v>86.46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78</v>
      </c>
      <c r="D81" s="189" t="n">
        <v>2.24</v>
      </c>
      <c r="E81" s="189" t="n">
        <v>90.52</v>
      </c>
      <c r="F81" s="189" t="n">
        <v>85.05</v>
      </c>
      <c r="G81" s="189" t="n">
        <v>13.07</v>
      </c>
      <c r="H81" s="189" t="n">
        <v>62.08</v>
      </c>
      <c r="I81" s="189" t="n">
        <v>53.32</v>
      </c>
      <c r="J81" s="189" t="n">
        <v>86.55</v>
      </c>
    </row>
    <row r="82" customFormat="false" ht="11.1" hidden="false" customHeight="true" outlineLevel="0" collapsed="false">
      <c r="A82" s="101"/>
      <c r="B82" s="102" t="s">
        <v>277</v>
      </c>
      <c r="C82" s="189" t="n">
        <v>307.58</v>
      </c>
      <c r="D82" s="189" t="n">
        <v>2.24</v>
      </c>
      <c r="E82" s="189" t="n">
        <v>90.16</v>
      </c>
      <c r="F82" s="189" t="n">
        <v>84.57</v>
      </c>
      <c r="G82" s="189" t="n">
        <v>13.12</v>
      </c>
      <c r="H82" s="189" t="n">
        <v>60.86</v>
      </c>
      <c r="I82" s="189" t="n">
        <v>53.34</v>
      </c>
      <c r="J82" s="189" t="n">
        <v>87.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84</v>
      </c>
      <c r="D83" s="189" t="n">
        <v>2.3</v>
      </c>
      <c r="E83" s="189" t="n">
        <v>87.86</v>
      </c>
      <c r="F83" s="189" t="n">
        <v>82.21</v>
      </c>
      <c r="G83" s="189" t="n">
        <v>13.09</v>
      </c>
      <c r="H83" s="189" t="n">
        <v>61.05</v>
      </c>
      <c r="I83" s="189" t="n">
        <v>52.83</v>
      </c>
      <c r="J83" s="189" t="n">
        <v>88.71</v>
      </c>
    </row>
    <row r="84" customFormat="false" ht="11.1" hidden="false" customHeight="true" outlineLevel="0" collapsed="false">
      <c r="A84" s="101"/>
      <c r="B84" s="102" t="s">
        <v>275</v>
      </c>
      <c r="C84" s="189" t="n">
        <v>305.26</v>
      </c>
      <c r="D84" s="189" t="n">
        <v>2.33</v>
      </c>
      <c r="E84" s="189" t="n">
        <v>86.16</v>
      </c>
      <c r="F84" s="189" t="n">
        <v>80.52</v>
      </c>
      <c r="G84" s="189" t="n">
        <v>13</v>
      </c>
      <c r="H84" s="189" t="n">
        <v>61.18</v>
      </c>
      <c r="I84" s="189" t="n">
        <v>53.13</v>
      </c>
      <c r="J84" s="189" t="n">
        <v>89.4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98373186985496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18452380952381</v>
      </c>
      <c r="H103" s="106" t="n">
        <v>3.30396475770927</v>
      </c>
      <c r="I103" s="106" t="n">
        <v>3.17307692307693</v>
      </c>
      <c r="J103" s="106" t="n">
        <v>7.4589371980676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738796475158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894085281980736</v>
      </c>
      <c r="H104" s="106" t="n">
        <v>2.34541577825161</v>
      </c>
      <c r="I104" s="106" t="n">
        <v>3.82106244175209</v>
      </c>
      <c r="J104" s="106" t="n">
        <v>-1.9780614997302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3790235421268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72665303340149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30291379070738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97677504976775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86547085201794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14917825537296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82179961260785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841584158414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327353684105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10463018641012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52915859694434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.0588928150765327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1300479419514</v>
      </c>
      <c r="D111" s="106" t="n">
        <v>0</v>
      </c>
      <c r="E111" s="106" t="n">
        <v>-0.28803351662738</v>
      </c>
      <c r="F111" s="106" t="n">
        <v>0.171624713958821</v>
      </c>
      <c r="G111" s="106" t="n">
        <v>3.17834020011773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98418382572365</v>
      </c>
      <c r="D112" s="106" t="n">
        <v>0</v>
      </c>
      <c r="E112" s="106" t="n">
        <v>0.603991596638664</v>
      </c>
      <c r="F112" s="106" t="n">
        <v>0.356938892061677</v>
      </c>
      <c r="G112" s="106" t="n">
        <v>1.99657729606389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981291439674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3.8079470198675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25596927700815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265816055289747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15118519138952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21951219512195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910920378319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573074908329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71297057373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607594936708864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4148758987692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0.662251655629135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294160173508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0.974358974358978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58846553239096</v>
      </c>
      <c r="D121" s="106" t="n">
        <v>0</v>
      </c>
      <c r="E121" s="106" t="n">
        <v>1.08946423993849</v>
      </c>
      <c r="F121" s="106" t="n">
        <v>1.11219240928679</v>
      </c>
      <c r="G121" s="106" t="n">
        <v>0.621439668565515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72601870937046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8378795676788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86997692368919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89291508923743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53725036871691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1.06157112526539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154449328739474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735294117647072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90826413602161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5.02645502645503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910170162247823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724233983286894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35647799738598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097345132585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65188470066511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146651909243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71397105097563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1.00671140939596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882595222217873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88135593220338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25421883505734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52356020942407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897672985051585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374269005848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26346939554774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97250448296474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23124042879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762016412661197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49841317817732</v>
      </c>
      <c r="D136" s="106" t="n">
        <v>0</v>
      </c>
      <c r="E136" s="106" t="n">
        <v>0.200752823086575</v>
      </c>
      <c r="F136" s="106" t="n">
        <v>0.229017917284111</v>
      </c>
      <c r="G136" s="106" t="n">
        <v>-1.29946839929119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818318318318333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418910831837223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5155261002309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2.32419547079856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6768671246448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3.66919044845663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3703285084041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3.1438935912938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1829215431292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499375780274661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98792843285193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0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96815172660592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3.13676286072773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821428571428555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2.00777202072538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4322877636234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462656972901527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7606710554256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0.996015936254977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067433276547419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87793427230046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518521149270185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3034859876967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88329859025535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0692041522491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0847218299915369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76553672316385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4918032786907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29403306973401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9477448134248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780695528743792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00605335398038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061516452076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3125859576134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-0.507982583454265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26342387871134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16703136396791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541851149061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73800738007381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05529759392127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75092936802973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23966476512439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5932721712538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0777220377305099</v>
      </c>
      <c r="D159" s="106" t="n">
        <v>0</v>
      </c>
      <c r="E159" s="106" t="n">
        <v>-0.41911148365466</v>
      </c>
      <c r="F159" s="106" t="n">
        <v>-0.485809255944773</v>
      </c>
      <c r="G159" s="106" t="n">
        <v>0.634417129262488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52029415924218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157604412923561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460323642930547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868192580899759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640617257733439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3.02547770700637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829963073676822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43349753694582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02204317951933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235849056603769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0553614061796992</v>
      </c>
      <c r="D165" s="106" t="n">
        <v>0</v>
      </c>
      <c r="E165" s="106" t="n">
        <v>-0.671451724936318</v>
      </c>
      <c r="F165" s="106" t="n">
        <v>-0.59369202226344</v>
      </c>
      <c r="G165" s="106" t="n">
        <v>1.01960784313727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13773904623578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63975155279503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02687547014992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437216338880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64317180616729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153491941673053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1911585778028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76863950807070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03353422443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28832951945081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1592371399362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342281879194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26534886765279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53272450532723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0649814802781208</v>
      </c>
      <c r="D173" s="106" t="n">
        <v>0</v>
      </c>
      <c r="E173" s="106" t="n">
        <v>-0.397702165267347</v>
      </c>
      <c r="F173" s="106" t="n">
        <v>-0.564373897707242</v>
      </c>
      <c r="G173" s="106" t="n">
        <v>0.382555470543224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565706482866247</v>
      </c>
      <c r="D174" s="106" t="n">
        <v>2.67857142857142</v>
      </c>
      <c r="E174" s="106" t="n">
        <v>-2.55102040816327</v>
      </c>
      <c r="F174" s="106" t="n">
        <v>-2.79058767884592</v>
      </c>
      <c r="G174" s="106" t="n">
        <v>-0.228658536585357</v>
      </c>
      <c r="H174" s="106" t="n">
        <v>0.312191915872489</v>
      </c>
      <c r="I174" s="106" t="n">
        <v>-0.956130483689549</v>
      </c>
      <c r="J174" s="106" t="n">
        <v>0.9674482130662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89641642688983</v>
      </c>
      <c r="D175" s="106" t="n">
        <v>1.30434782608697</v>
      </c>
      <c r="E175" s="106" t="n">
        <v>-1.93489642613248</v>
      </c>
      <c r="F175" s="106" t="n">
        <v>-2.0557109840652</v>
      </c>
      <c r="G175" s="106" t="n">
        <v>-0.68754774637128</v>
      </c>
      <c r="H175" s="106" t="n">
        <v>0.212940212940225</v>
      </c>
      <c r="I175" s="106" t="n">
        <v>0.567859170925615</v>
      </c>
      <c r="J175" s="106" t="n">
        <v>0.8454514710855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63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7.52</v>
      </c>
      <c r="D11" s="189" t="n">
        <v>2.59</v>
      </c>
      <c r="E11" s="189" t="n">
        <v>60.65</v>
      </c>
      <c r="F11" s="189" t="n">
        <v>55.9</v>
      </c>
      <c r="G11" s="189" t="n">
        <v>11.03</v>
      </c>
      <c r="H11" s="189" t="n">
        <v>34.07</v>
      </c>
      <c r="I11" s="189" t="n">
        <v>17.3</v>
      </c>
      <c r="J11" s="189" t="n">
        <v>41.88</v>
      </c>
    </row>
    <row r="12" customFormat="false" ht="11.1" hidden="true" customHeight="true" outlineLevel="0" collapsed="false">
      <c r="A12" s="101"/>
      <c r="B12" s="102" t="s">
        <v>275</v>
      </c>
      <c r="C12" s="189" t="n">
        <v>173.32</v>
      </c>
      <c r="D12" s="189" t="n">
        <v>2.04</v>
      </c>
      <c r="E12" s="189" t="n">
        <v>61.65</v>
      </c>
      <c r="F12" s="189" t="n">
        <v>57.2</v>
      </c>
      <c r="G12" s="189" t="n">
        <v>11.89</v>
      </c>
      <c r="H12" s="189" t="n">
        <v>34.88</v>
      </c>
      <c r="I12" s="189" t="n">
        <v>17.65</v>
      </c>
      <c r="J12" s="189" t="n">
        <v>45.21</v>
      </c>
    </row>
    <row r="13" customFormat="false" ht="11.1" hidden="true" customHeight="true" outlineLevel="0" collapsed="false">
      <c r="A13" s="101"/>
      <c r="B13" s="102" t="s">
        <v>276</v>
      </c>
      <c r="C13" s="189" t="n">
        <v>173.75</v>
      </c>
      <c r="D13" s="189" t="n">
        <v>1.95</v>
      </c>
      <c r="E13" s="189" t="n">
        <v>61.6</v>
      </c>
      <c r="F13" s="189" t="n">
        <v>57.12</v>
      </c>
      <c r="G13" s="189" t="n">
        <v>12.01</v>
      </c>
      <c r="H13" s="189" t="n">
        <v>35.74</v>
      </c>
      <c r="I13" s="189" t="n">
        <v>18.36</v>
      </c>
      <c r="J13" s="189" t="n">
        <v>44.09</v>
      </c>
    </row>
    <row r="14" customFormat="false" ht="11.1" hidden="true" customHeight="true" outlineLevel="0" collapsed="false">
      <c r="A14" s="101"/>
      <c r="B14" s="102" t="s">
        <v>277</v>
      </c>
      <c r="C14" s="189" t="n">
        <v>176.61</v>
      </c>
      <c r="D14" s="189" t="n">
        <v>2.07</v>
      </c>
      <c r="E14" s="189" t="n">
        <v>62.16</v>
      </c>
      <c r="F14" s="189" t="n">
        <v>57.74</v>
      </c>
      <c r="G14" s="189" t="n">
        <v>12.39</v>
      </c>
      <c r="H14" s="189" t="n">
        <v>36.26</v>
      </c>
      <c r="I14" s="189" t="n">
        <v>18.96</v>
      </c>
      <c r="J14" s="189" t="n">
        <v>44.7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15</v>
      </c>
      <c r="D15" s="189" t="n">
        <v>1.81</v>
      </c>
      <c r="E15" s="189" t="n">
        <v>63.56</v>
      </c>
      <c r="F15" s="189" t="n">
        <v>58.96</v>
      </c>
      <c r="G15" s="189" t="n">
        <v>12.96</v>
      </c>
      <c r="H15" s="189" t="n">
        <v>37.76</v>
      </c>
      <c r="I15" s="189" t="n">
        <v>19.47</v>
      </c>
      <c r="J15" s="189" t="n">
        <v>46.59</v>
      </c>
    </row>
    <row r="16" customFormat="false" ht="11.1" hidden="true" customHeight="true" outlineLevel="0" collapsed="false">
      <c r="A16" s="101"/>
      <c r="B16" s="102" t="s">
        <v>275</v>
      </c>
      <c r="C16" s="189" t="n">
        <v>186.22</v>
      </c>
      <c r="D16" s="189" t="n">
        <v>1.83</v>
      </c>
      <c r="E16" s="189" t="n">
        <v>64.23</v>
      </c>
      <c r="F16" s="189" t="n">
        <v>59.53</v>
      </c>
      <c r="G16" s="189" t="n">
        <v>13.31</v>
      </c>
      <c r="H16" s="189" t="n">
        <v>38.77</v>
      </c>
      <c r="I16" s="189" t="n">
        <v>20.13</v>
      </c>
      <c r="J16" s="189" t="n">
        <v>47.95</v>
      </c>
    </row>
    <row r="17" customFormat="false" ht="11.1" hidden="true" customHeight="true" outlineLevel="0" collapsed="false">
      <c r="A17" s="101"/>
      <c r="B17" s="102" t="s">
        <v>276</v>
      </c>
      <c r="C17" s="189" t="n">
        <v>190.78</v>
      </c>
      <c r="D17" s="189" t="n">
        <v>1.82</v>
      </c>
      <c r="E17" s="189" t="n">
        <v>65.43</v>
      </c>
      <c r="F17" s="189" t="n">
        <v>60.43</v>
      </c>
      <c r="G17" s="189" t="n">
        <v>13.67</v>
      </c>
      <c r="H17" s="189" t="n">
        <v>39.29</v>
      </c>
      <c r="I17" s="189" t="n">
        <v>20.75</v>
      </c>
      <c r="J17" s="189" t="n">
        <v>49.82</v>
      </c>
    </row>
    <row r="18" customFormat="false" ht="11.1" hidden="true" customHeight="true" outlineLevel="0" collapsed="false">
      <c r="A18" s="101"/>
      <c r="B18" s="102" t="s">
        <v>277</v>
      </c>
      <c r="C18" s="189" t="n">
        <v>189.67</v>
      </c>
      <c r="D18" s="189" t="n">
        <v>1.79</v>
      </c>
      <c r="E18" s="189" t="n">
        <v>64.42</v>
      </c>
      <c r="F18" s="189" t="n">
        <v>59.65</v>
      </c>
      <c r="G18" s="189" t="n">
        <v>13.98</v>
      </c>
      <c r="H18" s="189" t="n">
        <v>39.22</v>
      </c>
      <c r="I18" s="189" t="n">
        <v>21.06</v>
      </c>
      <c r="J18" s="189" t="n">
        <v>49.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89.65</v>
      </c>
      <c r="D19" s="189" t="n">
        <v>1.81</v>
      </c>
      <c r="E19" s="189" t="n">
        <v>62.43</v>
      </c>
      <c r="F19" s="189" t="n">
        <v>57.66</v>
      </c>
      <c r="G19" s="189" t="n">
        <v>13.97</v>
      </c>
      <c r="H19" s="189" t="n">
        <v>39.98</v>
      </c>
      <c r="I19" s="189" t="n">
        <v>21.47</v>
      </c>
      <c r="J19" s="189" t="n">
        <v>49.99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4</v>
      </c>
      <c r="D20" s="189" t="n">
        <v>1.8</v>
      </c>
      <c r="E20" s="189" t="n">
        <v>62.31</v>
      </c>
      <c r="F20" s="189" t="n">
        <v>57.56</v>
      </c>
      <c r="G20" s="189" t="n">
        <v>14.44</v>
      </c>
      <c r="H20" s="189" t="n">
        <v>40.22</v>
      </c>
      <c r="I20" s="189" t="n">
        <v>21.78</v>
      </c>
      <c r="J20" s="189" t="n">
        <v>51.85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78</v>
      </c>
      <c r="D21" s="189" t="n">
        <v>1.8</v>
      </c>
      <c r="E21" s="189" t="n">
        <v>62.71</v>
      </c>
      <c r="F21" s="189" t="n">
        <v>57.87</v>
      </c>
      <c r="G21" s="189" t="n">
        <v>14.72</v>
      </c>
      <c r="H21" s="189" t="n">
        <v>40.47</v>
      </c>
      <c r="I21" s="189" t="n">
        <v>22.09</v>
      </c>
      <c r="J21" s="189" t="n">
        <v>50.99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79</v>
      </c>
      <c r="E22" s="189" t="n">
        <v>62.38</v>
      </c>
      <c r="F22" s="189" t="n">
        <v>57.59</v>
      </c>
      <c r="G22" s="189" t="n">
        <v>14.85</v>
      </c>
      <c r="H22" s="189" t="n">
        <v>40.51</v>
      </c>
      <c r="I22" s="189" t="n">
        <v>22.53</v>
      </c>
      <c r="J22" s="189" t="n">
        <v>51.5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44</v>
      </c>
      <c r="D23" s="189" t="n">
        <v>1.87</v>
      </c>
      <c r="E23" s="189" t="n">
        <v>61.78</v>
      </c>
      <c r="F23" s="189" t="n">
        <v>57.17</v>
      </c>
      <c r="G23" s="189" t="n">
        <v>15.46</v>
      </c>
      <c r="H23" s="189" t="n">
        <v>40.5</v>
      </c>
      <c r="I23" s="189" t="n">
        <v>22.72</v>
      </c>
      <c r="J23" s="189" t="n">
        <v>52.11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94</v>
      </c>
      <c r="D24" s="189" t="n">
        <v>1.81</v>
      </c>
      <c r="E24" s="189" t="n">
        <v>61.1</v>
      </c>
      <c r="F24" s="189" t="n">
        <v>56.45</v>
      </c>
      <c r="G24" s="189" t="n">
        <v>15.47</v>
      </c>
      <c r="H24" s="189" t="n">
        <v>40.52</v>
      </c>
      <c r="I24" s="189" t="n">
        <v>22.92</v>
      </c>
      <c r="J24" s="189" t="n">
        <v>52.12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59</v>
      </c>
      <c r="D25" s="189" t="n">
        <v>1.84</v>
      </c>
      <c r="E25" s="189" t="n">
        <v>61.41</v>
      </c>
      <c r="F25" s="189" t="n">
        <v>56.72</v>
      </c>
      <c r="G25" s="189" t="n">
        <v>15.6</v>
      </c>
      <c r="H25" s="189" t="n">
        <v>40.18</v>
      </c>
      <c r="I25" s="189" t="n">
        <v>23.14</v>
      </c>
      <c r="J25" s="189" t="n">
        <v>52.42</v>
      </c>
    </row>
    <row r="26" customFormat="false" ht="11.1" hidden="true" customHeight="true" outlineLevel="0" collapsed="false">
      <c r="A26" s="101"/>
      <c r="B26" s="102" t="s">
        <v>277</v>
      </c>
      <c r="C26" s="189" t="n">
        <v>197.03</v>
      </c>
      <c r="D26" s="189" t="n">
        <v>1.89</v>
      </c>
      <c r="E26" s="189" t="n">
        <v>61.98</v>
      </c>
      <c r="F26" s="189" t="n">
        <v>57.4</v>
      </c>
      <c r="G26" s="189" t="n">
        <v>16.06</v>
      </c>
      <c r="H26" s="189" t="n">
        <v>40.53</v>
      </c>
      <c r="I26" s="189" t="n">
        <v>23.54</v>
      </c>
      <c r="J26" s="189" t="n">
        <v>53.0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9.25</v>
      </c>
      <c r="D27" s="189" t="n">
        <v>1.91</v>
      </c>
      <c r="E27" s="189" t="n">
        <v>62.54</v>
      </c>
      <c r="F27" s="189" t="n">
        <v>57.9</v>
      </c>
      <c r="G27" s="189" t="n">
        <v>16.17</v>
      </c>
      <c r="H27" s="189" t="n">
        <v>40.56</v>
      </c>
      <c r="I27" s="189" t="n">
        <v>23.97</v>
      </c>
      <c r="J27" s="189" t="n">
        <v>54.1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22</v>
      </c>
      <c r="D28" s="189" t="n">
        <v>1.91</v>
      </c>
      <c r="E28" s="189" t="n">
        <v>62.9</v>
      </c>
      <c r="F28" s="189" t="n">
        <v>58.26</v>
      </c>
      <c r="G28" s="189" t="n">
        <v>15.95</v>
      </c>
      <c r="H28" s="189" t="n">
        <v>40.91</v>
      </c>
      <c r="I28" s="189" t="n">
        <v>24.6</v>
      </c>
      <c r="J28" s="189" t="n">
        <v>54.95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01</v>
      </c>
      <c r="D29" s="189" t="n">
        <v>1.89</v>
      </c>
      <c r="E29" s="189" t="n">
        <v>62.72</v>
      </c>
      <c r="F29" s="189" t="n">
        <v>58.03</v>
      </c>
      <c r="G29" s="189" t="n">
        <v>15.72</v>
      </c>
      <c r="H29" s="189" t="n">
        <v>41.24</v>
      </c>
      <c r="I29" s="189" t="n">
        <v>24.74</v>
      </c>
      <c r="J29" s="189" t="n">
        <v>55.7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45</v>
      </c>
      <c r="D30" s="189" t="n">
        <v>1.89</v>
      </c>
      <c r="E30" s="189" t="n">
        <v>63.29</v>
      </c>
      <c r="F30" s="189" t="n">
        <v>58.65</v>
      </c>
      <c r="G30" s="189" t="n">
        <v>15.73</v>
      </c>
      <c r="H30" s="189" t="n">
        <v>41.38</v>
      </c>
      <c r="I30" s="189" t="n">
        <v>24.99</v>
      </c>
      <c r="J30" s="189" t="n">
        <v>56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62</v>
      </c>
      <c r="D31" s="189" t="n">
        <v>1.82</v>
      </c>
      <c r="E31" s="189" t="n">
        <v>63.4</v>
      </c>
      <c r="F31" s="189" t="n">
        <v>58.74</v>
      </c>
      <c r="G31" s="189" t="n">
        <v>15.09</v>
      </c>
      <c r="H31" s="189" t="n">
        <v>41.52</v>
      </c>
      <c r="I31" s="189" t="n">
        <v>25.28</v>
      </c>
      <c r="J31" s="189" t="n">
        <v>56.51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35</v>
      </c>
      <c r="D32" s="189" t="n">
        <v>1.83</v>
      </c>
      <c r="E32" s="189" t="n">
        <v>62.72</v>
      </c>
      <c r="F32" s="189" t="n">
        <v>58.08</v>
      </c>
      <c r="G32" s="189" t="n">
        <v>15.3</v>
      </c>
      <c r="H32" s="189" t="n">
        <v>41.41</v>
      </c>
      <c r="I32" s="189" t="n">
        <v>25.34</v>
      </c>
      <c r="J32" s="189" t="n">
        <v>56.75</v>
      </c>
    </row>
    <row r="33" customFormat="false" ht="11.1" hidden="true" customHeight="true" outlineLevel="0" collapsed="false">
      <c r="A33" s="101"/>
      <c r="B33" s="102" t="s">
        <v>276</v>
      </c>
      <c r="C33" s="189" t="n">
        <v>203.92</v>
      </c>
      <c r="D33" s="189" t="n">
        <v>1.85</v>
      </c>
      <c r="E33" s="189" t="n">
        <v>62.62</v>
      </c>
      <c r="F33" s="189" t="n">
        <v>58.05</v>
      </c>
      <c r="G33" s="189" t="n">
        <v>15.36</v>
      </c>
      <c r="H33" s="189" t="n">
        <v>41.26</v>
      </c>
      <c r="I33" s="189" t="n">
        <v>25.67</v>
      </c>
      <c r="J33" s="189" t="n">
        <v>57.16</v>
      </c>
    </row>
    <row r="34" customFormat="false" ht="11.1" hidden="true" customHeight="true" outlineLevel="0" collapsed="false">
      <c r="A34" s="101"/>
      <c r="B34" s="102" t="s">
        <v>277</v>
      </c>
      <c r="C34" s="189" t="n">
        <v>204.07</v>
      </c>
      <c r="D34" s="189" t="n">
        <v>1.85</v>
      </c>
      <c r="E34" s="189" t="n">
        <v>62.32</v>
      </c>
      <c r="F34" s="189" t="n">
        <v>57.85</v>
      </c>
      <c r="G34" s="189" t="n">
        <v>15.15</v>
      </c>
      <c r="H34" s="189" t="n">
        <v>41.84</v>
      </c>
      <c r="I34" s="189" t="n">
        <v>25.77</v>
      </c>
      <c r="J34" s="189" t="n">
        <v>57.1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29</v>
      </c>
      <c r="D35" s="189" t="n">
        <v>1.81</v>
      </c>
      <c r="E35" s="189" t="n">
        <v>62.36</v>
      </c>
      <c r="F35" s="189" t="n">
        <v>57.91</v>
      </c>
      <c r="G35" s="189" t="n">
        <v>14.53</v>
      </c>
      <c r="H35" s="189" t="n">
        <v>41.41</v>
      </c>
      <c r="I35" s="189" t="n">
        <v>25.89</v>
      </c>
      <c r="J35" s="189" t="n">
        <v>57.29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08</v>
      </c>
      <c r="D36" s="189" t="n">
        <v>1.84</v>
      </c>
      <c r="E36" s="189" t="n">
        <v>62.05</v>
      </c>
      <c r="F36" s="189" t="n">
        <v>57.63</v>
      </c>
      <c r="G36" s="189" t="n">
        <v>14.62</v>
      </c>
      <c r="H36" s="189" t="n">
        <v>41.14</v>
      </c>
      <c r="I36" s="189" t="n">
        <v>25.96</v>
      </c>
      <c r="J36" s="189" t="n">
        <v>57.4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03</v>
      </c>
      <c r="D37" s="189" t="n">
        <v>1.84</v>
      </c>
      <c r="E37" s="189" t="n">
        <v>62.18</v>
      </c>
      <c r="F37" s="189" t="n">
        <v>57.89</v>
      </c>
      <c r="G37" s="189" t="n">
        <v>14.57</v>
      </c>
      <c r="H37" s="189" t="n">
        <v>41.09</v>
      </c>
      <c r="I37" s="189" t="n">
        <v>26.23</v>
      </c>
      <c r="J37" s="189" t="n">
        <v>57.12</v>
      </c>
    </row>
    <row r="38" customFormat="false" ht="11.1" hidden="true" customHeight="true" outlineLevel="0" collapsed="false">
      <c r="A38" s="101"/>
      <c r="B38" s="102" t="s">
        <v>277</v>
      </c>
      <c r="C38" s="189" t="n">
        <v>204.36</v>
      </c>
      <c r="D38" s="189" t="n">
        <v>1.83</v>
      </c>
      <c r="E38" s="189" t="n">
        <v>62.7</v>
      </c>
      <c r="F38" s="189" t="n">
        <v>58.29</v>
      </c>
      <c r="G38" s="189" t="n">
        <v>14.33</v>
      </c>
      <c r="H38" s="189" t="n">
        <v>41.28</v>
      </c>
      <c r="I38" s="189" t="n">
        <v>26.64</v>
      </c>
      <c r="J38" s="189" t="n">
        <v>57.5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4.95</v>
      </c>
      <c r="D39" s="189" t="n">
        <v>1.83</v>
      </c>
      <c r="E39" s="189" t="n">
        <v>62.76</v>
      </c>
      <c r="F39" s="189" t="n">
        <v>58.44</v>
      </c>
      <c r="G39" s="189" t="n">
        <v>14.33</v>
      </c>
      <c r="H39" s="189" t="n">
        <v>41.33</v>
      </c>
      <c r="I39" s="189" t="n">
        <v>27.15</v>
      </c>
      <c r="J39" s="189" t="n">
        <v>57.55</v>
      </c>
    </row>
    <row r="40" customFormat="false" ht="11.1" hidden="true" customHeight="true" outlineLevel="0" collapsed="false">
      <c r="A40" s="101"/>
      <c r="B40" s="102" t="s">
        <v>275</v>
      </c>
      <c r="C40" s="189" t="n">
        <v>207.02</v>
      </c>
      <c r="D40" s="189" t="n">
        <v>1.81</v>
      </c>
      <c r="E40" s="189" t="n">
        <v>63.52</v>
      </c>
      <c r="F40" s="189" t="n">
        <v>59.19</v>
      </c>
      <c r="G40" s="189" t="n">
        <v>13.94</v>
      </c>
      <c r="H40" s="189" t="n">
        <v>41.78</v>
      </c>
      <c r="I40" s="189" t="n">
        <v>27.64</v>
      </c>
      <c r="J40" s="189" t="n">
        <v>58.33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59</v>
      </c>
      <c r="D41" s="189" t="n">
        <v>1.88</v>
      </c>
      <c r="E41" s="189" t="n">
        <v>63.66</v>
      </c>
      <c r="F41" s="189" t="n">
        <v>59.44</v>
      </c>
      <c r="G41" s="189" t="n">
        <v>13.88</v>
      </c>
      <c r="H41" s="189" t="n">
        <v>41.88</v>
      </c>
      <c r="I41" s="189" t="n">
        <v>28.24</v>
      </c>
      <c r="J41" s="189" t="n">
        <v>59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10.18</v>
      </c>
      <c r="D42" s="189" t="n">
        <v>1.87</v>
      </c>
      <c r="E42" s="189" t="n">
        <v>64.75</v>
      </c>
      <c r="F42" s="189" t="n">
        <v>60.4</v>
      </c>
      <c r="G42" s="189" t="n">
        <v>13.5</v>
      </c>
      <c r="H42" s="189" t="n">
        <v>42.17</v>
      </c>
      <c r="I42" s="189" t="n">
        <v>28.66</v>
      </c>
      <c r="J42" s="189" t="n">
        <v>59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0.64</v>
      </c>
      <c r="D43" s="189" t="n">
        <v>1.92</v>
      </c>
      <c r="E43" s="189" t="n">
        <v>63.8</v>
      </c>
      <c r="F43" s="189" t="n">
        <v>59.66</v>
      </c>
      <c r="G43" s="189" t="n">
        <v>13.92</v>
      </c>
      <c r="H43" s="189" t="n">
        <v>42.5</v>
      </c>
      <c r="I43" s="189" t="n">
        <v>29.13</v>
      </c>
      <c r="J43" s="189" t="n">
        <v>59.37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49</v>
      </c>
      <c r="D44" s="189" t="n">
        <v>1.89</v>
      </c>
      <c r="E44" s="189" t="n">
        <v>64.01</v>
      </c>
      <c r="F44" s="189" t="n">
        <v>59.86</v>
      </c>
      <c r="G44" s="189" t="n">
        <v>13.9</v>
      </c>
      <c r="H44" s="189" t="n">
        <v>42.83</v>
      </c>
      <c r="I44" s="189" t="n">
        <v>30.21</v>
      </c>
      <c r="J44" s="189" t="n">
        <v>60.65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95</v>
      </c>
      <c r="D45" s="189" t="n">
        <v>1.89</v>
      </c>
      <c r="E45" s="189" t="n">
        <v>64.22</v>
      </c>
      <c r="F45" s="189" t="n">
        <v>60.13</v>
      </c>
      <c r="G45" s="189" t="n">
        <v>13.78</v>
      </c>
      <c r="H45" s="189" t="n">
        <v>43.47</v>
      </c>
      <c r="I45" s="189" t="n">
        <v>30.61</v>
      </c>
      <c r="J45" s="189" t="n">
        <v>60.98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44</v>
      </c>
      <c r="D46" s="189" t="n">
        <v>1.9</v>
      </c>
      <c r="E46" s="189" t="n">
        <v>64.76</v>
      </c>
      <c r="F46" s="189" t="n">
        <v>60.62</v>
      </c>
      <c r="G46" s="189" t="n">
        <v>13.74</v>
      </c>
      <c r="H46" s="189" t="n">
        <v>43.75</v>
      </c>
      <c r="I46" s="189" t="n">
        <v>31.19</v>
      </c>
      <c r="J46" s="189" t="n">
        <v>61.1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1</v>
      </c>
      <c r="D47" s="189" t="n">
        <v>1.92</v>
      </c>
      <c r="E47" s="189" t="n">
        <v>65.26</v>
      </c>
      <c r="F47" s="189" t="n">
        <v>61.24</v>
      </c>
      <c r="G47" s="189" t="n">
        <v>14.01</v>
      </c>
      <c r="H47" s="189" t="n">
        <v>44.26</v>
      </c>
      <c r="I47" s="189" t="n">
        <v>31.77</v>
      </c>
      <c r="J47" s="189" t="n">
        <v>61.19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5</v>
      </c>
      <c r="D48" s="189" t="n">
        <v>1.91</v>
      </c>
      <c r="E48" s="189" t="n">
        <v>65.88</v>
      </c>
      <c r="F48" s="189" t="n">
        <v>61.98</v>
      </c>
      <c r="G48" s="189" t="n">
        <v>13.6</v>
      </c>
      <c r="H48" s="189" t="n">
        <v>44.71</v>
      </c>
      <c r="I48" s="189" t="n">
        <v>32.58</v>
      </c>
      <c r="J48" s="189" t="n">
        <v>61.47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4</v>
      </c>
      <c r="D49" s="189" t="n">
        <v>1.89</v>
      </c>
      <c r="E49" s="189" t="n">
        <v>66.1</v>
      </c>
      <c r="F49" s="189" t="n">
        <v>62.18</v>
      </c>
      <c r="G49" s="189" t="n">
        <v>13.26</v>
      </c>
      <c r="H49" s="189" t="n">
        <v>45.02</v>
      </c>
      <c r="I49" s="189" t="n">
        <v>33.27</v>
      </c>
      <c r="J49" s="189" t="n">
        <v>62.8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61</v>
      </c>
      <c r="D50" s="189" t="n">
        <v>1.9</v>
      </c>
      <c r="E50" s="189" t="n">
        <v>66.74</v>
      </c>
      <c r="F50" s="189" t="n">
        <v>62.88</v>
      </c>
      <c r="G50" s="189" t="n">
        <v>13.11</v>
      </c>
      <c r="H50" s="189" t="n">
        <v>45.35</v>
      </c>
      <c r="I50" s="189" t="n">
        <v>33.72</v>
      </c>
      <c r="J50" s="189" t="n">
        <v>62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98</v>
      </c>
      <c r="D51" s="189" t="n">
        <v>1.88</v>
      </c>
      <c r="E51" s="189" t="n">
        <v>67.9</v>
      </c>
      <c r="F51" s="189" t="n">
        <v>64.04</v>
      </c>
      <c r="G51" s="189" t="n">
        <v>13.03</v>
      </c>
      <c r="H51" s="189" t="n">
        <v>45.42</v>
      </c>
      <c r="I51" s="189" t="n">
        <v>34.09</v>
      </c>
      <c r="J51" s="189" t="n">
        <v>62.6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34</v>
      </c>
      <c r="D52" s="189" t="n">
        <v>1.84</v>
      </c>
      <c r="E52" s="189" t="n">
        <v>67.73</v>
      </c>
      <c r="F52" s="189" t="n">
        <v>63.83</v>
      </c>
      <c r="G52" s="189" t="n">
        <v>12.72</v>
      </c>
      <c r="H52" s="189" t="n">
        <v>45.74</v>
      </c>
      <c r="I52" s="189" t="n">
        <v>34.59</v>
      </c>
      <c r="J52" s="189" t="n">
        <v>62.72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52</v>
      </c>
      <c r="D53" s="189" t="n">
        <v>1.86</v>
      </c>
      <c r="E53" s="189" t="n">
        <v>67.19</v>
      </c>
      <c r="F53" s="189" t="n">
        <v>63.44</v>
      </c>
      <c r="G53" s="189" t="n">
        <v>12.52</v>
      </c>
      <c r="H53" s="189" t="n">
        <v>46.08</v>
      </c>
      <c r="I53" s="189" t="n">
        <v>34.78</v>
      </c>
      <c r="J53" s="189" t="n">
        <v>63.09</v>
      </c>
    </row>
    <row r="54" customFormat="false" ht="11.1" hidden="true" customHeight="true" outlineLevel="0" collapsed="false">
      <c r="A54" s="101"/>
      <c r="B54" s="102" t="s">
        <v>277</v>
      </c>
      <c r="C54" s="189" t="n">
        <v>227.37</v>
      </c>
      <c r="D54" s="189" t="n">
        <v>1.86</v>
      </c>
      <c r="E54" s="189" t="n">
        <v>67.34</v>
      </c>
      <c r="F54" s="189" t="n">
        <v>63.52</v>
      </c>
      <c r="G54" s="189" t="n">
        <v>12.42</v>
      </c>
      <c r="H54" s="189" t="n">
        <v>46.25</v>
      </c>
      <c r="I54" s="189" t="n">
        <v>35.03</v>
      </c>
      <c r="J54" s="189" t="n">
        <v>64.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66</v>
      </c>
      <c r="D55" s="189" t="n">
        <v>1.79</v>
      </c>
      <c r="E55" s="189" t="n">
        <v>67.03</v>
      </c>
      <c r="F55" s="189" t="n">
        <v>63.11</v>
      </c>
      <c r="G55" s="189" t="n">
        <v>12.24</v>
      </c>
      <c r="H55" s="189" t="n">
        <v>46.25</v>
      </c>
      <c r="I55" s="189" t="n">
        <v>34.99</v>
      </c>
      <c r="J55" s="189" t="n">
        <v>64.36</v>
      </c>
    </row>
    <row r="56" customFormat="false" ht="11.1" hidden="true" customHeight="true" outlineLevel="0" collapsed="false">
      <c r="A56" s="101"/>
      <c r="B56" s="102" t="s">
        <v>275</v>
      </c>
      <c r="C56" s="189" t="n">
        <v>226.68</v>
      </c>
      <c r="D56" s="189" t="n">
        <v>1.78</v>
      </c>
      <c r="E56" s="189" t="n">
        <v>67.18</v>
      </c>
      <c r="F56" s="189" t="n">
        <v>63.41</v>
      </c>
      <c r="G56" s="189" t="n">
        <v>12.06</v>
      </c>
      <c r="H56" s="189" t="n">
        <v>46.17</v>
      </c>
      <c r="I56" s="189" t="n">
        <v>35.04</v>
      </c>
      <c r="J56" s="189" t="n">
        <v>64.45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6</v>
      </c>
      <c r="D57" s="189" t="n">
        <v>1.76</v>
      </c>
      <c r="E57" s="189" t="n">
        <v>67.43</v>
      </c>
      <c r="F57" s="189" t="n">
        <v>63.59</v>
      </c>
      <c r="G57" s="189" t="n">
        <v>11.91</v>
      </c>
      <c r="H57" s="189" t="n">
        <v>46.53</v>
      </c>
      <c r="I57" s="189" t="n">
        <v>35.33</v>
      </c>
      <c r="J57" s="189" t="n">
        <v>64.64</v>
      </c>
    </row>
    <row r="58" customFormat="false" ht="11.1" hidden="true" customHeight="true" outlineLevel="0" collapsed="false">
      <c r="A58" s="101"/>
      <c r="B58" s="102" t="s">
        <v>277</v>
      </c>
      <c r="C58" s="189" t="n">
        <v>228.11</v>
      </c>
      <c r="D58" s="189" t="n">
        <v>1.74</v>
      </c>
      <c r="E58" s="189" t="n">
        <v>67.01</v>
      </c>
      <c r="F58" s="189" t="n">
        <v>63.11</v>
      </c>
      <c r="G58" s="189" t="n">
        <v>11.68</v>
      </c>
      <c r="H58" s="189" t="n">
        <v>46.33</v>
      </c>
      <c r="I58" s="189" t="n">
        <v>35.54</v>
      </c>
      <c r="J58" s="189" t="n">
        <v>65.8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6.91</v>
      </c>
      <c r="D59" s="189" t="n">
        <v>1.77</v>
      </c>
      <c r="E59" s="189" t="n">
        <v>66.81</v>
      </c>
      <c r="F59" s="189" t="n">
        <v>62.89</v>
      </c>
      <c r="G59" s="189" t="n">
        <v>11.41</v>
      </c>
      <c r="H59" s="189" t="n">
        <v>46.28</v>
      </c>
      <c r="I59" s="189" t="n">
        <v>35.5</v>
      </c>
      <c r="J59" s="189" t="n">
        <v>65.14</v>
      </c>
    </row>
    <row r="60" customFormat="false" ht="11.1" hidden="true" customHeight="true" outlineLevel="0" collapsed="false">
      <c r="A60" s="101"/>
      <c r="B60" s="102" t="s">
        <v>275</v>
      </c>
      <c r="C60" s="189" t="n">
        <v>226.56</v>
      </c>
      <c r="D60" s="189" t="n">
        <v>1.76</v>
      </c>
      <c r="E60" s="189" t="n">
        <v>66.84</v>
      </c>
      <c r="F60" s="189" t="n">
        <v>63.03</v>
      </c>
      <c r="G60" s="189" t="n">
        <v>11.54</v>
      </c>
      <c r="H60" s="189" t="n">
        <v>46.12</v>
      </c>
      <c r="I60" s="189" t="n">
        <v>35.42</v>
      </c>
      <c r="J60" s="189" t="n">
        <v>64.88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79</v>
      </c>
      <c r="D61" s="189" t="n">
        <v>1.75</v>
      </c>
      <c r="E61" s="189" t="n">
        <v>67.08</v>
      </c>
      <c r="F61" s="189" t="n">
        <v>63.28</v>
      </c>
      <c r="G61" s="189" t="n">
        <v>11.42</v>
      </c>
      <c r="H61" s="189" t="n">
        <v>45.96</v>
      </c>
      <c r="I61" s="189" t="n">
        <v>35.5</v>
      </c>
      <c r="J61" s="189" t="n">
        <v>66.08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2</v>
      </c>
      <c r="D62" s="189" t="n">
        <v>1.73</v>
      </c>
      <c r="E62" s="189" t="n">
        <v>66.94</v>
      </c>
      <c r="F62" s="189" t="n">
        <v>63.05</v>
      </c>
      <c r="G62" s="189" t="n">
        <v>11.3</v>
      </c>
      <c r="H62" s="189" t="n">
        <v>46.02</v>
      </c>
      <c r="I62" s="189" t="n">
        <v>36.07</v>
      </c>
      <c r="J62" s="189" t="n">
        <v>65.6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9.09</v>
      </c>
      <c r="D63" s="189" t="n">
        <v>1.75</v>
      </c>
      <c r="E63" s="189" t="n">
        <v>67.83</v>
      </c>
      <c r="F63" s="189" t="n">
        <v>63.81</v>
      </c>
      <c r="G63" s="189" t="n">
        <v>11.32</v>
      </c>
      <c r="H63" s="189" t="n">
        <v>46.01</v>
      </c>
      <c r="I63" s="189" t="n">
        <v>36.34</v>
      </c>
      <c r="J63" s="189" t="n">
        <v>65.84</v>
      </c>
    </row>
    <row r="64" customFormat="false" ht="11.1" hidden="false" customHeight="true" outlineLevel="0" collapsed="false">
      <c r="A64" s="101"/>
      <c r="B64" s="102" t="s">
        <v>275</v>
      </c>
      <c r="C64" s="189" t="n">
        <v>228.96</v>
      </c>
      <c r="D64" s="189" t="n">
        <v>1.76</v>
      </c>
      <c r="E64" s="189" t="n">
        <v>67.3</v>
      </c>
      <c r="F64" s="189" t="n">
        <v>63.43</v>
      </c>
      <c r="G64" s="189" t="n">
        <v>11.12</v>
      </c>
      <c r="H64" s="189" t="n">
        <v>46.15</v>
      </c>
      <c r="I64" s="189" t="n">
        <v>36.43</v>
      </c>
      <c r="J64" s="189" t="n">
        <v>66.2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56</v>
      </c>
      <c r="D65" s="189" t="n">
        <v>1.75</v>
      </c>
      <c r="E65" s="189" t="n">
        <v>67.04</v>
      </c>
      <c r="F65" s="189" t="n">
        <v>63.15</v>
      </c>
      <c r="G65" s="189" t="n">
        <v>10.99</v>
      </c>
      <c r="H65" s="189" t="n">
        <v>46.12</v>
      </c>
      <c r="I65" s="189" t="n">
        <v>36.48</v>
      </c>
      <c r="J65" s="189" t="n">
        <v>66.18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35</v>
      </c>
      <c r="D66" s="189" t="n">
        <v>1.72</v>
      </c>
      <c r="E66" s="189" t="n">
        <v>67.23</v>
      </c>
      <c r="F66" s="189" t="n">
        <v>63.28</v>
      </c>
      <c r="G66" s="189" t="n">
        <v>10.74</v>
      </c>
      <c r="H66" s="189" t="n">
        <v>46.15</v>
      </c>
      <c r="I66" s="189" t="n">
        <v>36.38</v>
      </c>
      <c r="J66" s="189" t="n">
        <v>66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9</v>
      </c>
      <c r="D67" s="189" t="n">
        <v>1.68</v>
      </c>
      <c r="E67" s="189" t="n">
        <v>67.28</v>
      </c>
      <c r="F67" s="189" t="n">
        <v>63.33</v>
      </c>
      <c r="G67" s="189" t="n">
        <v>10.45</v>
      </c>
      <c r="H67" s="189" t="n">
        <v>46.3</v>
      </c>
      <c r="I67" s="189" t="n">
        <v>36.99</v>
      </c>
      <c r="J67" s="189" t="n">
        <v>65.79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95</v>
      </c>
      <c r="D68" s="189" t="n">
        <v>1.68</v>
      </c>
      <c r="E68" s="189" t="n">
        <v>66.86</v>
      </c>
      <c r="F68" s="189" t="n">
        <v>63.04</v>
      </c>
      <c r="G68" s="189" t="n">
        <v>10.45</v>
      </c>
      <c r="H68" s="189" t="n">
        <v>46.15</v>
      </c>
      <c r="I68" s="189" t="n">
        <v>37</v>
      </c>
      <c r="J68" s="189" t="n">
        <v>65.81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9</v>
      </c>
      <c r="D69" s="189" t="n">
        <v>1.67</v>
      </c>
      <c r="E69" s="189" t="n">
        <v>66.98</v>
      </c>
      <c r="F69" s="189" t="n">
        <v>62.99</v>
      </c>
      <c r="G69" s="189" t="n">
        <v>10.43</v>
      </c>
      <c r="H69" s="189" t="n">
        <v>46.2</v>
      </c>
      <c r="I69" s="189" t="n">
        <v>37.11</v>
      </c>
      <c r="J69" s="189" t="n">
        <v>65.7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16</v>
      </c>
      <c r="D70" s="189" t="n">
        <v>1.72</v>
      </c>
      <c r="E70" s="189" t="n">
        <v>67.19</v>
      </c>
      <c r="F70" s="189" t="n">
        <v>63.17</v>
      </c>
      <c r="G70" s="189" t="n">
        <v>10.35</v>
      </c>
      <c r="H70" s="189" t="n">
        <v>46.12</v>
      </c>
      <c r="I70" s="189" t="n">
        <v>37.15</v>
      </c>
      <c r="J70" s="189" t="n">
        <v>65.6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01</v>
      </c>
      <c r="D71" s="189" t="n">
        <v>1.67</v>
      </c>
      <c r="E71" s="189" t="n">
        <v>67.45</v>
      </c>
      <c r="F71" s="189" t="n">
        <v>63.58</v>
      </c>
      <c r="G71" s="189" t="n">
        <v>10.05</v>
      </c>
      <c r="H71" s="189" t="n">
        <v>46.23</v>
      </c>
      <c r="I71" s="189" t="n">
        <v>37.78</v>
      </c>
      <c r="J71" s="189" t="n">
        <v>65.83</v>
      </c>
    </row>
    <row r="72" customFormat="false" ht="11.1" hidden="false" customHeight="true" outlineLevel="0" collapsed="false">
      <c r="A72" s="101"/>
      <c r="B72" s="102" t="s">
        <v>275</v>
      </c>
      <c r="C72" s="189" t="n">
        <v>231.44</v>
      </c>
      <c r="D72" s="189" t="n">
        <v>1.68</v>
      </c>
      <c r="E72" s="189" t="n">
        <v>67.94</v>
      </c>
      <c r="F72" s="189" t="n">
        <v>64.04</v>
      </c>
      <c r="G72" s="189" t="n">
        <v>10.48</v>
      </c>
      <c r="H72" s="189" t="n">
        <v>46.85</v>
      </c>
      <c r="I72" s="189" t="n">
        <v>38.37</v>
      </c>
      <c r="J72" s="189" t="n">
        <v>66.12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8</v>
      </c>
      <c r="D73" s="189" t="n">
        <v>1.7</v>
      </c>
      <c r="E73" s="189" t="n">
        <v>68.67</v>
      </c>
      <c r="F73" s="189" t="n">
        <v>64.64</v>
      </c>
      <c r="G73" s="189" t="n">
        <v>10.48</v>
      </c>
      <c r="H73" s="189" t="n">
        <v>46.77</v>
      </c>
      <c r="I73" s="189" t="n">
        <v>39.07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04</v>
      </c>
      <c r="D74" s="189" t="n">
        <v>1.72</v>
      </c>
      <c r="E74" s="189" t="n">
        <v>68.18</v>
      </c>
      <c r="F74" s="189" t="n">
        <v>64.25</v>
      </c>
      <c r="G74" s="189" t="n">
        <v>10.6</v>
      </c>
      <c r="H74" s="189" t="n">
        <v>47</v>
      </c>
      <c r="I74" s="189" t="n">
        <v>39.17</v>
      </c>
      <c r="J74" s="189" t="n">
        <v>6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81</v>
      </c>
      <c r="D75" s="189" t="n">
        <v>1.74</v>
      </c>
      <c r="E75" s="189" t="n">
        <v>69.53</v>
      </c>
      <c r="F75" s="189" t="n">
        <v>65.62</v>
      </c>
      <c r="G75" s="189" t="n">
        <v>10.93</v>
      </c>
      <c r="H75" s="189" t="n">
        <v>47.52</v>
      </c>
      <c r="I75" s="189" t="n">
        <v>40.12</v>
      </c>
      <c r="J75" s="189" t="n">
        <v>66.97</v>
      </c>
    </row>
    <row r="76" customFormat="false" ht="11.1" hidden="false" customHeight="true" outlineLevel="0" collapsed="false">
      <c r="A76" s="101"/>
      <c r="B76" s="102" t="s">
        <v>275</v>
      </c>
      <c r="C76" s="189" t="n">
        <v>239.42</v>
      </c>
      <c r="D76" s="189" t="n">
        <v>1.76</v>
      </c>
      <c r="E76" s="189" t="n">
        <v>71.18</v>
      </c>
      <c r="F76" s="189" t="n">
        <v>67.22</v>
      </c>
      <c r="G76" s="189" t="n">
        <v>10.79</v>
      </c>
      <c r="H76" s="189" t="n">
        <v>48.03</v>
      </c>
      <c r="I76" s="189" t="n">
        <v>40.91</v>
      </c>
      <c r="J76" s="189" t="n">
        <v>66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93</v>
      </c>
      <c r="D77" s="189" t="n">
        <v>1.76</v>
      </c>
      <c r="E77" s="189" t="n">
        <v>70.79</v>
      </c>
      <c r="F77" s="189" t="n">
        <v>66.84</v>
      </c>
      <c r="G77" s="189" t="n">
        <v>10.77</v>
      </c>
      <c r="H77" s="189" t="n">
        <v>48.23</v>
      </c>
      <c r="I77" s="189" t="n">
        <v>40.94</v>
      </c>
      <c r="J77" s="189" t="n">
        <v>67.44</v>
      </c>
    </row>
    <row r="78" customFormat="false" ht="11.1" hidden="false" customHeight="true" outlineLevel="0" collapsed="false">
      <c r="A78" s="101"/>
      <c r="B78" s="102" t="s">
        <v>277</v>
      </c>
      <c r="C78" s="189" t="n">
        <v>241.18</v>
      </c>
      <c r="D78" s="189" t="n">
        <v>1.79</v>
      </c>
      <c r="E78" s="189" t="n">
        <v>71.41</v>
      </c>
      <c r="F78" s="189" t="n">
        <v>67.48</v>
      </c>
      <c r="G78" s="189" t="n">
        <v>10.86</v>
      </c>
      <c r="H78" s="189" t="n">
        <v>48.66</v>
      </c>
      <c r="I78" s="189" t="n">
        <v>41.57</v>
      </c>
      <c r="J78" s="189" t="n">
        <v>66.8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6.12</v>
      </c>
      <c r="D79" s="189" t="n">
        <v>1.83</v>
      </c>
      <c r="E79" s="189" t="n">
        <v>72.82</v>
      </c>
      <c r="F79" s="189" t="n">
        <v>68.79</v>
      </c>
      <c r="G79" s="189" t="n">
        <v>11.11</v>
      </c>
      <c r="H79" s="189" t="n">
        <v>49.24</v>
      </c>
      <c r="I79" s="189" t="n">
        <v>42.56</v>
      </c>
      <c r="J79" s="189" t="n">
        <v>68.56</v>
      </c>
    </row>
    <row r="80" customFormat="false" ht="11.1" hidden="false" customHeight="true" outlineLevel="0" collapsed="false">
      <c r="A80" s="101"/>
      <c r="B80" s="102" t="s">
        <v>275</v>
      </c>
      <c r="C80" s="189" t="n">
        <v>248.57</v>
      </c>
      <c r="D80" s="189" t="n">
        <v>1.84</v>
      </c>
      <c r="E80" s="189" t="n">
        <v>73.75</v>
      </c>
      <c r="F80" s="189" t="n">
        <v>69.68</v>
      </c>
      <c r="G80" s="189" t="n">
        <v>10.94</v>
      </c>
      <c r="H80" s="189" t="n">
        <v>49.52</v>
      </c>
      <c r="I80" s="189" t="n">
        <v>43.21</v>
      </c>
      <c r="J80" s="189" t="n">
        <v>69.31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32</v>
      </c>
      <c r="D81" s="189" t="n">
        <v>1.86</v>
      </c>
      <c r="E81" s="189" t="n">
        <v>73.2</v>
      </c>
      <c r="F81" s="189" t="n">
        <v>69.19</v>
      </c>
      <c r="G81" s="189" t="n">
        <v>10.88</v>
      </c>
      <c r="H81" s="189" t="n">
        <v>51.57</v>
      </c>
      <c r="I81" s="189" t="n">
        <v>43.45</v>
      </c>
      <c r="J81" s="189" t="n">
        <v>69.36</v>
      </c>
    </row>
    <row r="82" customFormat="false" ht="11.1" hidden="false" customHeight="true" outlineLevel="0" collapsed="false">
      <c r="A82" s="101"/>
      <c r="B82" s="102" t="s">
        <v>277</v>
      </c>
      <c r="C82" s="189" t="n">
        <v>249.74</v>
      </c>
      <c r="D82" s="189" t="n">
        <v>1.88</v>
      </c>
      <c r="E82" s="189" t="n">
        <v>72.82</v>
      </c>
      <c r="F82" s="189" t="n">
        <v>68.76</v>
      </c>
      <c r="G82" s="189" t="n">
        <v>10.89</v>
      </c>
      <c r="H82" s="189" t="n">
        <v>50.39</v>
      </c>
      <c r="I82" s="189" t="n">
        <v>43.41</v>
      </c>
      <c r="J82" s="189" t="n">
        <v>70.3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6</v>
      </c>
      <c r="D83" s="189" t="n">
        <v>1.91</v>
      </c>
      <c r="E83" s="189" t="n">
        <v>70.59</v>
      </c>
      <c r="F83" s="189" t="n">
        <v>66.45</v>
      </c>
      <c r="G83" s="189" t="n">
        <v>10.77</v>
      </c>
      <c r="H83" s="189" t="n">
        <v>50.41</v>
      </c>
      <c r="I83" s="189" t="n">
        <v>42.81</v>
      </c>
      <c r="J83" s="189" t="n">
        <v>70.87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94</v>
      </c>
      <c r="D84" s="189" t="n">
        <v>1.93</v>
      </c>
      <c r="E84" s="189" t="n">
        <v>69.15</v>
      </c>
      <c r="F84" s="189" t="n">
        <v>64.98</v>
      </c>
      <c r="G84" s="189" t="n">
        <v>10.77</v>
      </c>
      <c r="H84" s="189" t="n">
        <v>50.53</v>
      </c>
      <c r="I84" s="189" t="n">
        <v>43.11</v>
      </c>
      <c r="J84" s="189" t="n">
        <v>71.4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952991110755178</v>
      </c>
      <c r="D174" s="106" t="n">
        <v>1.59574468085107</v>
      </c>
      <c r="E174" s="106" t="n">
        <v>-3.06234550947541</v>
      </c>
      <c r="F174" s="106" t="n">
        <v>-3.35951134380454</v>
      </c>
      <c r="G174" s="106" t="n">
        <v>-1.10192837465566</v>
      </c>
      <c r="H174" s="106" t="n">
        <v>0.0396904147648343</v>
      </c>
      <c r="I174" s="106" t="n">
        <v>-1.38217000691083</v>
      </c>
      <c r="J174" s="106" t="n">
        <v>0.73916133617628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9793014230279</v>
      </c>
      <c r="D175" s="106" t="n">
        <v>1.04712041884815</v>
      </c>
      <c r="E175" s="106" t="n">
        <v>-2.03994900127496</v>
      </c>
      <c r="F175" s="106" t="n">
        <v>-2.21218961625283</v>
      </c>
      <c r="G175" s="106" t="n">
        <v>0</v>
      </c>
      <c r="H175" s="106" t="n">
        <v>0.238048006347952</v>
      </c>
      <c r="I175" s="106" t="n">
        <v>0.700770847932716</v>
      </c>
      <c r="J175" s="106" t="n">
        <v>0.81839988711725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9008</v>
      </c>
      <c r="D11" s="252" t="n">
        <v>1646</v>
      </c>
      <c r="E11" s="252" t="n">
        <v>11712</v>
      </c>
      <c r="F11" s="252" t="n">
        <v>10945</v>
      </c>
      <c r="G11" s="252" t="n">
        <v>2773</v>
      </c>
      <c r="H11" s="252" t="n">
        <v>9320</v>
      </c>
      <c r="I11" s="252" t="n">
        <v>3663</v>
      </c>
      <c r="J11" s="252" t="n">
        <v>9879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47</v>
      </c>
      <c r="D12" s="252" t="n">
        <v>1530</v>
      </c>
      <c r="E12" s="252" t="n">
        <v>11471</v>
      </c>
      <c r="F12" s="252" t="n">
        <v>10719</v>
      </c>
      <c r="G12" s="252" t="n">
        <v>2805</v>
      </c>
      <c r="H12" s="252" t="n">
        <v>9314</v>
      </c>
      <c r="I12" s="252" t="n">
        <v>3719</v>
      </c>
      <c r="J12" s="252" t="n">
        <v>9896</v>
      </c>
    </row>
    <row r="13" customFormat="false" ht="11.1" hidden="true" customHeight="true" outlineLevel="0" collapsed="false">
      <c r="A13" s="101"/>
      <c r="B13" s="102" t="s">
        <v>276</v>
      </c>
      <c r="C13" s="252" t="n">
        <v>38405</v>
      </c>
      <c r="D13" s="252" t="n">
        <v>1467</v>
      </c>
      <c r="E13" s="252" t="n">
        <v>11169</v>
      </c>
      <c r="F13" s="252" t="n">
        <v>10437</v>
      </c>
      <c r="G13" s="252" t="n">
        <v>2813</v>
      </c>
      <c r="H13" s="252" t="n">
        <v>9300</v>
      </c>
      <c r="I13" s="252" t="n">
        <v>3753</v>
      </c>
      <c r="J13" s="252" t="n">
        <v>9913</v>
      </c>
    </row>
    <row r="14" customFormat="false" ht="11.1" hidden="true" customHeight="true" outlineLevel="0" collapsed="false">
      <c r="A14" s="101"/>
      <c r="B14" s="102" t="s">
        <v>277</v>
      </c>
      <c r="C14" s="252" t="n">
        <v>38330</v>
      </c>
      <c r="D14" s="252" t="n">
        <v>1425</v>
      </c>
      <c r="E14" s="252" t="n">
        <v>10975</v>
      </c>
      <c r="F14" s="252" t="n">
        <v>10263</v>
      </c>
      <c r="G14" s="252" t="n">
        <v>2826</v>
      </c>
      <c r="H14" s="252" t="n">
        <v>9335</v>
      </c>
      <c r="I14" s="252" t="n">
        <v>3811</v>
      </c>
      <c r="J14" s="252" t="n">
        <v>9970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83</v>
      </c>
      <c r="D15" s="252" t="n">
        <v>1361</v>
      </c>
      <c r="E15" s="252" t="n">
        <v>10747</v>
      </c>
      <c r="F15" s="252" t="n">
        <v>10059</v>
      </c>
      <c r="G15" s="252" t="n">
        <v>2877</v>
      </c>
      <c r="H15" s="252" t="n">
        <v>9369</v>
      </c>
      <c r="I15" s="252" t="n">
        <v>3872</v>
      </c>
      <c r="J15" s="252" t="n">
        <v>10041</v>
      </c>
    </row>
    <row r="16" customFormat="false" ht="11.1" hidden="true" customHeight="true" outlineLevel="0" collapsed="false">
      <c r="A16" s="101"/>
      <c r="B16" s="102" t="s">
        <v>275</v>
      </c>
      <c r="C16" s="252" t="n">
        <v>38150</v>
      </c>
      <c r="D16" s="252" t="n">
        <v>1314</v>
      </c>
      <c r="E16" s="252" t="n">
        <v>10554</v>
      </c>
      <c r="F16" s="252" t="n">
        <v>9881</v>
      </c>
      <c r="G16" s="252" t="n">
        <v>2919</v>
      </c>
      <c r="H16" s="252" t="n">
        <v>9356</v>
      </c>
      <c r="I16" s="252" t="n">
        <v>3921</v>
      </c>
      <c r="J16" s="252" t="n">
        <v>10082</v>
      </c>
    </row>
    <row r="17" customFormat="false" ht="11.1" hidden="true" customHeight="true" outlineLevel="0" collapsed="false">
      <c r="A17" s="101"/>
      <c r="B17" s="102" t="s">
        <v>276</v>
      </c>
      <c r="C17" s="252" t="n">
        <v>37973</v>
      </c>
      <c r="D17" s="252" t="n">
        <v>1275</v>
      </c>
      <c r="E17" s="252" t="n">
        <v>10374</v>
      </c>
      <c r="F17" s="252" t="n">
        <v>9716</v>
      </c>
      <c r="G17" s="252" t="n">
        <v>2935</v>
      </c>
      <c r="H17" s="252" t="n">
        <v>9340</v>
      </c>
      <c r="I17" s="252" t="n">
        <v>3957</v>
      </c>
      <c r="J17" s="252" t="n">
        <v>10109</v>
      </c>
    </row>
    <row r="18" customFormat="false" ht="11.1" hidden="true" customHeight="true" outlineLevel="0" collapsed="false">
      <c r="A18" s="101"/>
      <c r="B18" s="102" t="s">
        <v>277</v>
      </c>
      <c r="C18" s="252" t="n">
        <v>37813</v>
      </c>
      <c r="D18" s="252" t="n">
        <v>1245</v>
      </c>
      <c r="E18" s="252" t="n">
        <v>10193</v>
      </c>
      <c r="F18" s="252" t="n">
        <v>9550</v>
      </c>
      <c r="G18" s="252" t="n">
        <v>2945</v>
      </c>
      <c r="H18" s="252" t="n">
        <v>9320</v>
      </c>
      <c r="I18" s="252" t="n">
        <v>3990</v>
      </c>
      <c r="J18" s="252" t="n">
        <v>101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54</v>
      </c>
      <c r="D19" s="252" t="n">
        <v>1222</v>
      </c>
      <c r="E19" s="252" t="n">
        <v>10005</v>
      </c>
      <c r="F19" s="252" t="n">
        <v>9368</v>
      </c>
      <c r="G19" s="252" t="n">
        <v>2986</v>
      </c>
      <c r="H19" s="252" t="n">
        <v>9344</v>
      </c>
      <c r="I19" s="252" t="n">
        <v>4028</v>
      </c>
      <c r="J19" s="252" t="n">
        <v>10149</v>
      </c>
    </row>
    <row r="20" customFormat="false" ht="11.1" hidden="true" customHeight="true" outlineLevel="0" collapsed="false">
      <c r="A20" s="101"/>
      <c r="B20" s="102" t="s">
        <v>275</v>
      </c>
      <c r="C20" s="252" t="n">
        <v>37592</v>
      </c>
      <c r="D20" s="252" t="n">
        <v>1201</v>
      </c>
      <c r="E20" s="252" t="n">
        <v>9822</v>
      </c>
      <c r="F20" s="252" t="n">
        <v>9197</v>
      </c>
      <c r="G20" s="252" t="n">
        <v>3014</v>
      </c>
      <c r="H20" s="252" t="n">
        <v>9333</v>
      </c>
      <c r="I20" s="252" t="n">
        <v>4056</v>
      </c>
      <c r="J20" s="252" t="n">
        <v>10166</v>
      </c>
    </row>
    <row r="21" customFormat="false" ht="11.1" hidden="true" customHeight="true" outlineLevel="0" collapsed="false">
      <c r="A21" s="101"/>
      <c r="B21" s="102" t="s">
        <v>276</v>
      </c>
      <c r="C21" s="252" t="n">
        <v>37475</v>
      </c>
      <c r="D21" s="252" t="n">
        <v>1182</v>
      </c>
      <c r="E21" s="252" t="n">
        <v>9639</v>
      </c>
      <c r="F21" s="252" t="n">
        <v>9027</v>
      </c>
      <c r="G21" s="252" t="n">
        <v>3044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12</v>
      </c>
      <c r="D22" s="252" t="n">
        <v>1167</v>
      </c>
      <c r="E22" s="252" t="n">
        <v>9491</v>
      </c>
      <c r="F22" s="252" t="n">
        <v>8883</v>
      </c>
      <c r="G22" s="252" t="n">
        <v>3077</v>
      </c>
      <c r="H22" s="252" t="n">
        <v>9317</v>
      </c>
      <c r="I22" s="252" t="n">
        <v>4154</v>
      </c>
      <c r="J22" s="252" t="n">
        <v>1020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511</v>
      </c>
      <c r="D23" s="252" t="n">
        <v>1157</v>
      </c>
      <c r="E23" s="252" t="n">
        <v>9388</v>
      </c>
      <c r="F23" s="252" t="n">
        <v>8790</v>
      </c>
      <c r="G23" s="252" t="n">
        <v>3121</v>
      </c>
      <c r="H23" s="252" t="n">
        <v>9317</v>
      </c>
      <c r="I23" s="252" t="n">
        <v>4211</v>
      </c>
      <c r="J23" s="252" t="n">
        <v>1030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5</v>
      </c>
      <c r="D24" s="252" t="n">
        <v>1145</v>
      </c>
      <c r="E24" s="252" t="n">
        <v>9265</v>
      </c>
      <c r="F24" s="252" t="n">
        <v>8676</v>
      </c>
      <c r="G24" s="252" t="n">
        <v>3155</v>
      </c>
      <c r="H24" s="252" t="n">
        <v>9306</v>
      </c>
      <c r="I24" s="252" t="n">
        <v>4255</v>
      </c>
      <c r="J24" s="252" t="n">
        <v>10339</v>
      </c>
    </row>
    <row r="25" customFormat="false" ht="11.1" hidden="true" customHeight="true" outlineLevel="0" collapsed="false">
      <c r="A25" s="101"/>
      <c r="B25" s="102" t="s">
        <v>276</v>
      </c>
      <c r="C25" s="252" t="n">
        <v>37504</v>
      </c>
      <c r="D25" s="252" t="n">
        <v>1137</v>
      </c>
      <c r="E25" s="252" t="n">
        <v>9186</v>
      </c>
      <c r="F25" s="252" t="n">
        <v>8598</v>
      </c>
      <c r="G25" s="252" t="n">
        <v>3186</v>
      </c>
      <c r="H25" s="252" t="n">
        <v>9297</v>
      </c>
      <c r="I25" s="252" t="n">
        <v>4301</v>
      </c>
      <c r="J25" s="252" t="n">
        <v>10403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2</v>
      </c>
      <c r="E26" s="252" t="n">
        <v>9124</v>
      </c>
      <c r="F26" s="252" t="n">
        <v>8545</v>
      </c>
      <c r="G26" s="252" t="n">
        <v>3223</v>
      </c>
      <c r="H26" s="252" t="n">
        <v>9296</v>
      </c>
      <c r="I26" s="252" t="n">
        <v>4347</v>
      </c>
      <c r="J26" s="252" t="n">
        <v>1044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612</v>
      </c>
      <c r="D27" s="252" t="n">
        <v>1115</v>
      </c>
      <c r="E27" s="252" t="n">
        <v>9087</v>
      </c>
      <c r="F27" s="252" t="n">
        <v>8514</v>
      </c>
      <c r="G27" s="252" t="n">
        <v>3245</v>
      </c>
      <c r="H27" s="252" t="n">
        <v>9283</v>
      </c>
      <c r="I27" s="252" t="n">
        <v>4385</v>
      </c>
      <c r="J27" s="252" t="n">
        <v>10478</v>
      </c>
    </row>
    <row r="28" customFormat="false" ht="11.1" hidden="true" customHeight="true" outlineLevel="0" collapsed="false">
      <c r="A28" s="101"/>
      <c r="B28" s="102" t="s">
        <v>275</v>
      </c>
      <c r="C28" s="252" t="n">
        <v>37614</v>
      </c>
      <c r="D28" s="252" t="n">
        <v>1103</v>
      </c>
      <c r="E28" s="252" t="n">
        <v>9032</v>
      </c>
      <c r="F28" s="252" t="n">
        <v>8466</v>
      </c>
      <c r="G28" s="252" t="n">
        <v>3243</v>
      </c>
      <c r="H28" s="252" t="n">
        <v>9298</v>
      </c>
      <c r="I28" s="252" t="n">
        <v>4434</v>
      </c>
      <c r="J28" s="252" t="n">
        <v>10510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0</v>
      </c>
      <c r="D29" s="252" t="n">
        <v>1063</v>
      </c>
      <c r="E29" s="252" t="n">
        <v>8981</v>
      </c>
      <c r="F29" s="252" t="n">
        <v>8423</v>
      </c>
      <c r="G29" s="252" t="n">
        <v>3224</v>
      </c>
      <c r="H29" s="252" t="n">
        <v>9308</v>
      </c>
      <c r="I29" s="252" t="n">
        <v>4460</v>
      </c>
      <c r="J29" s="252" t="n">
        <v>10554</v>
      </c>
    </row>
    <row r="30" customFormat="false" ht="11.1" hidden="true" customHeight="true" outlineLevel="0" collapsed="false">
      <c r="A30" s="101"/>
      <c r="B30" s="102" t="s">
        <v>277</v>
      </c>
      <c r="C30" s="252" t="n">
        <v>37591</v>
      </c>
      <c r="D30" s="252" t="n">
        <v>1034</v>
      </c>
      <c r="E30" s="252" t="n">
        <v>8920</v>
      </c>
      <c r="F30" s="252" t="n">
        <v>8368</v>
      </c>
      <c r="G30" s="252" t="n">
        <v>3228</v>
      </c>
      <c r="H30" s="252" t="n">
        <v>9308</v>
      </c>
      <c r="I30" s="252" t="n">
        <v>4498</v>
      </c>
      <c r="J30" s="252" t="n">
        <v>106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13</v>
      </c>
      <c r="D31" s="252" t="n">
        <v>978</v>
      </c>
      <c r="E31" s="252" t="n">
        <v>8850</v>
      </c>
      <c r="F31" s="252" t="n">
        <v>8303</v>
      </c>
      <c r="G31" s="252" t="n">
        <v>3139</v>
      </c>
      <c r="H31" s="252" t="n">
        <v>9301</v>
      </c>
      <c r="I31" s="252" t="n">
        <v>4552</v>
      </c>
      <c r="J31" s="252" t="n">
        <v>10668</v>
      </c>
    </row>
    <row r="32" customFormat="false" ht="11.1" hidden="true" customHeight="true" outlineLevel="0" collapsed="false">
      <c r="A32" s="101"/>
      <c r="B32" s="102" t="s">
        <v>275</v>
      </c>
      <c r="C32" s="252" t="n">
        <v>37554</v>
      </c>
      <c r="D32" s="252" t="n">
        <v>972</v>
      </c>
      <c r="E32" s="252" t="n">
        <v>8786</v>
      </c>
      <c r="F32" s="252" t="n">
        <v>8247</v>
      </c>
      <c r="G32" s="252" t="n">
        <v>3147</v>
      </c>
      <c r="H32" s="252" t="n">
        <v>9309</v>
      </c>
      <c r="I32" s="252" t="n">
        <v>4590</v>
      </c>
      <c r="J32" s="252" t="n">
        <v>1075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92</v>
      </c>
      <c r="D33" s="252" t="n">
        <v>971</v>
      </c>
      <c r="E33" s="252" t="n">
        <v>8713</v>
      </c>
      <c r="F33" s="252" t="n">
        <v>8181</v>
      </c>
      <c r="G33" s="252" t="n">
        <v>3141</v>
      </c>
      <c r="H33" s="252" t="n">
        <v>9291</v>
      </c>
      <c r="I33" s="252" t="n">
        <v>4623</v>
      </c>
      <c r="J33" s="252" t="n">
        <v>10767</v>
      </c>
    </row>
    <row r="34" customFormat="false" ht="11.1" hidden="true" customHeight="true" outlineLevel="0" collapsed="false">
      <c r="A34" s="101"/>
      <c r="B34" s="102" t="s">
        <v>277</v>
      </c>
      <c r="C34" s="252" t="n">
        <v>37411</v>
      </c>
      <c r="D34" s="252" t="n">
        <v>967</v>
      </c>
      <c r="E34" s="252" t="n">
        <v>8652</v>
      </c>
      <c r="F34" s="252" t="n">
        <v>8132</v>
      </c>
      <c r="G34" s="252" t="n">
        <v>3112</v>
      </c>
      <c r="H34" s="252" t="n">
        <v>9292</v>
      </c>
      <c r="I34" s="252" t="n">
        <v>4669</v>
      </c>
      <c r="J34" s="252" t="n">
        <v>1072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381</v>
      </c>
      <c r="D35" s="252" t="n">
        <v>940</v>
      </c>
      <c r="E35" s="252" t="n">
        <v>8622</v>
      </c>
      <c r="F35" s="252" t="n">
        <v>8114</v>
      </c>
      <c r="G35" s="252" t="n">
        <v>2970</v>
      </c>
      <c r="H35" s="252" t="n">
        <v>9302</v>
      </c>
      <c r="I35" s="252" t="n">
        <v>4715</v>
      </c>
      <c r="J35" s="252" t="n">
        <v>10795</v>
      </c>
    </row>
    <row r="36" customFormat="false" ht="11.1" hidden="true" customHeight="true" outlineLevel="0" collapsed="false">
      <c r="A36" s="101"/>
      <c r="B36" s="102" t="s">
        <v>275</v>
      </c>
      <c r="C36" s="252" t="n">
        <v>37439</v>
      </c>
      <c r="D36" s="252" t="n">
        <v>958</v>
      </c>
      <c r="E36" s="252" t="n">
        <v>8596</v>
      </c>
      <c r="F36" s="252" t="n">
        <v>8094</v>
      </c>
      <c r="G36" s="252" t="n">
        <v>3034</v>
      </c>
      <c r="H36" s="252" t="n">
        <v>9290</v>
      </c>
      <c r="I36" s="252" t="n">
        <v>4755</v>
      </c>
      <c r="J36" s="252" t="n">
        <v>10815</v>
      </c>
    </row>
    <row r="37" customFormat="false" ht="11.1" hidden="true" customHeight="true" outlineLevel="0" collapsed="false">
      <c r="A37" s="101"/>
      <c r="B37" s="102" t="s">
        <v>276</v>
      </c>
      <c r="C37" s="252" t="n">
        <v>37507</v>
      </c>
      <c r="D37" s="252" t="n">
        <v>955</v>
      </c>
      <c r="E37" s="252" t="n">
        <v>8589</v>
      </c>
      <c r="F37" s="252" t="n">
        <v>8094</v>
      </c>
      <c r="G37" s="252" t="n">
        <v>3026</v>
      </c>
      <c r="H37" s="252" t="n">
        <v>9314</v>
      </c>
      <c r="I37" s="252" t="n">
        <v>4817</v>
      </c>
      <c r="J37" s="252" t="n">
        <v>1082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06</v>
      </c>
      <c r="D38" s="252" t="n">
        <v>957</v>
      </c>
      <c r="E38" s="252" t="n">
        <v>8574</v>
      </c>
      <c r="F38" s="252" t="n">
        <v>8078</v>
      </c>
      <c r="G38" s="252" t="n">
        <v>3000</v>
      </c>
      <c r="H38" s="252" t="n">
        <v>9323</v>
      </c>
      <c r="I38" s="252" t="n">
        <v>4874</v>
      </c>
      <c r="J38" s="252" t="n">
        <v>1078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2</v>
      </c>
      <c r="D39" s="252" t="n">
        <v>951</v>
      </c>
      <c r="E39" s="252" t="n">
        <v>8578</v>
      </c>
      <c r="F39" s="252" t="n">
        <v>8089</v>
      </c>
      <c r="G39" s="252" t="n">
        <v>2940</v>
      </c>
      <c r="H39" s="252" t="n">
        <v>9341</v>
      </c>
      <c r="I39" s="252" t="n">
        <v>4943</v>
      </c>
      <c r="J39" s="252" t="n">
        <v>10814</v>
      </c>
    </row>
    <row r="40" customFormat="false" ht="11.1" hidden="true" customHeight="true" outlineLevel="0" collapsed="false">
      <c r="A40" s="101"/>
      <c r="B40" s="102" t="s">
        <v>275</v>
      </c>
      <c r="C40" s="252" t="n">
        <v>37817</v>
      </c>
      <c r="D40" s="252" t="n">
        <v>954</v>
      </c>
      <c r="E40" s="252" t="n">
        <v>8626</v>
      </c>
      <c r="F40" s="252" t="n">
        <v>8145</v>
      </c>
      <c r="G40" s="252" t="n">
        <v>2910</v>
      </c>
      <c r="H40" s="252" t="n">
        <v>9433</v>
      </c>
      <c r="I40" s="252" t="n">
        <v>5032</v>
      </c>
      <c r="J40" s="252" t="n">
        <v>10872</v>
      </c>
    </row>
    <row r="41" customFormat="false" ht="11.1" hidden="true" customHeight="true" outlineLevel="0" collapsed="false">
      <c r="A41" s="101"/>
      <c r="B41" s="102" t="s">
        <v>276</v>
      </c>
      <c r="C41" s="252" t="n">
        <v>38029</v>
      </c>
      <c r="D41" s="252" t="n">
        <v>967</v>
      </c>
      <c r="E41" s="252" t="n">
        <v>8599</v>
      </c>
      <c r="F41" s="252" t="n">
        <v>8123</v>
      </c>
      <c r="G41" s="252" t="n">
        <v>2920</v>
      </c>
      <c r="H41" s="252" t="n">
        <v>9458</v>
      </c>
      <c r="I41" s="252" t="n">
        <v>5118</v>
      </c>
      <c r="J41" s="252" t="n">
        <v>10985</v>
      </c>
    </row>
    <row r="42" customFormat="false" ht="11.1" hidden="true" customHeight="true" outlineLevel="0" collapsed="false">
      <c r="A42" s="101"/>
      <c r="B42" s="102" t="s">
        <v>277</v>
      </c>
      <c r="C42" s="252" t="n">
        <v>38183</v>
      </c>
      <c r="D42" s="252" t="n">
        <v>957</v>
      </c>
      <c r="E42" s="252" t="n">
        <v>8604</v>
      </c>
      <c r="F42" s="252" t="n">
        <v>8129</v>
      </c>
      <c r="G42" s="252" t="n">
        <v>2879</v>
      </c>
      <c r="H42" s="252" t="n">
        <v>9490</v>
      </c>
      <c r="I42" s="252" t="n">
        <v>5205</v>
      </c>
      <c r="J42" s="252" t="n">
        <v>1105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8</v>
      </c>
      <c r="D43" s="252" t="n">
        <v>950</v>
      </c>
      <c r="E43" s="252" t="n">
        <v>8528</v>
      </c>
      <c r="F43" s="252" t="n">
        <v>8067</v>
      </c>
      <c r="G43" s="252" t="n">
        <v>2884</v>
      </c>
      <c r="H43" s="252" t="n">
        <v>9505</v>
      </c>
      <c r="I43" s="252" t="n">
        <v>5272</v>
      </c>
      <c r="J43" s="252" t="n">
        <v>11060</v>
      </c>
    </row>
    <row r="44" customFormat="false" ht="11.1" hidden="true" customHeight="true" outlineLevel="0" collapsed="false">
      <c r="A44" s="101"/>
      <c r="B44" s="102" t="s">
        <v>275</v>
      </c>
      <c r="C44" s="252" t="n">
        <v>38194</v>
      </c>
      <c r="D44" s="252" t="n">
        <v>943</v>
      </c>
      <c r="E44" s="252" t="n">
        <v>8468</v>
      </c>
      <c r="F44" s="252" t="n">
        <v>8017</v>
      </c>
      <c r="G44" s="252" t="n">
        <v>2857</v>
      </c>
      <c r="H44" s="252" t="n">
        <v>9498</v>
      </c>
      <c r="I44" s="252" t="n">
        <v>5369</v>
      </c>
      <c r="J44" s="252" t="n">
        <v>11070</v>
      </c>
    </row>
    <row r="45" customFormat="false" ht="11.1" hidden="true" customHeight="true" outlineLevel="0" collapsed="false">
      <c r="A45" s="101"/>
      <c r="B45" s="102" t="s">
        <v>276</v>
      </c>
      <c r="C45" s="252" t="n">
        <v>38546</v>
      </c>
      <c r="D45" s="252" t="n">
        <v>950</v>
      </c>
      <c r="E45" s="252" t="n">
        <v>8481</v>
      </c>
      <c r="F45" s="252" t="n">
        <v>8031</v>
      </c>
      <c r="G45" s="252" t="n">
        <v>2851</v>
      </c>
      <c r="H45" s="252" t="n">
        <v>9655</v>
      </c>
      <c r="I45" s="252" t="n">
        <v>5498</v>
      </c>
      <c r="J45" s="252" t="n">
        <v>11131</v>
      </c>
    </row>
    <row r="46" customFormat="false" ht="11.1" hidden="true" customHeight="true" outlineLevel="0" collapsed="false">
      <c r="A46" s="101"/>
      <c r="B46" s="102" t="s">
        <v>277</v>
      </c>
      <c r="C46" s="252" t="n">
        <v>38721</v>
      </c>
      <c r="D46" s="252" t="n">
        <v>943</v>
      </c>
      <c r="E46" s="252" t="n">
        <v>8485</v>
      </c>
      <c r="F46" s="252" t="n">
        <v>8037</v>
      </c>
      <c r="G46" s="252" t="n">
        <v>2851</v>
      </c>
      <c r="H46" s="252" t="n">
        <v>9693</v>
      </c>
      <c r="I46" s="252" t="n">
        <v>5567</v>
      </c>
      <c r="J46" s="252" t="n">
        <v>111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41</v>
      </c>
      <c r="D47" s="252" t="n">
        <v>942</v>
      </c>
      <c r="E47" s="252" t="n">
        <v>8502</v>
      </c>
      <c r="F47" s="252" t="n">
        <v>8066</v>
      </c>
      <c r="G47" s="252" t="n">
        <v>2843</v>
      </c>
      <c r="H47" s="252" t="n">
        <v>9735</v>
      </c>
      <c r="I47" s="252" t="n">
        <v>5672</v>
      </c>
      <c r="J47" s="252" t="n">
        <v>11219</v>
      </c>
    </row>
    <row r="48" customFormat="false" ht="11.1" hidden="true" customHeight="true" outlineLevel="0" collapsed="false">
      <c r="A48" s="101"/>
      <c r="B48" s="102" t="s">
        <v>275</v>
      </c>
      <c r="C48" s="252" t="n">
        <v>39109</v>
      </c>
      <c r="D48" s="252" t="n">
        <v>938</v>
      </c>
      <c r="E48" s="252" t="n">
        <v>8527</v>
      </c>
      <c r="F48" s="252" t="n">
        <v>8099</v>
      </c>
      <c r="G48" s="252" t="n">
        <v>2794</v>
      </c>
      <c r="H48" s="252" t="n">
        <v>9814</v>
      </c>
      <c r="I48" s="252" t="n">
        <v>5776</v>
      </c>
      <c r="J48" s="252" t="n">
        <v>11274</v>
      </c>
    </row>
    <row r="49" customFormat="false" ht="11.1" hidden="true" customHeight="true" outlineLevel="0" collapsed="false">
      <c r="A49" s="101"/>
      <c r="B49" s="102" t="s">
        <v>276</v>
      </c>
      <c r="C49" s="252" t="n">
        <v>39194</v>
      </c>
      <c r="D49" s="252" t="n">
        <v>934</v>
      </c>
      <c r="E49" s="252" t="n">
        <v>8538</v>
      </c>
      <c r="F49" s="252" t="n">
        <v>8117</v>
      </c>
      <c r="G49" s="252" t="n">
        <v>2743</v>
      </c>
      <c r="H49" s="252" t="n">
        <v>9859</v>
      </c>
      <c r="I49" s="252" t="n">
        <v>5852</v>
      </c>
      <c r="J49" s="252" t="n">
        <v>11284</v>
      </c>
    </row>
    <row r="50" customFormat="false" ht="11.1" hidden="true" customHeight="true" outlineLevel="0" collapsed="false">
      <c r="A50" s="101"/>
      <c r="B50" s="102" t="s">
        <v>277</v>
      </c>
      <c r="C50" s="252" t="n">
        <v>39333</v>
      </c>
      <c r="D50" s="252" t="n">
        <v>933</v>
      </c>
      <c r="E50" s="252" t="n">
        <v>8562</v>
      </c>
      <c r="F50" s="252" t="n">
        <v>8149</v>
      </c>
      <c r="G50" s="252" t="n">
        <v>2702</v>
      </c>
      <c r="H50" s="252" t="n">
        <v>9894</v>
      </c>
      <c r="I50" s="252" t="n">
        <v>5903</v>
      </c>
      <c r="J50" s="252" t="n">
        <v>1133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25</v>
      </c>
      <c r="D51" s="252" t="n">
        <v>934</v>
      </c>
      <c r="E51" s="252" t="n">
        <v>8582</v>
      </c>
      <c r="F51" s="252" t="n">
        <v>8173</v>
      </c>
      <c r="G51" s="252" t="n">
        <v>2669</v>
      </c>
      <c r="H51" s="252" t="n">
        <v>9858</v>
      </c>
      <c r="I51" s="252" t="n">
        <v>5933</v>
      </c>
      <c r="J51" s="252" t="n">
        <v>11324</v>
      </c>
    </row>
    <row r="52" customFormat="false" ht="11.1" hidden="true" customHeight="true" outlineLevel="0" collapsed="false">
      <c r="A52" s="101"/>
      <c r="B52" s="102" t="s">
        <v>275</v>
      </c>
      <c r="C52" s="252" t="n">
        <v>39358</v>
      </c>
      <c r="D52" s="252" t="n">
        <v>928</v>
      </c>
      <c r="E52" s="252" t="n">
        <v>8573</v>
      </c>
      <c r="F52" s="252" t="n">
        <v>8168</v>
      </c>
      <c r="G52" s="252" t="n">
        <v>2615</v>
      </c>
      <c r="H52" s="252" t="n">
        <v>9896</v>
      </c>
      <c r="I52" s="252" t="n">
        <v>5980</v>
      </c>
      <c r="J52" s="252" t="n">
        <v>11377</v>
      </c>
    </row>
    <row r="53" customFormat="false" ht="11.1" hidden="true" customHeight="true" outlineLevel="0" collapsed="false">
      <c r="A53" s="101"/>
      <c r="B53" s="102" t="s">
        <v>276</v>
      </c>
      <c r="C53" s="252" t="n">
        <v>39282</v>
      </c>
      <c r="D53" s="252" t="n">
        <v>922</v>
      </c>
      <c r="E53" s="252" t="n">
        <v>8526</v>
      </c>
      <c r="F53" s="252" t="n">
        <v>8125</v>
      </c>
      <c r="G53" s="252" t="n">
        <v>2574</v>
      </c>
      <c r="H53" s="252" t="n">
        <v>9888</v>
      </c>
      <c r="I53" s="252" t="n">
        <v>6004</v>
      </c>
      <c r="J53" s="252" t="n">
        <v>11378</v>
      </c>
    </row>
    <row r="54" customFormat="false" ht="11.1" hidden="true" customHeight="true" outlineLevel="0" collapsed="false">
      <c r="A54" s="101"/>
      <c r="B54" s="102" t="s">
        <v>277</v>
      </c>
      <c r="C54" s="252" t="n">
        <v>39298</v>
      </c>
      <c r="D54" s="252" t="n">
        <v>918</v>
      </c>
      <c r="E54" s="252" t="n">
        <v>8490</v>
      </c>
      <c r="F54" s="252" t="n">
        <v>8090</v>
      </c>
      <c r="G54" s="252" t="n">
        <v>2537</v>
      </c>
      <c r="H54" s="252" t="n">
        <v>9894</v>
      </c>
      <c r="I54" s="252" t="n">
        <v>6025</v>
      </c>
      <c r="J54" s="252" t="n">
        <v>114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305</v>
      </c>
      <c r="D55" s="252" t="n">
        <v>915</v>
      </c>
      <c r="E55" s="252" t="n">
        <v>8450</v>
      </c>
      <c r="F55" s="252" t="n">
        <v>8048</v>
      </c>
      <c r="G55" s="252" t="n">
        <v>2495</v>
      </c>
      <c r="H55" s="252" t="n">
        <v>9903</v>
      </c>
      <c r="I55" s="252" t="n">
        <v>6047</v>
      </c>
      <c r="J55" s="252" t="n">
        <v>11467</v>
      </c>
    </row>
    <row r="56" customFormat="false" ht="11.1" hidden="true" customHeight="true" outlineLevel="0" collapsed="false">
      <c r="A56" s="101"/>
      <c r="B56" s="102" t="s">
        <v>275</v>
      </c>
      <c r="C56" s="252" t="n">
        <v>39184</v>
      </c>
      <c r="D56" s="252" t="n">
        <v>908</v>
      </c>
      <c r="E56" s="252" t="n">
        <v>8394</v>
      </c>
      <c r="F56" s="252" t="n">
        <v>7997</v>
      </c>
      <c r="G56" s="252" t="n">
        <v>2466</v>
      </c>
      <c r="H56" s="252" t="n">
        <v>9874</v>
      </c>
      <c r="I56" s="252" t="n">
        <v>6061</v>
      </c>
      <c r="J56" s="252" t="n">
        <v>11490</v>
      </c>
    </row>
    <row r="57" customFormat="false" ht="11.1" hidden="true" customHeight="true" outlineLevel="0" collapsed="false">
      <c r="A57" s="101"/>
      <c r="B57" s="102" t="s">
        <v>276</v>
      </c>
      <c r="C57" s="252" t="n">
        <v>39020</v>
      </c>
      <c r="D57" s="252" t="n">
        <v>900</v>
      </c>
      <c r="E57" s="252" t="n">
        <v>8324</v>
      </c>
      <c r="F57" s="252" t="n">
        <v>7927</v>
      </c>
      <c r="G57" s="252" t="n">
        <v>2423</v>
      </c>
      <c r="H57" s="252" t="n">
        <v>9816</v>
      </c>
      <c r="I57" s="252" t="n">
        <v>6060</v>
      </c>
      <c r="J57" s="252" t="n">
        <v>11510</v>
      </c>
    </row>
    <row r="58" customFormat="false" ht="11.1" hidden="true" customHeight="true" outlineLevel="0" collapsed="false">
      <c r="A58" s="101"/>
      <c r="B58" s="102" t="s">
        <v>277</v>
      </c>
      <c r="C58" s="252" t="n">
        <v>38864</v>
      </c>
      <c r="D58" s="252" t="n">
        <v>893</v>
      </c>
      <c r="E58" s="252" t="n">
        <v>8255</v>
      </c>
      <c r="F58" s="252" t="n">
        <v>7859</v>
      </c>
      <c r="G58" s="252" t="n">
        <v>2381</v>
      </c>
      <c r="H58" s="252" t="n">
        <v>9746</v>
      </c>
      <c r="I58" s="252" t="n">
        <v>6061</v>
      </c>
      <c r="J58" s="252" t="n">
        <v>1153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97</v>
      </c>
      <c r="D59" s="252" t="n">
        <v>887</v>
      </c>
      <c r="E59" s="252" t="n">
        <v>8203</v>
      </c>
      <c r="F59" s="252" t="n">
        <v>7809</v>
      </c>
      <c r="G59" s="252" t="n">
        <v>2337</v>
      </c>
      <c r="H59" s="252" t="n">
        <v>9726</v>
      </c>
      <c r="I59" s="252" t="n">
        <v>6092</v>
      </c>
      <c r="J59" s="252" t="n">
        <v>11530</v>
      </c>
    </row>
    <row r="60" customFormat="false" ht="11.1" hidden="true" customHeight="true" outlineLevel="0" collapsed="false">
      <c r="A60" s="101"/>
      <c r="B60" s="102" t="s">
        <v>275</v>
      </c>
      <c r="C60" s="252" t="n">
        <v>38717</v>
      </c>
      <c r="D60" s="252" t="n">
        <v>883</v>
      </c>
      <c r="E60" s="252" t="n">
        <v>8157</v>
      </c>
      <c r="F60" s="252" t="n">
        <v>7766</v>
      </c>
      <c r="G60" s="252" t="n">
        <v>2334</v>
      </c>
      <c r="H60" s="252" t="n">
        <v>9709</v>
      </c>
      <c r="I60" s="252" t="n">
        <v>6103</v>
      </c>
      <c r="J60" s="252" t="n">
        <v>11532</v>
      </c>
    </row>
    <row r="61" customFormat="false" ht="11.1" hidden="true" customHeight="true" outlineLevel="0" collapsed="false">
      <c r="A61" s="101"/>
      <c r="B61" s="102" t="s">
        <v>276</v>
      </c>
      <c r="C61" s="252" t="n">
        <v>38708</v>
      </c>
      <c r="D61" s="252" t="n">
        <v>878</v>
      </c>
      <c r="E61" s="252" t="n">
        <v>8115</v>
      </c>
      <c r="F61" s="252" t="n">
        <v>7728</v>
      </c>
      <c r="G61" s="252" t="n">
        <v>2321</v>
      </c>
      <c r="H61" s="252" t="n">
        <v>9724</v>
      </c>
      <c r="I61" s="252" t="n">
        <v>6140</v>
      </c>
      <c r="J61" s="252" t="n">
        <v>11531</v>
      </c>
    </row>
    <row r="62" customFormat="false" ht="11.1" hidden="true" customHeight="true" outlineLevel="0" collapsed="false">
      <c r="A62" s="101"/>
      <c r="B62" s="102" t="s">
        <v>277</v>
      </c>
      <c r="C62" s="252" t="n">
        <v>38685</v>
      </c>
      <c r="D62" s="252" t="n">
        <v>875</v>
      </c>
      <c r="E62" s="252" t="n">
        <v>8080</v>
      </c>
      <c r="F62" s="252" t="n">
        <v>7694</v>
      </c>
      <c r="G62" s="252" t="n">
        <v>2298</v>
      </c>
      <c r="H62" s="252" t="n">
        <v>9712</v>
      </c>
      <c r="I62" s="252" t="n">
        <v>6167</v>
      </c>
      <c r="J62" s="252" t="n">
        <v>115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1</v>
      </c>
      <c r="D63" s="252" t="n">
        <v>875</v>
      </c>
      <c r="E63" s="252" t="n">
        <v>8049</v>
      </c>
      <c r="F63" s="252" t="n">
        <v>7659</v>
      </c>
      <c r="G63" s="252" t="n">
        <v>2260</v>
      </c>
      <c r="H63" s="252" t="n">
        <v>9754</v>
      </c>
      <c r="I63" s="252" t="n">
        <v>6238</v>
      </c>
      <c r="J63" s="252" t="n">
        <v>11604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0</v>
      </c>
      <c r="D64" s="252" t="n">
        <v>875</v>
      </c>
      <c r="E64" s="252" t="n">
        <v>8038</v>
      </c>
      <c r="F64" s="252" t="n">
        <v>7649</v>
      </c>
      <c r="G64" s="252" t="n">
        <v>2270</v>
      </c>
      <c r="H64" s="252" t="n">
        <v>9810</v>
      </c>
      <c r="I64" s="252" t="n">
        <v>6287</v>
      </c>
      <c r="J64" s="252" t="n">
        <v>11616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13</v>
      </c>
      <c r="D65" s="252" t="n">
        <v>873</v>
      </c>
      <c r="E65" s="252" t="n">
        <v>8013</v>
      </c>
      <c r="F65" s="252" t="n">
        <v>7627</v>
      </c>
      <c r="G65" s="252" t="n">
        <v>2256</v>
      </c>
      <c r="H65" s="252" t="n">
        <v>9828</v>
      </c>
      <c r="I65" s="252" t="n">
        <v>6319</v>
      </c>
      <c r="J65" s="252" t="n">
        <v>11636</v>
      </c>
    </row>
    <row r="66" customFormat="false" ht="11.1" hidden="false" customHeight="true" outlineLevel="0" collapsed="false">
      <c r="A66" s="101"/>
      <c r="B66" s="102" t="s">
        <v>277</v>
      </c>
      <c r="C66" s="252" t="n">
        <v>38914</v>
      </c>
      <c r="D66" s="252" t="n">
        <v>869</v>
      </c>
      <c r="E66" s="252" t="n">
        <v>7984</v>
      </c>
      <c r="F66" s="252" t="n">
        <v>7599</v>
      </c>
      <c r="G66" s="252" t="n">
        <v>2230</v>
      </c>
      <c r="H66" s="252" t="n">
        <v>9824</v>
      </c>
      <c r="I66" s="252" t="n">
        <v>6344</v>
      </c>
      <c r="J66" s="252" t="n">
        <v>1167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799</v>
      </c>
      <c r="D67" s="252" t="n">
        <v>857</v>
      </c>
      <c r="E67" s="252" t="n">
        <v>7937</v>
      </c>
      <c r="F67" s="252" t="n">
        <v>7556</v>
      </c>
      <c r="G67" s="252" t="n">
        <v>2171</v>
      </c>
      <c r="H67" s="252" t="n">
        <v>9778</v>
      </c>
      <c r="I67" s="252" t="n">
        <v>6337</v>
      </c>
      <c r="J67" s="252" t="n">
        <v>11697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58</v>
      </c>
      <c r="D68" s="252" t="n">
        <v>852</v>
      </c>
      <c r="E68" s="252" t="n">
        <v>7905</v>
      </c>
      <c r="F68" s="252" t="n">
        <v>7526</v>
      </c>
      <c r="G68" s="252" t="n">
        <v>2178</v>
      </c>
      <c r="H68" s="252" t="n">
        <v>9756</v>
      </c>
      <c r="I68" s="252" t="n">
        <v>6331</v>
      </c>
      <c r="J68" s="252" t="n">
        <v>11740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48</v>
      </c>
      <c r="D69" s="252" t="n">
        <v>850</v>
      </c>
      <c r="E69" s="252" t="n">
        <v>7875</v>
      </c>
      <c r="F69" s="252" t="n">
        <v>7498</v>
      </c>
      <c r="G69" s="252" t="n">
        <v>2188</v>
      </c>
      <c r="H69" s="252" t="n">
        <v>9772</v>
      </c>
      <c r="I69" s="252" t="n">
        <v>6362</v>
      </c>
      <c r="J69" s="252" t="n">
        <v>11809</v>
      </c>
    </row>
    <row r="70" customFormat="false" ht="11.1" hidden="false" customHeight="true" outlineLevel="0" collapsed="false">
      <c r="A70" s="101"/>
      <c r="B70" s="102" t="s">
        <v>277</v>
      </c>
      <c r="C70" s="252" t="n">
        <v>38939</v>
      </c>
      <c r="D70" s="252" t="n">
        <v>852</v>
      </c>
      <c r="E70" s="252" t="n">
        <v>7860</v>
      </c>
      <c r="F70" s="252" t="n">
        <v>7483</v>
      </c>
      <c r="G70" s="252" t="n">
        <v>2181</v>
      </c>
      <c r="H70" s="252" t="n">
        <v>9796</v>
      </c>
      <c r="I70" s="252" t="n">
        <v>6416</v>
      </c>
      <c r="J70" s="252" t="n">
        <v>1184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28</v>
      </c>
      <c r="D71" s="252" t="n">
        <v>836</v>
      </c>
      <c r="E71" s="252" t="n">
        <v>7813</v>
      </c>
      <c r="F71" s="252" t="n">
        <v>7436</v>
      </c>
      <c r="G71" s="252" t="n">
        <v>2126</v>
      </c>
      <c r="H71" s="252" t="n">
        <v>9751</v>
      </c>
      <c r="I71" s="252" t="n">
        <v>6462</v>
      </c>
      <c r="J71" s="252" t="n">
        <v>1181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17</v>
      </c>
      <c r="D72" s="252" t="n">
        <v>839</v>
      </c>
      <c r="E72" s="252" t="n">
        <v>7820</v>
      </c>
      <c r="F72" s="252" t="n">
        <v>7447</v>
      </c>
      <c r="G72" s="252" t="n">
        <v>2172</v>
      </c>
      <c r="H72" s="252" t="n">
        <v>9782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65</v>
      </c>
      <c r="D73" s="252" t="n">
        <v>838</v>
      </c>
      <c r="E73" s="252" t="n">
        <v>7833</v>
      </c>
      <c r="F73" s="252" t="n">
        <v>7461</v>
      </c>
      <c r="G73" s="252" t="n">
        <v>2196</v>
      </c>
      <c r="H73" s="252" t="n">
        <v>9809</v>
      </c>
      <c r="I73" s="252" t="n">
        <v>6634</v>
      </c>
      <c r="J73" s="252" t="n">
        <v>11865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4</v>
      </c>
      <c r="D74" s="252" t="n">
        <v>837</v>
      </c>
      <c r="E74" s="252" t="n">
        <v>7844</v>
      </c>
      <c r="F74" s="252" t="n">
        <v>7472</v>
      </c>
      <c r="G74" s="252" t="n">
        <v>2208</v>
      </c>
      <c r="H74" s="252" t="n">
        <v>9836</v>
      </c>
      <c r="I74" s="252" t="n">
        <v>6687</v>
      </c>
      <c r="J74" s="252" t="n">
        <v>1187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21</v>
      </c>
      <c r="D75" s="252" t="n">
        <v>841</v>
      </c>
      <c r="E75" s="252" t="n">
        <v>7869</v>
      </c>
      <c r="F75" s="252" t="n">
        <v>7499</v>
      </c>
      <c r="G75" s="252" t="n">
        <v>2227</v>
      </c>
      <c r="H75" s="252" t="n">
        <v>9885</v>
      </c>
      <c r="I75" s="252" t="n">
        <v>6750</v>
      </c>
      <c r="J75" s="252" t="n">
        <v>11933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65</v>
      </c>
      <c r="D76" s="252" t="n">
        <v>850</v>
      </c>
      <c r="E76" s="252" t="n">
        <v>7894</v>
      </c>
      <c r="F76" s="252" t="n">
        <v>7526</v>
      </c>
      <c r="G76" s="252" t="n">
        <v>2216</v>
      </c>
      <c r="H76" s="252" t="n">
        <v>9940</v>
      </c>
      <c r="I76" s="252" t="n">
        <v>6800</v>
      </c>
      <c r="J76" s="252" t="n">
        <v>11967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80</v>
      </c>
      <c r="D77" s="252" t="n">
        <v>852</v>
      </c>
      <c r="E77" s="252" t="n">
        <v>7928</v>
      </c>
      <c r="F77" s="252" t="n">
        <v>7560</v>
      </c>
      <c r="G77" s="252" t="n">
        <v>2201</v>
      </c>
      <c r="H77" s="252" t="n">
        <v>9979</v>
      </c>
      <c r="I77" s="252" t="n">
        <v>6833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34</v>
      </c>
      <c r="D78" s="252" t="n">
        <v>854</v>
      </c>
      <c r="E78" s="252" t="n">
        <v>7956</v>
      </c>
      <c r="F78" s="252" t="n">
        <v>7589</v>
      </c>
      <c r="G78" s="252" t="n">
        <v>2197</v>
      </c>
      <c r="H78" s="252" t="n">
        <v>10009</v>
      </c>
      <c r="I78" s="252" t="n">
        <v>6893</v>
      </c>
      <c r="J78" s="252" t="n">
        <v>1202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62</v>
      </c>
      <c r="D79" s="252" t="n">
        <v>857</v>
      </c>
      <c r="E79" s="252" t="n">
        <v>8015</v>
      </c>
      <c r="F79" s="252" t="n">
        <v>7649</v>
      </c>
      <c r="G79" s="252" t="n">
        <v>2204</v>
      </c>
      <c r="H79" s="252" t="n">
        <v>10035</v>
      </c>
      <c r="I79" s="252" t="n">
        <v>6974</v>
      </c>
      <c r="J79" s="252" t="n">
        <v>12065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4</v>
      </c>
      <c r="D80" s="252" t="n">
        <v>856</v>
      </c>
      <c r="E80" s="252" t="n">
        <v>8039</v>
      </c>
      <c r="F80" s="252" t="n">
        <v>7675</v>
      </c>
      <c r="G80" s="252" t="n">
        <v>2198</v>
      </c>
      <c r="H80" s="252" t="n">
        <v>10044</v>
      </c>
      <c r="I80" s="252" t="n">
        <v>7013</v>
      </c>
      <c r="J80" s="252" t="n">
        <v>12108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28</v>
      </c>
      <c r="D81" s="252" t="n">
        <v>859</v>
      </c>
      <c r="E81" s="252" t="n">
        <v>8043</v>
      </c>
      <c r="F81" s="252" t="n">
        <v>7680</v>
      </c>
      <c r="G81" s="252" t="n">
        <v>2188</v>
      </c>
      <c r="H81" s="252" t="n">
        <v>10046</v>
      </c>
      <c r="I81" s="252" t="n">
        <v>7037</v>
      </c>
      <c r="J81" s="252" t="n">
        <v>12164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67</v>
      </c>
      <c r="D82" s="252" t="n">
        <v>865</v>
      </c>
      <c r="E82" s="252" t="n">
        <v>8025</v>
      </c>
      <c r="F82" s="252" t="n">
        <v>7664</v>
      </c>
      <c r="G82" s="252" t="n">
        <v>2186</v>
      </c>
      <c r="H82" s="252" t="n">
        <v>10056</v>
      </c>
      <c r="I82" s="252" t="n">
        <v>7016</v>
      </c>
      <c r="J82" s="252" t="n">
        <v>12220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33</v>
      </c>
      <c r="D83" s="252" t="n">
        <v>869</v>
      </c>
      <c r="E83" s="252" t="n">
        <v>7963</v>
      </c>
      <c r="F83" s="252" t="n">
        <v>7606</v>
      </c>
      <c r="G83" s="252" t="n">
        <v>2194</v>
      </c>
      <c r="H83" s="252" t="n">
        <v>10059</v>
      </c>
      <c r="I83" s="252" t="n">
        <v>6966</v>
      </c>
      <c r="J83" s="252" t="n">
        <v>12269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28</v>
      </c>
      <c r="D84" s="252" t="n">
        <v>867</v>
      </c>
      <c r="E84" s="252" t="n">
        <v>7895</v>
      </c>
      <c r="F84" s="252" t="n">
        <v>7538</v>
      </c>
      <c r="G84" s="252" t="n">
        <v>2178</v>
      </c>
      <c r="H84" s="252" t="n">
        <v>10048</v>
      </c>
      <c r="I84" s="252" t="n">
        <v>6941</v>
      </c>
      <c r="J84" s="252" t="n">
        <v>12304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539848539488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285204991087355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62140063988613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80467091295118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5985401459853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548132922233634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40715502555369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39219015280136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770931011386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0.995355009953556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409986859395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42996425089372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08939442486383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0.982567353407291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613308223477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682593856655302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-0.0616332819722629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903918753655546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92708887706254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75712515489467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25485823510671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19065776930411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6298200514139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15488215488216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26367831245880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5922009253140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1.0204081632653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343642611683848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4041095890411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73671413685312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936199722607483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21610724197521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21001050052503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4003009391386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280603297088746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7235314808301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253400143164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9471381698871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2131754256107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4374514374514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549862041782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1623246492986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4371451743714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73338836153528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479630407391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128369704749673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556983718937445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990952175786291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65361183637947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2937553155846</v>
      </c>
      <c r="D155" s="106" t="n">
        <v>0</v>
      </c>
      <c r="E155" s="106" t="n">
        <v>-0.136662939495594</v>
      </c>
      <c r="F155" s="106" t="n">
        <v>-0.130565347956662</v>
      </c>
      <c r="G155" s="106" t="n">
        <v>0.442477876106182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591411673952251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616740088105729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1.15248226950354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64573991031391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322432058959009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45913682277318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319926873857398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52177900045851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1636876763876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10497237569061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546448087431699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860507246376812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4363249917773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493938033228559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89928148241515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6895306859208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7129210658628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-0.181735574738752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31861629494764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29072257357714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272232304900172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83832662592536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454959053685172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7070025788388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-0.0914076782449769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842272152996202</v>
      </c>
      <c r="D174" s="106" t="n">
        <v>0.462427745664741</v>
      </c>
      <c r="E174" s="106" t="n">
        <v>-0.772585669781932</v>
      </c>
      <c r="F174" s="106" t="n">
        <v>-0.756784968684769</v>
      </c>
      <c r="G174" s="106" t="n">
        <v>0.365965233302831</v>
      </c>
      <c r="H174" s="106" t="n">
        <v>0.0298329355608757</v>
      </c>
      <c r="I174" s="106" t="n">
        <v>-0.712656784492594</v>
      </c>
      <c r="J174" s="106" t="n">
        <v>0.40098199672667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0332730022554</v>
      </c>
      <c r="D175" s="106" t="n">
        <v>-0.23014959723821</v>
      </c>
      <c r="E175" s="106" t="n">
        <v>-0.853949516513879</v>
      </c>
      <c r="F175" s="106" t="n">
        <v>-0.894031028135672</v>
      </c>
      <c r="G175" s="106" t="n">
        <v>-0.729261622607112</v>
      </c>
      <c r="H175" s="106" t="n">
        <v>-0.109354806640809</v>
      </c>
      <c r="I175" s="106" t="n">
        <v>-0.358886017800742</v>
      </c>
      <c r="J175" s="106" t="n">
        <v>0.2852718232944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513</v>
      </c>
      <c r="D11" s="252" t="n">
        <v>888</v>
      </c>
      <c r="E11" s="252" t="n">
        <v>11382</v>
      </c>
      <c r="F11" s="252" t="n">
        <v>10618</v>
      </c>
      <c r="G11" s="252" t="n">
        <v>2524</v>
      </c>
      <c r="H11" s="252" t="n">
        <v>8152</v>
      </c>
      <c r="I11" s="252" t="n">
        <v>3200</v>
      </c>
      <c r="J11" s="252" t="n">
        <v>9360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37</v>
      </c>
      <c r="D12" s="252" t="n">
        <v>770</v>
      </c>
      <c r="E12" s="252" t="n">
        <v>11142</v>
      </c>
      <c r="F12" s="252" t="n">
        <v>10393</v>
      </c>
      <c r="G12" s="252" t="n">
        <v>2550</v>
      </c>
      <c r="H12" s="252" t="n">
        <v>8144</v>
      </c>
      <c r="I12" s="252" t="n">
        <v>3251</v>
      </c>
      <c r="J12" s="252" t="n">
        <v>9375</v>
      </c>
    </row>
    <row r="13" customFormat="false" ht="11.1" hidden="true" customHeight="true" outlineLevel="0" collapsed="false">
      <c r="A13" s="101"/>
      <c r="B13" s="102" t="s">
        <v>276</v>
      </c>
      <c r="C13" s="252" t="n">
        <v>34875</v>
      </c>
      <c r="D13" s="252" t="n">
        <v>708</v>
      </c>
      <c r="E13" s="252" t="n">
        <v>10836</v>
      </c>
      <c r="F13" s="252" t="n">
        <v>10108</v>
      </c>
      <c r="G13" s="252" t="n">
        <v>2551</v>
      </c>
      <c r="H13" s="252" t="n">
        <v>8123</v>
      </c>
      <c r="I13" s="252" t="n">
        <v>3276</v>
      </c>
      <c r="J13" s="252" t="n">
        <v>9388</v>
      </c>
    </row>
    <row r="14" customFormat="false" ht="11.1" hidden="true" customHeight="true" outlineLevel="0" collapsed="false">
      <c r="A14" s="101"/>
      <c r="B14" s="102" t="s">
        <v>277</v>
      </c>
      <c r="C14" s="252" t="n">
        <v>34782</v>
      </c>
      <c r="D14" s="252" t="n">
        <v>675</v>
      </c>
      <c r="E14" s="252" t="n">
        <v>10642</v>
      </c>
      <c r="F14" s="252" t="n">
        <v>9934</v>
      </c>
      <c r="G14" s="252" t="n">
        <v>2554</v>
      </c>
      <c r="H14" s="252" t="n">
        <v>8157</v>
      </c>
      <c r="I14" s="252" t="n">
        <v>3328</v>
      </c>
      <c r="J14" s="252" t="n">
        <v>944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731</v>
      </c>
      <c r="D15" s="252" t="n">
        <v>622</v>
      </c>
      <c r="E15" s="252" t="n">
        <v>10414</v>
      </c>
      <c r="F15" s="252" t="n">
        <v>9730</v>
      </c>
      <c r="G15" s="252" t="n">
        <v>2602</v>
      </c>
      <c r="H15" s="252" t="n">
        <v>8184</v>
      </c>
      <c r="I15" s="252" t="n">
        <v>3380</v>
      </c>
      <c r="J15" s="252" t="n">
        <v>9510</v>
      </c>
    </row>
    <row r="16" customFormat="false" ht="11.1" hidden="true" customHeight="true" outlineLevel="0" collapsed="false">
      <c r="A16" s="101"/>
      <c r="B16" s="102" t="s">
        <v>275</v>
      </c>
      <c r="C16" s="252" t="n">
        <v>34581</v>
      </c>
      <c r="D16" s="252" t="n">
        <v>581</v>
      </c>
      <c r="E16" s="252" t="n">
        <v>10221</v>
      </c>
      <c r="F16" s="252" t="n">
        <v>9553</v>
      </c>
      <c r="G16" s="252" t="n">
        <v>2638</v>
      </c>
      <c r="H16" s="252" t="n">
        <v>8168</v>
      </c>
      <c r="I16" s="252" t="n">
        <v>3422</v>
      </c>
      <c r="J16" s="252" t="n">
        <v>9547</v>
      </c>
    </row>
    <row r="17" customFormat="false" ht="11.1" hidden="true" customHeight="true" outlineLevel="0" collapsed="false">
      <c r="A17" s="101"/>
      <c r="B17" s="102" t="s">
        <v>276</v>
      </c>
      <c r="C17" s="252" t="n">
        <v>34391</v>
      </c>
      <c r="D17" s="252" t="n">
        <v>551</v>
      </c>
      <c r="E17" s="252" t="n">
        <v>10039</v>
      </c>
      <c r="F17" s="252" t="n">
        <v>9385</v>
      </c>
      <c r="G17" s="252" t="n">
        <v>2650</v>
      </c>
      <c r="H17" s="252" t="n">
        <v>8149</v>
      </c>
      <c r="I17" s="252" t="n">
        <v>3453</v>
      </c>
      <c r="J17" s="252" t="n">
        <v>9566</v>
      </c>
    </row>
    <row r="18" customFormat="false" ht="11.1" hidden="true" customHeight="true" outlineLevel="0" collapsed="false">
      <c r="A18" s="101"/>
      <c r="B18" s="102" t="s">
        <v>277</v>
      </c>
      <c r="C18" s="252" t="n">
        <v>34223</v>
      </c>
      <c r="D18" s="252" t="n">
        <v>532</v>
      </c>
      <c r="E18" s="252" t="n">
        <v>9856</v>
      </c>
      <c r="F18" s="252" t="n">
        <v>9217</v>
      </c>
      <c r="G18" s="252" t="n">
        <v>2655</v>
      </c>
      <c r="H18" s="252" t="n">
        <v>8128</v>
      </c>
      <c r="I18" s="252" t="n">
        <v>3479</v>
      </c>
      <c r="J18" s="252" t="n">
        <v>957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63</v>
      </c>
      <c r="D19" s="252" t="n">
        <v>523</v>
      </c>
      <c r="E19" s="252" t="n">
        <v>9669</v>
      </c>
      <c r="F19" s="252" t="n">
        <v>9035</v>
      </c>
      <c r="G19" s="252" t="n">
        <v>2697</v>
      </c>
      <c r="H19" s="252" t="n">
        <v>8151</v>
      </c>
      <c r="I19" s="252" t="n">
        <v>3512</v>
      </c>
      <c r="J19" s="252" t="n">
        <v>9591</v>
      </c>
    </row>
    <row r="20" customFormat="false" ht="11.1" hidden="true" customHeight="true" outlineLevel="0" collapsed="false">
      <c r="A20" s="101"/>
      <c r="B20" s="102" t="s">
        <v>275</v>
      </c>
      <c r="C20" s="252" t="n">
        <v>33986</v>
      </c>
      <c r="D20" s="252" t="n">
        <v>514</v>
      </c>
      <c r="E20" s="252" t="n">
        <v>9484</v>
      </c>
      <c r="F20" s="252" t="n">
        <v>8863</v>
      </c>
      <c r="G20" s="252" t="n">
        <v>2723</v>
      </c>
      <c r="H20" s="252" t="n">
        <v>8135</v>
      </c>
      <c r="I20" s="252" t="n">
        <v>3534</v>
      </c>
      <c r="J20" s="252" t="n">
        <v>9599</v>
      </c>
    </row>
    <row r="21" customFormat="false" ht="11.1" hidden="true" customHeight="true" outlineLevel="0" collapsed="false">
      <c r="A21" s="101"/>
      <c r="B21" s="102" t="s">
        <v>276</v>
      </c>
      <c r="C21" s="252" t="n">
        <v>33835</v>
      </c>
      <c r="D21" s="252" t="n">
        <v>504</v>
      </c>
      <c r="E21" s="252" t="n">
        <v>9298</v>
      </c>
      <c r="F21" s="252" t="n">
        <v>8689</v>
      </c>
      <c r="G21" s="252" t="n">
        <v>2747</v>
      </c>
      <c r="H21" s="252" t="n">
        <v>8120</v>
      </c>
      <c r="I21" s="252" t="n">
        <v>3569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41</v>
      </c>
      <c r="D22" s="252" t="n">
        <v>499</v>
      </c>
      <c r="E22" s="252" t="n">
        <v>9146</v>
      </c>
      <c r="F22" s="252" t="n">
        <v>8541</v>
      </c>
      <c r="G22" s="252" t="n">
        <v>2774</v>
      </c>
      <c r="H22" s="252" t="n">
        <v>8097</v>
      </c>
      <c r="I22" s="252" t="n">
        <v>3605</v>
      </c>
      <c r="J22" s="252" t="n">
        <v>961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814</v>
      </c>
      <c r="D23" s="252" t="n">
        <v>502</v>
      </c>
      <c r="E23" s="252" t="n">
        <v>9039</v>
      </c>
      <c r="F23" s="252" t="n">
        <v>8445</v>
      </c>
      <c r="G23" s="252" t="n">
        <v>2816</v>
      </c>
      <c r="H23" s="252" t="n">
        <v>8087</v>
      </c>
      <c r="I23" s="252" t="n">
        <v>3650</v>
      </c>
      <c r="J23" s="252" t="n">
        <v>970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3</v>
      </c>
      <c r="D24" s="252" t="n">
        <v>500</v>
      </c>
      <c r="E24" s="252" t="n">
        <v>8916</v>
      </c>
      <c r="F24" s="252" t="n">
        <v>8331</v>
      </c>
      <c r="G24" s="252" t="n">
        <v>2846</v>
      </c>
      <c r="H24" s="252" t="n">
        <v>8066</v>
      </c>
      <c r="I24" s="252" t="n">
        <v>3684</v>
      </c>
      <c r="J24" s="252" t="n">
        <v>9735</v>
      </c>
    </row>
    <row r="25" customFormat="false" ht="11.1" hidden="true" customHeight="true" outlineLevel="0" collapsed="false">
      <c r="A25" s="101"/>
      <c r="B25" s="102" t="s">
        <v>276</v>
      </c>
      <c r="C25" s="252" t="n">
        <v>33766</v>
      </c>
      <c r="D25" s="252" t="n">
        <v>500</v>
      </c>
      <c r="E25" s="252" t="n">
        <v>8837</v>
      </c>
      <c r="F25" s="252" t="n">
        <v>8253</v>
      </c>
      <c r="G25" s="252" t="n">
        <v>2871</v>
      </c>
      <c r="H25" s="252" t="n">
        <v>8051</v>
      </c>
      <c r="I25" s="252" t="n">
        <v>3724</v>
      </c>
      <c r="J25" s="252" t="n">
        <v>9791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3</v>
      </c>
      <c r="E26" s="252" t="n">
        <v>8778</v>
      </c>
      <c r="F26" s="252" t="n">
        <v>8202</v>
      </c>
      <c r="G26" s="252" t="n">
        <v>2901</v>
      </c>
      <c r="H26" s="252" t="n">
        <v>8042</v>
      </c>
      <c r="I26" s="252" t="n">
        <v>3767</v>
      </c>
      <c r="J26" s="252" t="n">
        <v>982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51</v>
      </c>
      <c r="D27" s="252" t="n">
        <v>500</v>
      </c>
      <c r="E27" s="252" t="n">
        <v>8743</v>
      </c>
      <c r="F27" s="252" t="n">
        <v>8173</v>
      </c>
      <c r="G27" s="252" t="n">
        <v>2921</v>
      </c>
      <c r="H27" s="252" t="n">
        <v>8023</v>
      </c>
      <c r="I27" s="252" t="n">
        <v>3800</v>
      </c>
      <c r="J27" s="252" t="n">
        <v>9849</v>
      </c>
    </row>
    <row r="28" customFormat="false" ht="11.1" hidden="true" customHeight="true" outlineLevel="0" collapsed="false">
      <c r="A28" s="101"/>
      <c r="B28" s="102" t="s">
        <v>275</v>
      </c>
      <c r="C28" s="252" t="n">
        <v>33850</v>
      </c>
      <c r="D28" s="252" t="n">
        <v>501</v>
      </c>
      <c r="E28" s="252" t="n">
        <v>8691</v>
      </c>
      <c r="F28" s="252" t="n">
        <v>8128</v>
      </c>
      <c r="G28" s="252" t="n">
        <v>2913</v>
      </c>
      <c r="H28" s="252" t="n">
        <v>8035</v>
      </c>
      <c r="I28" s="252" t="n">
        <v>3843</v>
      </c>
      <c r="J28" s="252" t="n">
        <v>9874</v>
      </c>
    </row>
    <row r="29" customFormat="false" ht="11.1" hidden="true" customHeight="true" outlineLevel="0" collapsed="false">
      <c r="A29" s="101"/>
      <c r="B29" s="102" t="s">
        <v>276</v>
      </c>
      <c r="C29" s="252" t="n">
        <v>33832</v>
      </c>
      <c r="D29" s="252" t="n">
        <v>493</v>
      </c>
      <c r="E29" s="252" t="n">
        <v>8645</v>
      </c>
      <c r="F29" s="252" t="n">
        <v>8089</v>
      </c>
      <c r="G29" s="252" t="n">
        <v>2884</v>
      </c>
      <c r="H29" s="252" t="n">
        <v>8045</v>
      </c>
      <c r="I29" s="252" t="n">
        <v>3865</v>
      </c>
      <c r="J29" s="252" t="n">
        <v>9910</v>
      </c>
    </row>
    <row r="30" customFormat="false" ht="11.1" hidden="true" customHeight="true" outlineLevel="0" collapsed="false">
      <c r="A30" s="101"/>
      <c r="B30" s="102" t="s">
        <v>277</v>
      </c>
      <c r="C30" s="252" t="n">
        <v>33854</v>
      </c>
      <c r="D30" s="252" t="n">
        <v>489</v>
      </c>
      <c r="E30" s="252" t="n">
        <v>8589</v>
      </c>
      <c r="F30" s="252" t="n">
        <v>8040</v>
      </c>
      <c r="G30" s="252" t="n">
        <v>2878</v>
      </c>
      <c r="H30" s="252" t="n">
        <v>8048</v>
      </c>
      <c r="I30" s="252" t="n">
        <v>3896</v>
      </c>
      <c r="J30" s="252" t="n">
        <v>99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782</v>
      </c>
      <c r="D31" s="252" t="n">
        <v>461</v>
      </c>
      <c r="E31" s="252" t="n">
        <v>8524</v>
      </c>
      <c r="F31" s="252" t="n">
        <v>7980</v>
      </c>
      <c r="G31" s="252" t="n">
        <v>2779</v>
      </c>
      <c r="H31" s="252" t="n">
        <v>8045</v>
      </c>
      <c r="I31" s="252" t="n">
        <v>3944</v>
      </c>
      <c r="J31" s="252" t="n">
        <v>10008</v>
      </c>
    </row>
    <row r="32" customFormat="false" ht="11.1" hidden="true" customHeight="true" outlineLevel="0" collapsed="false">
      <c r="A32" s="101"/>
      <c r="B32" s="102" t="s">
        <v>275</v>
      </c>
      <c r="C32" s="252" t="n">
        <v>33824</v>
      </c>
      <c r="D32" s="252" t="n">
        <v>473</v>
      </c>
      <c r="E32" s="252" t="n">
        <v>8461</v>
      </c>
      <c r="F32" s="252" t="n">
        <v>7925</v>
      </c>
      <c r="G32" s="252" t="n">
        <v>2782</v>
      </c>
      <c r="H32" s="252" t="n">
        <v>8055</v>
      </c>
      <c r="I32" s="252" t="n">
        <v>3973</v>
      </c>
      <c r="J32" s="252" t="n">
        <v>1009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42</v>
      </c>
      <c r="D33" s="252" t="n">
        <v>479</v>
      </c>
      <c r="E33" s="252" t="n">
        <v>8382</v>
      </c>
      <c r="F33" s="252" t="n">
        <v>7854</v>
      </c>
      <c r="G33" s="252" t="n">
        <v>2778</v>
      </c>
      <c r="H33" s="252" t="n">
        <v>8031</v>
      </c>
      <c r="I33" s="252" t="n">
        <v>3991</v>
      </c>
      <c r="J33" s="252" t="n">
        <v>1009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43</v>
      </c>
      <c r="D34" s="252" t="n">
        <v>479</v>
      </c>
      <c r="E34" s="252" t="n">
        <v>8317</v>
      </c>
      <c r="F34" s="252" t="n">
        <v>7798</v>
      </c>
      <c r="G34" s="252" t="n">
        <v>2750</v>
      </c>
      <c r="H34" s="252" t="n">
        <v>8033</v>
      </c>
      <c r="I34" s="252" t="n">
        <v>4024</v>
      </c>
      <c r="J34" s="252" t="n">
        <v>1004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591</v>
      </c>
      <c r="D35" s="252" t="n">
        <v>460</v>
      </c>
      <c r="E35" s="252" t="n">
        <v>8281</v>
      </c>
      <c r="F35" s="252" t="n">
        <v>7776</v>
      </c>
      <c r="G35" s="252" t="n">
        <v>2610</v>
      </c>
      <c r="H35" s="252" t="n">
        <v>8042</v>
      </c>
      <c r="I35" s="252" t="n">
        <v>4054</v>
      </c>
      <c r="J35" s="252" t="n">
        <v>10112</v>
      </c>
    </row>
    <row r="36" customFormat="false" ht="11.1" hidden="true" customHeight="true" outlineLevel="0" collapsed="false">
      <c r="A36" s="101"/>
      <c r="B36" s="102" t="s">
        <v>275</v>
      </c>
      <c r="C36" s="252" t="n">
        <v>33635</v>
      </c>
      <c r="D36" s="252" t="n">
        <v>482</v>
      </c>
      <c r="E36" s="252" t="n">
        <v>8252</v>
      </c>
      <c r="F36" s="252" t="n">
        <v>7753</v>
      </c>
      <c r="G36" s="252" t="n">
        <v>2676</v>
      </c>
      <c r="H36" s="252" t="n">
        <v>8027</v>
      </c>
      <c r="I36" s="252" t="n">
        <v>4082</v>
      </c>
      <c r="J36" s="252" t="n">
        <v>10126</v>
      </c>
    </row>
    <row r="37" customFormat="false" ht="11.1" hidden="true" customHeight="true" outlineLevel="0" collapsed="false">
      <c r="A37" s="101"/>
      <c r="B37" s="102" t="s">
        <v>276</v>
      </c>
      <c r="C37" s="252" t="n">
        <v>33682</v>
      </c>
      <c r="D37" s="252" t="n">
        <v>478</v>
      </c>
      <c r="E37" s="252" t="n">
        <v>8249</v>
      </c>
      <c r="F37" s="252" t="n">
        <v>7756</v>
      </c>
      <c r="G37" s="252" t="n">
        <v>2664</v>
      </c>
      <c r="H37" s="252" t="n">
        <v>8046</v>
      </c>
      <c r="I37" s="252" t="n">
        <v>4134</v>
      </c>
      <c r="J37" s="252" t="n">
        <v>10127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7</v>
      </c>
      <c r="E38" s="252" t="n">
        <v>8237</v>
      </c>
      <c r="F38" s="252" t="n">
        <v>7744</v>
      </c>
      <c r="G38" s="252" t="n">
        <v>2635</v>
      </c>
      <c r="H38" s="252" t="n">
        <v>8056</v>
      </c>
      <c r="I38" s="252" t="n">
        <v>4182</v>
      </c>
      <c r="J38" s="252" t="n">
        <v>1007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39</v>
      </c>
      <c r="D39" s="252" t="n">
        <v>470</v>
      </c>
      <c r="E39" s="252" t="n">
        <v>8242</v>
      </c>
      <c r="F39" s="252" t="n">
        <v>7757</v>
      </c>
      <c r="G39" s="252" t="n">
        <v>2573</v>
      </c>
      <c r="H39" s="252" t="n">
        <v>8078</v>
      </c>
      <c r="I39" s="252" t="n">
        <v>4242</v>
      </c>
      <c r="J39" s="252" t="n">
        <v>10102</v>
      </c>
    </row>
    <row r="40" customFormat="false" ht="11.1" hidden="true" customHeight="true" outlineLevel="0" collapsed="false">
      <c r="A40" s="101"/>
      <c r="B40" s="102" t="s">
        <v>275</v>
      </c>
      <c r="C40" s="252" t="n">
        <v>33945</v>
      </c>
      <c r="D40" s="252" t="n">
        <v>475</v>
      </c>
      <c r="E40" s="252" t="n">
        <v>8296</v>
      </c>
      <c r="F40" s="252" t="n">
        <v>7818</v>
      </c>
      <c r="G40" s="252" t="n">
        <v>2539</v>
      </c>
      <c r="H40" s="252" t="n">
        <v>8166</v>
      </c>
      <c r="I40" s="252" t="n">
        <v>4326</v>
      </c>
      <c r="J40" s="252" t="n">
        <v>10154</v>
      </c>
    </row>
    <row r="41" customFormat="false" ht="11.1" hidden="true" customHeight="true" outlineLevel="0" collapsed="false">
      <c r="A41" s="101"/>
      <c r="B41" s="102" t="s">
        <v>276</v>
      </c>
      <c r="C41" s="252" t="n">
        <v>34164</v>
      </c>
      <c r="D41" s="252" t="n">
        <v>490</v>
      </c>
      <c r="E41" s="252" t="n">
        <v>8277</v>
      </c>
      <c r="F41" s="252" t="n">
        <v>7803</v>
      </c>
      <c r="G41" s="252" t="n">
        <v>2543</v>
      </c>
      <c r="H41" s="252" t="n">
        <v>8195</v>
      </c>
      <c r="I41" s="252" t="n">
        <v>4411</v>
      </c>
      <c r="J41" s="252" t="n">
        <v>10265</v>
      </c>
    </row>
    <row r="42" customFormat="false" ht="11.1" hidden="true" customHeight="true" outlineLevel="0" collapsed="false">
      <c r="A42" s="101"/>
      <c r="B42" s="102" t="s">
        <v>277</v>
      </c>
      <c r="C42" s="252" t="n">
        <v>34325</v>
      </c>
      <c r="D42" s="252" t="n">
        <v>486</v>
      </c>
      <c r="E42" s="252" t="n">
        <v>8287</v>
      </c>
      <c r="F42" s="252" t="n">
        <v>7815</v>
      </c>
      <c r="G42" s="252" t="n">
        <v>2496</v>
      </c>
      <c r="H42" s="252" t="n">
        <v>8235</v>
      </c>
      <c r="I42" s="252" t="n">
        <v>4497</v>
      </c>
      <c r="J42" s="252" t="n">
        <v>1032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0</v>
      </c>
      <c r="D43" s="252" t="n">
        <v>485</v>
      </c>
      <c r="E43" s="252" t="n">
        <v>8219</v>
      </c>
      <c r="F43" s="252" t="n">
        <v>7760</v>
      </c>
      <c r="G43" s="252" t="n">
        <v>2497</v>
      </c>
      <c r="H43" s="252" t="n">
        <v>8256</v>
      </c>
      <c r="I43" s="252" t="n">
        <v>4564</v>
      </c>
      <c r="J43" s="252" t="n">
        <v>10331</v>
      </c>
    </row>
    <row r="44" customFormat="false" ht="11.1" hidden="true" customHeight="true" outlineLevel="0" collapsed="false">
      <c r="A44" s="101"/>
      <c r="B44" s="102" t="s">
        <v>275</v>
      </c>
      <c r="C44" s="252" t="n">
        <v>34349</v>
      </c>
      <c r="D44" s="252" t="n">
        <v>481</v>
      </c>
      <c r="E44" s="252" t="n">
        <v>8164</v>
      </c>
      <c r="F44" s="252" t="n">
        <v>7713</v>
      </c>
      <c r="G44" s="252" t="n">
        <v>2467</v>
      </c>
      <c r="H44" s="252" t="n">
        <v>8253</v>
      </c>
      <c r="I44" s="252" t="n">
        <v>4660</v>
      </c>
      <c r="J44" s="252" t="n">
        <v>10336</v>
      </c>
    </row>
    <row r="45" customFormat="false" ht="11.1" hidden="true" customHeight="true" outlineLevel="0" collapsed="false">
      <c r="A45" s="101"/>
      <c r="B45" s="102" t="s">
        <v>276</v>
      </c>
      <c r="C45" s="252" t="n">
        <v>34685</v>
      </c>
      <c r="D45" s="252" t="n">
        <v>486</v>
      </c>
      <c r="E45" s="252" t="n">
        <v>8175</v>
      </c>
      <c r="F45" s="252" t="n">
        <v>7727</v>
      </c>
      <c r="G45" s="252" t="n">
        <v>2457</v>
      </c>
      <c r="H45" s="252" t="n">
        <v>8412</v>
      </c>
      <c r="I45" s="252" t="n">
        <v>4781</v>
      </c>
      <c r="J45" s="252" t="n">
        <v>10392</v>
      </c>
    </row>
    <row r="46" customFormat="false" ht="11.1" hidden="true" customHeight="true" outlineLevel="0" collapsed="false">
      <c r="A46" s="101"/>
      <c r="B46" s="102" t="s">
        <v>277</v>
      </c>
      <c r="C46" s="252" t="n">
        <v>34844</v>
      </c>
      <c r="D46" s="252" t="n">
        <v>480</v>
      </c>
      <c r="E46" s="252" t="n">
        <v>8177</v>
      </c>
      <c r="F46" s="252" t="n">
        <v>7731</v>
      </c>
      <c r="G46" s="252" t="n">
        <v>2454</v>
      </c>
      <c r="H46" s="252" t="n">
        <v>8451</v>
      </c>
      <c r="I46" s="252" t="n">
        <v>4844</v>
      </c>
      <c r="J46" s="252" t="n">
        <v>1043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51</v>
      </c>
      <c r="D47" s="252" t="n">
        <v>479</v>
      </c>
      <c r="E47" s="252" t="n">
        <v>8193</v>
      </c>
      <c r="F47" s="252" t="n">
        <v>7759</v>
      </c>
      <c r="G47" s="252" t="n">
        <v>2445</v>
      </c>
      <c r="H47" s="252" t="n">
        <v>8497</v>
      </c>
      <c r="I47" s="252" t="n">
        <v>4942</v>
      </c>
      <c r="J47" s="252" t="n">
        <v>10469</v>
      </c>
    </row>
    <row r="48" customFormat="false" ht="11.1" hidden="true" customHeight="true" outlineLevel="0" collapsed="false">
      <c r="A48" s="101"/>
      <c r="B48" s="102" t="s">
        <v>275</v>
      </c>
      <c r="C48" s="252" t="n">
        <v>35207</v>
      </c>
      <c r="D48" s="252" t="n">
        <v>475</v>
      </c>
      <c r="E48" s="252" t="n">
        <v>8217</v>
      </c>
      <c r="F48" s="252" t="n">
        <v>7791</v>
      </c>
      <c r="G48" s="252" t="n">
        <v>2396</v>
      </c>
      <c r="H48" s="252" t="n">
        <v>8576</v>
      </c>
      <c r="I48" s="252" t="n">
        <v>5040</v>
      </c>
      <c r="J48" s="252" t="n">
        <v>10516</v>
      </c>
    </row>
    <row r="49" customFormat="false" ht="11.1" hidden="true" customHeight="true" outlineLevel="0" collapsed="false">
      <c r="A49" s="101"/>
      <c r="B49" s="102" t="s">
        <v>276</v>
      </c>
      <c r="C49" s="252" t="n">
        <v>35271</v>
      </c>
      <c r="D49" s="252" t="n">
        <v>469</v>
      </c>
      <c r="E49" s="252" t="n">
        <v>8227</v>
      </c>
      <c r="F49" s="252" t="n">
        <v>7807</v>
      </c>
      <c r="G49" s="252" t="n">
        <v>2341</v>
      </c>
      <c r="H49" s="252" t="n">
        <v>8619</v>
      </c>
      <c r="I49" s="252" t="n">
        <v>5115</v>
      </c>
      <c r="J49" s="252" t="n">
        <v>10517</v>
      </c>
    </row>
    <row r="50" customFormat="false" ht="11.1" hidden="true" customHeight="true" outlineLevel="0" collapsed="false">
      <c r="A50" s="101"/>
      <c r="B50" s="102" t="s">
        <v>277</v>
      </c>
      <c r="C50" s="252" t="n">
        <v>35389</v>
      </c>
      <c r="D50" s="252" t="n">
        <v>466</v>
      </c>
      <c r="E50" s="252" t="n">
        <v>8250</v>
      </c>
      <c r="F50" s="252" t="n">
        <v>7839</v>
      </c>
      <c r="G50" s="252" t="n">
        <v>2298</v>
      </c>
      <c r="H50" s="252" t="n">
        <v>8649</v>
      </c>
      <c r="I50" s="252" t="n">
        <v>5168</v>
      </c>
      <c r="J50" s="252" t="n">
        <v>105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57</v>
      </c>
      <c r="D51" s="252" t="n">
        <v>467</v>
      </c>
      <c r="E51" s="252" t="n">
        <v>8268</v>
      </c>
      <c r="F51" s="252" t="n">
        <v>7860</v>
      </c>
      <c r="G51" s="252" t="n">
        <v>2259</v>
      </c>
      <c r="H51" s="252" t="n">
        <v>8611</v>
      </c>
      <c r="I51" s="252" t="n">
        <v>5195</v>
      </c>
      <c r="J51" s="252" t="n">
        <v>10533</v>
      </c>
    </row>
    <row r="52" customFormat="false" ht="11.1" hidden="true" customHeight="true" outlineLevel="0" collapsed="false">
      <c r="A52" s="101"/>
      <c r="B52" s="102" t="s">
        <v>275</v>
      </c>
      <c r="C52" s="252" t="n">
        <v>35369</v>
      </c>
      <c r="D52" s="252" t="n">
        <v>461</v>
      </c>
      <c r="E52" s="252" t="n">
        <v>8258</v>
      </c>
      <c r="F52" s="252" t="n">
        <v>7854</v>
      </c>
      <c r="G52" s="252" t="n">
        <v>2202</v>
      </c>
      <c r="H52" s="252" t="n">
        <v>8644</v>
      </c>
      <c r="I52" s="252" t="n">
        <v>5238</v>
      </c>
      <c r="J52" s="252" t="n">
        <v>10575</v>
      </c>
    </row>
    <row r="53" customFormat="false" ht="11.1" hidden="true" customHeight="true" outlineLevel="0" collapsed="false">
      <c r="A53" s="101"/>
      <c r="B53" s="102" t="s">
        <v>276</v>
      </c>
      <c r="C53" s="252" t="n">
        <v>35292</v>
      </c>
      <c r="D53" s="252" t="n">
        <v>457</v>
      </c>
      <c r="E53" s="252" t="n">
        <v>8214</v>
      </c>
      <c r="F53" s="252" t="n">
        <v>7813</v>
      </c>
      <c r="G53" s="252" t="n">
        <v>2162</v>
      </c>
      <c r="H53" s="252" t="n">
        <v>8644</v>
      </c>
      <c r="I53" s="252" t="n">
        <v>5252</v>
      </c>
      <c r="J53" s="252" t="n">
        <v>1057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0</v>
      </c>
      <c r="D54" s="252" t="n">
        <v>457</v>
      </c>
      <c r="E54" s="252" t="n">
        <v>8180</v>
      </c>
      <c r="F54" s="252" t="n">
        <v>7781</v>
      </c>
      <c r="G54" s="252" t="n">
        <v>2125</v>
      </c>
      <c r="H54" s="252" t="n">
        <v>8657</v>
      </c>
      <c r="I54" s="252" t="n">
        <v>5263</v>
      </c>
      <c r="J54" s="252" t="n">
        <v>1062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318</v>
      </c>
      <c r="D55" s="252" t="n">
        <v>460</v>
      </c>
      <c r="E55" s="252" t="n">
        <v>8141</v>
      </c>
      <c r="F55" s="252" t="n">
        <v>7740</v>
      </c>
      <c r="G55" s="252" t="n">
        <v>2084</v>
      </c>
      <c r="H55" s="252" t="n">
        <v>8675</v>
      </c>
      <c r="I55" s="252" t="n">
        <v>5276</v>
      </c>
      <c r="J55" s="252" t="n">
        <v>10657</v>
      </c>
    </row>
    <row r="56" customFormat="false" ht="11.1" hidden="true" customHeight="true" outlineLevel="0" collapsed="false">
      <c r="A56" s="101"/>
      <c r="B56" s="102" t="s">
        <v>275</v>
      </c>
      <c r="C56" s="252" t="n">
        <v>35191</v>
      </c>
      <c r="D56" s="252" t="n">
        <v>457</v>
      </c>
      <c r="E56" s="252" t="n">
        <v>8087</v>
      </c>
      <c r="F56" s="252" t="n">
        <v>7690</v>
      </c>
      <c r="G56" s="252" t="n">
        <v>2056</v>
      </c>
      <c r="H56" s="252" t="n">
        <v>8649</v>
      </c>
      <c r="I56" s="252" t="n">
        <v>5276</v>
      </c>
      <c r="J56" s="252" t="n">
        <v>10673</v>
      </c>
    </row>
    <row r="57" customFormat="false" ht="11.1" hidden="true" customHeight="true" outlineLevel="0" collapsed="false">
      <c r="A57" s="101"/>
      <c r="B57" s="102" t="s">
        <v>276</v>
      </c>
      <c r="C57" s="252" t="n">
        <v>35013</v>
      </c>
      <c r="D57" s="252" t="n">
        <v>452</v>
      </c>
      <c r="E57" s="252" t="n">
        <v>8017</v>
      </c>
      <c r="F57" s="252" t="n">
        <v>7621</v>
      </c>
      <c r="G57" s="252" t="n">
        <v>2011</v>
      </c>
      <c r="H57" s="252" t="n">
        <v>8593</v>
      </c>
      <c r="I57" s="252" t="n">
        <v>5265</v>
      </c>
      <c r="J57" s="252" t="n">
        <v>10690</v>
      </c>
    </row>
    <row r="58" customFormat="false" ht="11.1" hidden="true" customHeight="true" outlineLevel="0" collapsed="false">
      <c r="A58" s="101"/>
      <c r="B58" s="102" t="s">
        <v>277</v>
      </c>
      <c r="C58" s="252" t="n">
        <v>34845</v>
      </c>
      <c r="D58" s="252" t="n">
        <v>449</v>
      </c>
      <c r="E58" s="252" t="n">
        <v>7947</v>
      </c>
      <c r="F58" s="252" t="n">
        <v>7552</v>
      </c>
      <c r="G58" s="252" t="n">
        <v>1969</v>
      </c>
      <c r="H58" s="252" t="n">
        <v>8524</v>
      </c>
      <c r="I58" s="252" t="n">
        <v>5258</v>
      </c>
      <c r="J58" s="252" t="n">
        <v>1070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65</v>
      </c>
      <c r="D59" s="252" t="n">
        <v>448</v>
      </c>
      <c r="E59" s="252" t="n">
        <v>7896</v>
      </c>
      <c r="F59" s="252" t="n">
        <v>7503</v>
      </c>
      <c r="G59" s="252" t="n">
        <v>1924</v>
      </c>
      <c r="H59" s="252" t="n">
        <v>8507</v>
      </c>
      <c r="I59" s="252" t="n">
        <v>5276</v>
      </c>
      <c r="J59" s="252" t="n">
        <v>10692</v>
      </c>
    </row>
    <row r="60" customFormat="false" ht="11.1" hidden="true" customHeight="true" outlineLevel="0" collapsed="false">
      <c r="A60" s="101"/>
      <c r="B60" s="102" t="s">
        <v>275</v>
      </c>
      <c r="C60" s="252" t="n">
        <v>34664</v>
      </c>
      <c r="D60" s="252" t="n">
        <v>449</v>
      </c>
      <c r="E60" s="252" t="n">
        <v>7850</v>
      </c>
      <c r="F60" s="252" t="n">
        <v>7460</v>
      </c>
      <c r="G60" s="252" t="n">
        <v>1920</v>
      </c>
      <c r="H60" s="252" t="n">
        <v>8489</v>
      </c>
      <c r="I60" s="252" t="n">
        <v>5274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23</v>
      </c>
      <c r="D61" s="252" t="n">
        <v>448</v>
      </c>
      <c r="E61" s="252" t="n">
        <v>7807</v>
      </c>
      <c r="F61" s="252" t="n">
        <v>7421</v>
      </c>
      <c r="G61" s="252" t="n">
        <v>1906</v>
      </c>
      <c r="H61" s="252" t="n">
        <v>8505</v>
      </c>
      <c r="I61" s="252" t="n">
        <v>5293</v>
      </c>
      <c r="J61" s="252" t="n">
        <v>10668</v>
      </c>
    </row>
    <row r="62" customFormat="false" ht="11.1" hidden="true" customHeight="true" outlineLevel="0" collapsed="false">
      <c r="A62" s="101"/>
      <c r="B62" s="102" t="s">
        <v>277</v>
      </c>
      <c r="C62" s="252" t="n">
        <v>34566</v>
      </c>
      <c r="D62" s="252" t="n">
        <v>450</v>
      </c>
      <c r="E62" s="252" t="n">
        <v>7770</v>
      </c>
      <c r="F62" s="252" t="n">
        <v>7385</v>
      </c>
      <c r="G62" s="252" t="n">
        <v>1885</v>
      </c>
      <c r="H62" s="252" t="n">
        <v>8487</v>
      </c>
      <c r="I62" s="252" t="n">
        <v>5305</v>
      </c>
      <c r="J62" s="252" t="n">
        <v>1067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5</v>
      </c>
      <c r="D63" s="252" t="n">
        <v>457</v>
      </c>
      <c r="E63" s="252" t="n">
        <v>7737</v>
      </c>
      <c r="F63" s="252" t="n">
        <v>7348</v>
      </c>
      <c r="G63" s="252" t="n">
        <v>1848</v>
      </c>
      <c r="H63" s="252" t="n">
        <v>8531</v>
      </c>
      <c r="I63" s="252" t="n">
        <v>5349</v>
      </c>
      <c r="J63" s="252" t="n">
        <v>10702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4</v>
      </c>
      <c r="F64" s="252" t="n">
        <v>7336</v>
      </c>
      <c r="G64" s="252" t="n">
        <v>1856</v>
      </c>
      <c r="H64" s="252" t="n">
        <v>8579</v>
      </c>
      <c r="I64" s="252" t="n">
        <v>5381</v>
      </c>
      <c r="J64" s="252" t="n">
        <v>10697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71</v>
      </c>
      <c r="D65" s="252" t="n">
        <v>458</v>
      </c>
      <c r="E65" s="252" t="n">
        <v>7696</v>
      </c>
      <c r="F65" s="252" t="n">
        <v>7310</v>
      </c>
      <c r="G65" s="252" t="n">
        <v>1838</v>
      </c>
      <c r="H65" s="252" t="n">
        <v>8589</v>
      </c>
      <c r="I65" s="252" t="n">
        <v>5398</v>
      </c>
      <c r="J65" s="252" t="n">
        <v>10700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26</v>
      </c>
      <c r="D66" s="252" t="n">
        <v>455</v>
      </c>
      <c r="E66" s="252" t="n">
        <v>7664</v>
      </c>
      <c r="F66" s="252" t="n">
        <v>7280</v>
      </c>
      <c r="G66" s="252" t="n">
        <v>1810</v>
      </c>
      <c r="H66" s="252" t="n">
        <v>8578</v>
      </c>
      <c r="I66" s="252" t="n">
        <v>5408</v>
      </c>
      <c r="J66" s="252" t="n">
        <v>107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472</v>
      </c>
      <c r="D67" s="252" t="n">
        <v>440</v>
      </c>
      <c r="E67" s="252" t="n">
        <v>7611</v>
      </c>
      <c r="F67" s="252" t="n">
        <v>7231</v>
      </c>
      <c r="G67" s="252" t="n">
        <v>1742</v>
      </c>
      <c r="H67" s="252" t="n">
        <v>8523</v>
      </c>
      <c r="I67" s="252" t="n">
        <v>5400</v>
      </c>
      <c r="J67" s="252" t="n">
        <v>10733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18</v>
      </c>
      <c r="D68" s="252" t="n">
        <v>439</v>
      </c>
      <c r="E68" s="252" t="n">
        <v>7576</v>
      </c>
      <c r="F68" s="252" t="n">
        <v>7198</v>
      </c>
      <c r="G68" s="252" t="n">
        <v>1739</v>
      </c>
      <c r="H68" s="252" t="n">
        <v>8499</v>
      </c>
      <c r="I68" s="252" t="n">
        <v>5400</v>
      </c>
      <c r="J68" s="252" t="n">
        <v>10765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82</v>
      </c>
      <c r="D69" s="252" t="n">
        <v>441</v>
      </c>
      <c r="E69" s="252" t="n">
        <v>7543</v>
      </c>
      <c r="F69" s="252" t="n">
        <v>7166</v>
      </c>
      <c r="G69" s="252" t="n">
        <v>1742</v>
      </c>
      <c r="H69" s="252" t="n">
        <v>8517</v>
      </c>
      <c r="I69" s="252" t="n">
        <v>5429</v>
      </c>
      <c r="J69" s="252" t="n">
        <v>10819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52</v>
      </c>
      <c r="D70" s="252" t="n">
        <v>444</v>
      </c>
      <c r="E70" s="252" t="n">
        <v>7524</v>
      </c>
      <c r="F70" s="252" t="n">
        <v>7147</v>
      </c>
      <c r="G70" s="252" t="n">
        <v>1733</v>
      </c>
      <c r="H70" s="252" t="n">
        <v>8543</v>
      </c>
      <c r="I70" s="252" t="n">
        <v>5475</v>
      </c>
      <c r="J70" s="252" t="n">
        <v>108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40</v>
      </c>
      <c r="D71" s="252" t="n">
        <v>427</v>
      </c>
      <c r="E71" s="252" t="n">
        <v>7478</v>
      </c>
      <c r="F71" s="252" t="n">
        <v>7102</v>
      </c>
      <c r="G71" s="252" t="n">
        <v>1673</v>
      </c>
      <c r="H71" s="252" t="n">
        <v>8503</v>
      </c>
      <c r="I71" s="252" t="n">
        <v>5504</v>
      </c>
      <c r="J71" s="252" t="n">
        <v>10831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4</v>
      </c>
      <c r="D72" s="252" t="n">
        <v>435</v>
      </c>
      <c r="E72" s="252" t="n">
        <v>7486</v>
      </c>
      <c r="F72" s="252" t="n">
        <v>7113</v>
      </c>
      <c r="G72" s="252" t="n">
        <v>1720</v>
      </c>
      <c r="H72" s="252" t="n">
        <v>8547</v>
      </c>
      <c r="I72" s="252" t="n">
        <v>5582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73</v>
      </c>
      <c r="D73" s="252" t="n">
        <v>438</v>
      </c>
      <c r="E73" s="252" t="n">
        <v>7498</v>
      </c>
      <c r="F73" s="252" t="n">
        <v>7126</v>
      </c>
      <c r="G73" s="252" t="n">
        <v>1741</v>
      </c>
      <c r="H73" s="252" t="n">
        <v>8581</v>
      </c>
      <c r="I73" s="252" t="n">
        <v>5649</v>
      </c>
      <c r="J73" s="252" t="n">
        <v>10876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0</v>
      </c>
      <c r="D74" s="252" t="n">
        <v>438</v>
      </c>
      <c r="E74" s="252" t="n">
        <v>7510</v>
      </c>
      <c r="F74" s="252" t="n">
        <v>7138</v>
      </c>
      <c r="G74" s="252" t="n">
        <v>1753</v>
      </c>
      <c r="H74" s="252" t="n">
        <v>8609</v>
      </c>
      <c r="I74" s="252" t="n">
        <v>5695</v>
      </c>
      <c r="J74" s="252" t="n">
        <v>1088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94</v>
      </c>
      <c r="D75" s="252" t="n">
        <v>439</v>
      </c>
      <c r="E75" s="252" t="n">
        <v>7545</v>
      </c>
      <c r="F75" s="252" t="n">
        <v>7176</v>
      </c>
      <c r="G75" s="252" t="n">
        <v>1764</v>
      </c>
      <c r="H75" s="252" t="n">
        <v>8642</v>
      </c>
      <c r="I75" s="252" t="n">
        <v>5762</v>
      </c>
      <c r="J75" s="252" t="n">
        <v>10922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27</v>
      </c>
      <c r="D76" s="252" t="n">
        <v>446</v>
      </c>
      <c r="E76" s="252" t="n">
        <v>7574</v>
      </c>
      <c r="F76" s="252" t="n">
        <v>7206</v>
      </c>
      <c r="G76" s="252" t="n">
        <v>1757</v>
      </c>
      <c r="H76" s="252" t="n">
        <v>8694</v>
      </c>
      <c r="I76" s="252" t="n">
        <v>5812</v>
      </c>
      <c r="J76" s="252" t="n">
        <v>10945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39</v>
      </c>
      <c r="D77" s="252" t="n">
        <v>446</v>
      </c>
      <c r="E77" s="252" t="n">
        <v>7612</v>
      </c>
      <c r="F77" s="252" t="n">
        <v>7245</v>
      </c>
      <c r="G77" s="252" t="n">
        <v>1744</v>
      </c>
      <c r="H77" s="252" t="n">
        <v>8732</v>
      </c>
      <c r="I77" s="252" t="n">
        <v>5847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493</v>
      </c>
      <c r="D78" s="252" t="n">
        <v>446</v>
      </c>
      <c r="E78" s="252" t="n">
        <v>7644</v>
      </c>
      <c r="F78" s="252" t="n">
        <v>7278</v>
      </c>
      <c r="G78" s="252" t="n">
        <v>1740</v>
      </c>
      <c r="H78" s="252" t="n">
        <v>8766</v>
      </c>
      <c r="I78" s="252" t="n">
        <v>5908</v>
      </c>
      <c r="J78" s="252" t="n">
        <v>109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721</v>
      </c>
      <c r="D79" s="252" t="n">
        <v>451</v>
      </c>
      <c r="E79" s="252" t="n">
        <v>7694</v>
      </c>
      <c r="F79" s="252" t="n">
        <v>7329</v>
      </c>
      <c r="G79" s="252" t="n">
        <v>1753</v>
      </c>
      <c r="H79" s="252" t="n">
        <v>8802</v>
      </c>
      <c r="I79" s="252" t="n">
        <v>5982</v>
      </c>
      <c r="J79" s="252" t="n">
        <v>11030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4</v>
      </c>
      <c r="D80" s="252" t="n">
        <v>449</v>
      </c>
      <c r="E80" s="252" t="n">
        <v>7720</v>
      </c>
      <c r="F80" s="252" t="n">
        <v>7357</v>
      </c>
      <c r="G80" s="252" t="n">
        <v>1745</v>
      </c>
      <c r="H80" s="252" t="n">
        <v>8807</v>
      </c>
      <c r="I80" s="252" t="n">
        <v>6022</v>
      </c>
      <c r="J80" s="252" t="n">
        <v>11072</v>
      </c>
    </row>
    <row r="81" customFormat="false" ht="11.1" hidden="false" customHeight="true" outlineLevel="0" collapsed="false">
      <c r="A81" s="101"/>
      <c r="B81" s="102" t="s">
        <v>276</v>
      </c>
      <c r="C81" s="252" t="n">
        <v>35894</v>
      </c>
      <c r="D81" s="252" t="n">
        <v>451</v>
      </c>
      <c r="E81" s="252" t="n">
        <v>7728</v>
      </c>
      <c r="F81" s="252" t="n">
        <v>7366</v>
      </c>
      <c r="G81" s="252" t="n">
        <v>1736</v>
      </c>
      <c r="H81" s="252" t="n">
        <v>8814</v>
      </c>
      <c r="I81" s="252" t="n">
        <v>6050</v>
      </c>
      <c r="J81" s="252" t="n">
        <v>11125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48</v>
      </c>
      <c r="D82" s="252" t="n">
        <v>454</v>
      </c>
      <c r="E82" s="252" t="n">
        <v>7715</v>
      </c>
      <c r="F82" s="252" t="n">
        <v>7355</v>
      </c>
      <c r="G82" s="252" t="n">
        <v>1736</v>
      </c>
      <c r="H82" s="252" t="n">
        <v>8832</v>
      </c>
      <c r="I82" s="252" t="n">
        <v>6036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924</v>
      </c>
      <c r="D83" s="252" t="n">
        <v>460</v>
      </c>
      <c r="E83" s="252" t="n">
        <v>7658</v>
      </c>
      <c r="F83" s="252" t="n">
        <v>7302</v>
      </c>
      <c r="G83" s="252" t="n">
        <v>1740</v>
      </c>
      <c r="H83" s="252" t="n">
        <v>8846</v>
      </c>
      <c r="I83" s="252" t="n">
        <v>5989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29</v>
      </c>
      <c r="D84" s="252" t="n">
        <v>461</v>
      </c>
      <c r="E84" s="252" t="n">
        <v>7593</v>
      </c>
      <c r="F84" s="252" t="n">
        <v>7236</v>
      </c>
      <c r="G84" s="252" t="n">
        <v>1726</v>
      </c>
      <c r="H84" s="252" t="n">
        <v>8850</v>
      </c>
      <c r="I84" s="252" t="n">
        <v>5960</v>
      </c>
      <c r="J84" s="252" t="n">
        <v>1124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75320690763527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18104381933668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3098746688101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45065761319214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81782031982266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28548284441359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41434550440181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662938836686493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29791468374137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44752498122796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6648874448834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594921262129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0300446609825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32414910858995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29849012775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01339723970679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771000488884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35321100917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8982162192969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17937945326023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35779167492001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42380187642644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60351054001845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23376333277486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50442970970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667631022588182</v>
      </c>
      <c r="D174" s="106" t="n">
        <v>1.32158590308372</v>
      </c>
      <c r="E174" s="106" t="n">
        <v>-0.738820479585229</v>
      </c>
      <c r="F174" s="106" t="n">
        <v>-0.720598232494908</v>
      </c>
      <c r="G174" s="106" t="n">
        <v>0.230414746543772</v>
      </c>
      <c r="H174" s="106" t="n">
        <v>0.158514492753611</v>
      </c>
      <c r="I174" s="106" t="n">
        <v>-0.778661365142469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4447166239847</v>
      </c>
      <c r="D175" s="106" t="n">
        <v>0.217391304347842</v>
      </c>
      <c r="E175" s="106" t="n">
        <v>-0.848785583703318</v>
      </c>
      <c r="F175" s="106" t="n">
        <v>-0.903861955628599</v>
      </c>
      <c r="G175" s="106" t="n">
        <v>-0.804597701149419</v>
      </c>
      <c r="H175" s="106" t="n">
        <v>0.0452181777074401</v>
      </c>
      <c r="I175" s="106" t="n">
        <v>-0.48422107196528</v>
      </c>
      <c r="J175" s="106" t="n">
        <v>0.2317910314700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157.7197</v>
      </c>
      <c r="D11" s="252" t="n">
        <v>725.2644</v>
      </c>
      <c r="E11" s="252" t="n">
        <v>4399.6911</v>
      </c>
      <c r="F11" s="252" t="n">
        <v>4111.1347</v>
      </c>
      <c r="G11" s="252" t="n">
        <v>1150.2401</v>
      </c>
      <c r="H11" s="252" t="n">
        <v>3717.0622</v>
      </c>
      <c r="I11" s="252" t="n">
        <v>1470.853</v>
      </c>
      <c r="J11" s="252" t="n">
        <v>3703.987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0.8402</v>
      </c>
      <c r="D12" s="252" t="n">
        <v>686.1472</v>
      </c>
      <c r="E12" s="252" t="n">
        <v>4273.8194</v>
      </c>
      <c r="F12" s="252" t="n">
        <v>3990.4693</v>
      </c>
      <c r="G12" s="252" t="n">
        <v>1181.0114</v>
      </c>
      <c r="H12" s="252" t="n">
        <v>3708.0986</v>
      </c>
      <c r="I12" s="252" t="n">
        <v>1496.4164</v>
      </c>
      <c r="J12" s="252" t="n">
        <v>3669.132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897.4043</v>
      </c>
      <c r="D13" s="252" t="n">
        <v>675.0747</v>
      </c>
      <c r="E13" s="252" t="n">
        <v>4186.5079</v>
      </c>
      <c r="F13" s="252" t="n">
        <v>3909.0026</v>
      </c>
      <c r="G13" s="252" t="n">
        <v>1183.2581</v>
      </c>
      <c r="H13" s="252" t="n">
        <v>3680.1774</v>
      </c>
      <c r="I13" s="252" t="n">
        <v>1497.7398</v>
      </c>
      <c r="J13" s="252" t="n">
        <v>3668.6138</v>
      </c>
    </row>
    <row r="14" customFormat="false" ht="11.1" hidden="true" customHeight="true" outlineLevel="0" collapsed="false">
      <c r="A14" s="101"/>
      <c r="B14" s="102" t="s">
        <v>277</v>
      </c>
      <c r="C14" s="252" t="n">
        <v>14903.0986</v>
      </c>
      <c r="D14" s="252" t="n">
        <v>662.5039</v>
      </c>
      <c r="E14" s="252" t="n">
        <v>4152.2761</v>
      </c>
      <c r="F14" s="252" t="n">
        <v>3871.2183</v>
      </c>
      <c r="G14" s="252" t="n">
        <v>1192.2096</v>
      </c>
      <c r="H14" s="252" t="n">
        <v>3698.2035</v>
      </c>
      <c r="I14" s="252" t="n">
        <v>1518.1746</v>
      </c>
      <c r="J14" s="252" t="n">
        <v>3694.419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5019.1076</v>
      </c>
      <c r="D15" s="252" t="n">
        <v>652.1802</v>
      </c>
      <c r="E15" s="252" t="n">
        <v>4162.3454</v>
      </c>
      <c r="F15" s="252" t="n">
        <v>3889.8128</v>
      </c>
      <c r="G15" s="252" t="n">
        <v>1231.101</v>
      </c>
      <c r="H15" s="252" t="n">
        <v>3716.6202</v>
      </c>
      <c r="I15" s="252" t="n">
        <v>1560.6569</v>
      </c>
      <c r="J15" s="252" t="n">
        <v>3706.4434</v>
      </c>
    </row>
    <row r="16" customFormat="false" ht="11.1" hidden="true" customHeight="true" outlineLevel="0" collapsed="false">
      <c r="A16" s="101"/>
      <c r="B16" s="102" t="s">
        <v>275</v>
      </c>
      <c r="C16" s="252" t="n">
        <v>14983.0317</v>
      </c>
      <c r="D16" s="252" t="n">
        <v>635.2422</v>
      </c>
      <c r="E16" s="252" t="n">
        <v>4099.4344</v>
      </c>
      <c r="F16" s="252" t="n">
        <v>3831.849</v>
      </c>
      <c r="G16" s="252" t="n">
        <v>1251.3504</v>
      </c>
      <c r="H16" s="252" t="n">
        <v>3686.4456</v>
      </c>
      <c r="I16" s="252" t="n">
        <v>1571.0438</v>
      </c>
      <c r="J16" s="252" t="n">
        <v>3720.8357</v>
      </c>
    </row>
    <row r="17" customFormat="false" ht="11.1" hidden="true" customHeight="true" outlineLevel="0" collapsed="false">
      <c r="A17" s="101"/>
      <c r="B17" s="102" t="s">
        <v>276</v>
      </c>
      <c r="C17" s="252" t="n">
        <v>14835.6801</v>
      </c>
      <c r="D17" s="252" t="n">
        <v>620.8432</v>
      </c>
      <c r="E17" s="252" t="n">
        <v>4006.7729</v>
      </c>
      <c r="F17" s="252" t="n">
        <v>3747.5785</v>
      </c>
      <c r="G17" s="252" t="n">
        <v>1257.6259</v>
      </c>
      <c r="H17" s="252" t="n">
        <v>3657.236</v>
      </c>
      <c r="I17" s="252" t="n">
        <v>1573.3857</v>
      </c>
      <c r="J17" s="252" t="n">
        <v>3715.0146</v>
      </c>
    </row>
    <row r="18" customFormat="false" ht="11.1" hidden="true" customHeight="true" outlineLevel="0" collapsed="false">
      <c r="A18" s="101"/>
      <c r="B18" s="102" t="s">
        <v>277</v>
      </c>
      <c r="C18" s="252" t="n">
        <v>14671.1377</v>
      </c>
      <c r="D18" s="252" t="n">
        <v>606.4722</v>
      </c>
      <c r="E18" s="252" t="n">
        <v>3900.0197</v>
      </c>
      <c r="F18" s="252" t="n">
        <v>3641.6494</v>
      </c>
      <c r="G18" s="252" t="n">
        <v>1251.7459</v>
      </c>
      <c r="H18" s="252" t="n">
        <v>3643.6874</v>
      </c>
      <c r="I18" s="252" t="n">
        <v>1577.9568</v>
      </c>
      <c r="J18" s="252" t="n">
        <v>3703.338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0.2201</v>
      </c>
      <c r="D19" s="252" t="n">
        <v>595.935</v>
      </c>
      <c r="E19" s="252" t="n">
        <v>3804.4917</v>
      </c>
      <c r="F19" s="252" t="n">
        <v>3552.7221</v>
      </c>
      <c r="G19" s="252" t="n">
        <v>1242.0998</v>
      </c>
      <c r="H19" s="252" t="n">
        <v>3654.303</v>
      </c>
      <c r="I19" s="252" t="n">
        <v>1602.1827</v>
      </c>
      <c r="J19" s="252" t="n">
        <v>3726.0534</v>
      </c>
    </row>
    <row r="20" customFormat="false" ht="11.1" hidden="true" customHeight="true" outlineLevel="0" collapsed="false">
      <c r="A20" s="101"/>
      <c r="B20" s="102" t="s">
        <v>275</v>
      </c>
      <c r="C20" s="252" t="n">
        <v>14559.3527</v>
      </c>
      <c r="D20" s="252" t="n">
        <v>588.3668</v>
      </c>
      <c r="E20" s="252" t="n">
        <v>3684.7108</v>
      </c>
      <c r="F20" s="252" t="n">
        <v>3438.7215</v>
      </c>
      <c r="G20" s="252" t="n">
        <v>1276.7784</v>
      </c>
      <c r="H20" s="252" t="n">
        <v>3645.7625</v>
      </c>
      <c r="I20" s="252" t="n">
        <v>1607.7405</v>
      </c>
      <c r="J20" s="252" t="n">
        <v>3738.668</v>
      </c>
    </row>
    <row r="21" customFormat="false" ht="11.1" hidden="true" customHeight="true" outlineLevel="0" collapsed="false">
      <c r="A21" s="101"/>
      <c r="B21" s="102" t="s">
        <v>276</v>
      </c>
      <c r="C21" s="252" t="n">
        <v>14522.2071</v>
      </c>
      <c r="D21" s="252" t="n">
        <v>580.0599</v>
      </c>
      <c r="E21" s="252" t="n">
        <v>3657.7672</v>
      </c>
      <c r="F21" s="252" t="n">
        <v>3416.7537</v>
      </c>
      <c r="G21" s="252" t="n">
        <v>1291.7165</v>
      </c>
      <c r="H21" s="252" t="n">
        <v>3635.1645</v>
      </c>
      <c r="I21" s="252" t="n">
        <v>1619.6445</v>
      </c>
      <c r="J21" s="252" t="n">
        <v>3734.7244</v>
      </c>
    </row>
    <row r="22" customFormat="false" ht="11.1" hidden="true" customHeight="true" outlineLevel="0" collapsed="false">
      <c r="A22" s="101"/>
      <c r="B22" s="102" t="s">
        <v>277</v>
      </c>
      <c r="C22" s="252" t="n">
        <v>14392.2373</v>
      </c>
      <c r="D22" s="252" t="n">
        <v>571.2273</v>
      </c>
      <c r="E22" s="252" t="n">
        <v>3593.3997</v>
      </c>
      <c r="F22" s="252" t="n">
        <v>3347.8915</v>
      </c>
      <c r="G22" s="252" t="n">
        <v>1266.9104</v>
      </c>
      <c r="H22" s="252" t="n">
        <v>3623.7609</v>
      </c>
      <c r="I22" s="252" t="n">
        <v>1628.8738</v>
      </c>
      <c r="J22" s="252" t="n">
        <v>3723.559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517.85</v>
      </c>
      <c r="D23" s="252" t="n">
        <v>561.4594</v>
      </c>
      <c r="E23" s="252" t="n">
        <v>3567.2979</v>
      </c>
      <c r="F23" s="252" t="n">
        <v>3332.8639</v>
      </c>
      <c r="G23" s="252" t="n">
        <v>1305.5926</v>
      </c>
      <c r="H23" s="252" t="n">
        <v>3652.7657</v>
      </c>
      <c r="I23" s="252" t="n">
        <v>1662.2013</v>
      </c>
      <c r="J23" s="252" t="n">
        <v>3760.3456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8.7368</v>
      </c>
      <c r="D24" s="252" t="n">
        <v>555.058</v>
      </c>
      <c r="E24" s="252" t="n">
        <v>3544.1881</v>
      </c>
      <c r="F24" s="252" t="n">
        <v>3312.4618</v>
      </c>
      <c r="G24" s="252" t="n">
        <v>1319.2147</v>
      </c>
      <c r="H24" s="252" t="n">
        <v>3632.0734</v>
      </c>
      <c r="I24" s="252" t="n">
        <v>1664.9063</v>
      </c>
      <c r="J24" s="252" t="n">
        <v>3769.3697</v>
      </c>
    </row>
    <row r="25" customFormat="false" ht="11.1" hidden="true" customHeight="true" outlineLevel="0" collapsed="false">
      <c r="A25" s="101"/>
      <c r="B25" s="102" t="s">
        <v>276</v>
      </c>
      <c r="C25" s="252" t="n">
        <v>14524.3199</v>
      </c>
      <c r="D25" s="252" t="n">
        <v>552.7039</v>
      </c>
      <c r="E25" s="252" t="n">
        <v>3536.9866</v>
      </c>
      <c r="F25" s="252" t="n">
        <v>3305.9055</v>
      </c>
      <c r="G25" s="252" t="n">
        <v>1335.7801</v>
      </c>
      <c r="H25" s="252" t="n">
        <v>3627.2967</v>
      </c>
      <c r="I25" s="252" t="n">
        <v>1683.0189</v>
      </c>
      <c r="J25" s="252" t="n">
        <v>3790.9657</v>
      </c>
    </row>
    <row r="26" customFormat="false" ht="11.1" hidden="true" customHeight="true" outlineLevel="0" collapsed="false">
      <c r="A26" s="101"/>
      <c r="B26" s="102" t="s">
        <v>277</v>
      </c>
      <c r="C26" s="252" t="n">
        <v>14488.5589</v>
      </c>
      <c r="D26" s="252" t="n">
        <v>548.7523</v>
      </c>
      <c r="E26" s="252" t="n">
        <v>3524.78</v>
      </c>
      <c r="F26" s="252" t="n">
        <v>3294.3595</v>
      </c>
      <c r="G26" s="252" t="n">
        <v>1350.7458</v>
      </c>
      <c r="H26" s="252" t="n">
        <v>3608.0548</v>
      </c>
      <c r="I26" s="252" t="n">
        <v>1685.5936</v>
      </c>
      <c r="J26" s="252" t="n">
        <v>3784.723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30.2454</v>
      </c>
      <c r="D27" s="252" t="n">
        <v>537.1322</v>
      </c>
      <c r="E27" s="252" t="n">
        <v>3490.5445</v>
      </c>
      <c r="F27" s="252" t="n">
        <v>3263.422</v>
      </c>
      <c r="G27" s="252" t="n">
        <v>1336.9634</v>
      </c>
      <c r="H27" s="252" t="n">
        <v>3592.433</v>
      </c>
      <c r="I27" s="252" t="n">
        <v>1699.1175</v>
      </c>
      <c r="J27" s="252" t="n">
        <v>3758.2742</v>
      </c>
    </row>
    <row r="28" customFormat="false" ht="11.1" hidden="true" customHeight="true" outlineLevel="0" collapsed="false">
      <c r="A28" s="101"/>
      <c r="B28" s="102" t="s">
        <v>275</v>
      </c>
      <c r="C28" s="252" t="n">
        <v>14446.6059</v>
      </c>
      <c r="D28" s="252" t="n">
        <v>532.0609</v>
      </c>
      <c r="E28" s="252" t="n">
        <v>3484.9177</v>
      </c>
      <c r="F28" s="252" t="n">
        <v>3261.5629</v>
      </c>
      <c r="G28" s="252" t="n">
        <v>1329.4499</v>
      </c>
      <c r="H28" s="252" t="n">
        <v>3604.949</v>
      </c>
      <c r="I28" s="252" t="n">
        <v>1710.8308</v>
      </c>
      <c r="J28" s="252" t="n">
        <v>3774.8038</v>
      </c>
    </row>
    <row r="29" customFormat="false" ht="11.1" hidden="true" customHeight="true" outlineLevel="0" collapsed="false">
      <c r="A29" s="101"/>
      <c r="B29" s="102" t="s">
        <v>276</v>
      </c>
      <c r="C29" s="252" t="n">
        <v>14442.9515</v>
      </c>
      <c r="D29" s="252" t="n">
        <v>515.1624</v>
      </c>
      <c r="E29" s="252" t="n">
        <v>3472.6095</v>
      </c>
      <c r="F29" s="252" t="n">
        <v>3251.4814</v>
      </c>
      <c r="G29" s="252" t="n">
        <v>1332.6525</v>
      </c>
      <c r="H29" s="252" t="n">
        <v>3611.2968</v>
      </c>
      <c r="I29" s="252" t="n">
        <v>1723.5142</v>
      </c>
      <c r="J29" s="252" t="n">
        <v>3796.6491</v>
      </c>
    </row>
    <row r="30" customFormat="false" ht="11.1" hidden="true" customHeight="true" outlineLevel="0" collapsed="false">
      <c r="A30" s="101"/>
      <c r="B30" s="102" t="s">
        <v>277</v>
      </c>
      <c r="C30" s="252" t="n">
        <v>14403.0372</v>
      </c>
      <c r="D30" s="252" t="n">
        <v>501.8854</v>
      </c>
      <c r="E30" s="252" t="n">
        <v>3394.1047</v>
      </c>
      <c r="F30" s="252" t="n">
        <v>3174.0086</v>
      </c>
      <c r="G30" s="252" t="n">
        <v>1320.8688</v>
      </c>
      <c r="H30" s="252" t="n">
        <v>3616.8564</v>
      </c>
      <c r="I30" s="252" t="n">
        <v>1743.0707</v>
      </c>
      <c r="J30" s="252" t="n">
        <v>3838.839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37.3329</v>
      </c>
      <c r="D31" s="252" t="n">
        <v>474.3585</v>
      </c>
      <c r="E31" s="252" t="n">
        <v>3334.7988</v>
      </c>
      <c r="F31" s="252" t="n">
        <v>3119.4337</v>
      </c>
      <c r="G31" s="252" t="n">
        <v>1229.699</v>
      </c>
      <c r="H31" s="252" t="n">
        <v>3602.1315</v>
      </c>
      <c r="I31" s="252" t="n">
        <v>1755.1011</v>
      </c>
      <c r="J31" s="252" t="n">
        <v>3814.1114</v>
      </c>
    </row>
    <row r="32" customFormat="false" ht="11.1" hidden="true" customHeight="true" outlineLevel="0" collapsed="false">
      <c r="A32" s="101"/>
      <c r="B32" s="102" t="s">
        <v>275</v>
      </c>
      <c r="C32" s="252" t="n">
        <v>14257.2079</v>
      </c>
      <c r="D32" s="252" t="n">
        <v>466.2582</v>
      </c>
      <c r="E32" s="252" t="n">
        <v>3301.379</v>
      </c>
      <c r="F32" s="252" t="n">
        <v>3090.2529</v>
      </c>
      <c r="G32" s="252" t="n">
        <v>1284.1187</v>
      </c>
      <c r="H32" s="252" t="n">
        <v>3594.6725</v>
      </c>
      <c r="I32" s="252" t="n">
        <v>1759.4316</v>
      </c>
      <c r="J32" s="252" t="n">
        <v>3856.8354</v>
      </c>
    </row>
    <row r="33" customFormat="false" ht="11.1" hidden="true" customHeight="true" outlineLevel="0" collapsed="false">
      <c r="A33" s="101"/>
      <c r="B33" s="102" t="s">
        <v>276</v>
      </c>
      <c r="C33" s="252" t="n">
        <v>14243.0765</v>
      </c>
      <c r="D33" s="252" t="n">
        <v>466.7415</v>
      </c>
      <c r="E33" s="252" t="n">
        <v>3276.8529</v>
      </c>
      <c r="F33" s="252" t="n">
        <v>3067.5559</v>
      </c>
      <c r="G33" s="252" t="n">
        <v>1289.6912</v>
      </c>
      <c r="H33" s="252" t="n">
        <v>3590.2788</v>
      </c>
      <c r="I33" s="252" t="n">
        <v>1772.9806</v>
      </c>
      <c r="J33" s="252" t="n">
        <v>3858.8603</v>
      </c>
    </row>
    <row r="34" customFormat="false" ht="11.1" hidden="true" customHeight="true" outlineLevel="0" collapsed="false">
      <c r="A34" s="101"/>
      <c r="B34" s="102" t="s">
        <v>277</v>
      </c>
      <c r="C34" s="252" t="n">
        <v>14201.9781</v>
      </c>
      <c r="D34" s="252" t="n">
        <v>464.8297</v>
      </c>
      <c r="E34" s="252" t="n">
        <v>3253.8796</v>
      </c>
      <c r="F34" s="252" t="n">
        <v>3047.5973</v>
      </c>
      <c r="G34" s="252" t="n">
        <v>1272.6889</v>
      </c>
      <c r="H34" s="252" t="n">
        <v>3587.7786</v>
      </c>
      <c r="I34" s="252" t="n">
        <v>1786.1353</v>
      </c>
      <c r="J34" s="252" t="n">
        <v>3848.816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26.4004</v>
      </c>
      <c r="D35" s="252" t="n">
        <v>455.087</v>
      </c>
      <c r="E35" s="252" t="n">
        <v>3239.931</v>
      </c>
      <c r="F35" s="252" t="n">
        <v>3039.4951</v>
      </c>
      <c r="G35" s="252" t="n">
        <v>1203.3482</v>
      </c>
      <c r="H35" s="252" t="n">
        <v>3570.8502</v>
      </c>
      <c r="I35" s="252" t="n">
        <v>1790.5074</v>
      </c>
      <c r="J35" s="252" t="n">
        <v>3839.5672</v>
      </c>
    </row>
    <row r="36" customFormat="false" ht="11.1" hidden="true" customHeight="true" outlineLevel="0" collapsed="false">
      <c r="A36" s="101"/>
      <c r="B36" s="102" t="s">
        <v>275</v>
      </c>
      <c r="C36" s="252" t="n">
        <v>14143.6939</v>
      </c>
      <c r="D36" s="252" t="n">
        <v>460.4672</v>
      </c>
      <c r="E36" s="252" t="n">
        <v>3241.7821</v>
      </c>
      <c r="F36" s="252" t="n">
        <v>3042.8503</v>
      </c>
      <c r="G36" s="252" t="n">
        <v>1251.3638</v>
      </c>
      <c r="H36" s="252" t="n">
        <v>3561.5071</v>
      </c>
      <c r="I36" s="252" t="n">
        <v>1797.3476</v>
      </c>
      <c r="J36" s="252" t="n">
        <v>3839.4458</v>
      </c>
    </row>
    <row r="37" customFormat="false" ht="11.1" hidden="true" customHeight="true" outlineLevel="0" collapsed="false">
      <c r="A37" s="101"/>
      <c r="B37" s="102" t="s">
        <v>276</v>
      </c>
      <c r="C37" s="252" t="n">
        <v>14155.3162</v>
      </c>
      <c r="D37" s="252" t="n">
        <v>457.1873</v>
      </c>
      <c r="E37" s="252" t="n">
        <v>3241.4068</v>
      </c>
      <c r="F37" s="252" t="n">
        <v>3045.5432</v>
      </c>
      <c r="G37" s="252" t="n">
        <v>1240.4924</v>
      </c>
      <c r="H37" s="252" t="n">
        <v>3565.2811</v>
      </c>
      <c r="I37" s="252" t="n">
        <v>1824.755</v>
      </c>
      <c r="J37" s="252" t="n">
        <v>3838.5294</v>
      </c>
    </row>
    <row r="38" customFormat="false" ht="11.1" hidden="true" customHeight="true" outlineLevel="0" collapsed="false">
      <c r="A38" s="101"/>
      <c r="B38" s="102" t="s">
        <v>277</v>
      </c>
      <c r="C38" s="252" t="n">
        <v>14174.2722</v>
      </c>
      <c r="D38" s="252" t="n">
        <v>457.5261</v>
      </c>
      <c r="E38" s="252" t="n">
        <v>3241.1338</v>
      </c>
      <c r="F38" s="252" t="n">
        <v>3046.4285</v>
      </c>
      <c r="G38" s="252" t="n">
        <v>1238.8764</v>
      </c>
      <c r="H38" s="252" t="n">
        <v>3565.1133</v>
      </c>
      <c r="I38" s="252" t="n">
        <v>1848.754</v>
      </c>
      <c r="J38" s="252" t="n">
        <v>3831.47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08.5376</v>
      </c>
      <c r="D39" s="252" t="n">
        <v>455.3302</v>
      </c>
      <c r="E39" s="252" t="n">
        <v>3249.1106</v>
      </c>
      <c r="F39" s="252" t="n">
        <v>3055.733</v>
      </c>
      <c r="G39" s="252" t="n">
        <v>1221.1693</v>
      </c>
      <c r="H39" s="252" t="n">
        <v>3561.7524</v>
      </c>
      <c r="I39" s="252" t="n">
        <v>1866.5163</v>
      </c>
      <c r="J39" s="252" t="n">
        <v>3833.0962</v>
      </c>
    </row>
    <row r="40" customFormat="false" ht="11.1" hidden="true" customHeight="true" outlineLevel="0" collapsed="false">
      <c r="A40" s="101"/>
      <c r="B40" s="102" t="s">
        <v>275</v>
      </c>
      <c r="C40" s="252" t="n">
        <v>14197.5149</v>
      </c>
      <c r="D40" s="252" t="n">
        <v>452.2612</v>
      </c>
      <c r="E40" s="252" t="n">
        <v>3247.8676</v>
      </c>
      <c r="F40" s="252" t="n">
        <v>3057.8972</v>
      </c>
      <c r="G40" s="252" t="n">
        <v>1193.3739</v>
      </c>
      <c r="H40" s="252" t="n">
        <v>3580.8966</v>
      </c>
      <c r="I40" s="252" t="n">
        <v>1891.3222</v>
      </c>
      <c r="J40" s="252" t="n">
        <v>3838.1218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7.0101</v>
      </c>
      <c r="D41" s="252" t="n">
        <v>457.4826</v>
      </c>
      <c r="E41" s="252" t="n">
        <v>3232.1009</v>
      </c>
      <c r="F41" s="252" t="n">
        <v>3045.1627</v>
      </c>
      <c r="G41" s="252" t="n">
        <v>1192.8405</v>
      </c>
      <c r="H41" s="252" t="n">
        <v>3578.7328</v>
      </c>
      <c r="I41" s="252" t="n">
        <v>1921.2078</v>
      </c>
      <c r="J41" s="252" t="n">
        <v>3863.9418</v>
      </c>
    </row>
    <row r="42" customFormat="false" ht="11.1" hidden="true" customHeight="true" outlineLevel="0" collapsed="false">
      <c r="A42" s="101"/>
      <c r="B42" s="102" t="s">
        <v>277</v>
      </c>
      <c r="C42" s="252" t="n">
        <v>14260.3883</v>
      </c>
      <c r="D42" s="252" t="n">
        <v>453.2508</v>
      </c>
      <c r="E42" s="252" t="n">
        <v>3228.4356</v>
      </c>
      <c r="F42" s="252" t="n">
        <v>3042.9175</v>
      </c>
      <c r="G42" s="252" t="n">
        <v>1181.2482</v>
      </c>
      <c r="H42" s="252" t="n">
        <v>3576.0745</v>
      </c>
      <c r="I42" s="252" t="n">
        <v>1947.0991</v>
      </c>
      <c r="J42" s="252" t="n">
        <v>3882.549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3.0473</v>
      </c>
      <c r="D43" s="252" t="n">
        <v>454.766</v>
      </c>
      <c r="E43" s="252" t="n">
        <v>3200.0605</v>
      </c>
      <c r="F43" s="252" t="n">
        <v>3018.8522</v>
      </c>
      <c r="G43" s="252" t="n">
        <v>1184.6678</v>
      </c>
      <c r="H43" s="252" t="n">
        <v>3574.541</v>
      </c>
      <c r="I43" s="252" t="n">
        <v>1956.7827</v>
      </c>
      <c r="J43" s="252" t="n">
        <v>3884.515</v>
      </c>
    </row>
    <row r="44" customFormat="false" ht="11.1" hidden="true" customHeight="true" outlineLevel="0" collapsed="false">
      <c r="A44" s="101"/>
      <c r="B44" s="102" t="s">
        <v>275</v>
      </c>
      <c r="C44" s="252" t="n">
        <v>14233.7014</v>
      </c>
      <c r="D44" s="252" t="n">
        <v>449.1117</v>
      </c>
      <c r="E44" s="252" t="n">
        <v>3158.1979</v>
      </c>
      <c r="F44" s="252" t="n">
        <v>2981.3171</v>
      </c>
      <c r="G44" s="252" t="n">
        <v>1188.0031</v>
      </c>
      <c r="H44" s="252" t="n">
        <v>3573.7645</v>
      </c>
      <c r="I44" s="252" t="n">
        <v>1988.1123</v>
      </c>
      <c r="J44" s="252" t="n">
        <v>3876.3376</v>
      </c>
    </row>
    <row r="45" customFormat="false" ht="11.1" hidden="true" customHeight="true" outlineLevel="0" collapsed="false">
      <c r="A45" s="101"/>
      <c r="B45" s="102" t="s">
        <v>276</v>
      </c>
      <c r="C45" s="252" t="n">
        <v>14286.7734</v>
      </c>
      <c r="D45" s="252" t="n">
        <v>449.379</v>
      </c>
      <c r="E45" s="252" t="n">
        <v>3164.7001</v>
      </c>
      <c r="F45" s="252" t="n">
        <v>2987.2801</v>
      </c>
      <c r="G45" s="252" t="n">
        <v>1183.5203</v>
      </c>
      <c r="H45" s="252" t="n">
        <v>3592.5439</v>
      </c>
      <c r="I45" s="252" t="n">
        <v>2019.9817</v>
      </c>
      <c r="J45" s="252" t="n">
        <v>3883.9289</v>
      </c>
    </row>
    <row r="46" customFormat="false" ht="11.1" hidden="true" customHeight="true" outlineLevel="0" collapsed="false">
      <c r="A46" s="101"/>
      <c r="B46" s="102" t="s">
        <v>277</v>
      </c>
      <c r="C46" s="252" t="n">
        <v>14349.4712</v>
      </c>
      <c r="D46" s="252" t="n">
        <v>449.2145</v>
      </c>
      <c r="E46" s="252" t="n">
        <v>3174.9977</v>
      </c>
      <c r="F46" s="252" t="n">
        <v>2998.058</v>
      </c>
      <c r="G46" s="252" t="n">
        <v>1182.5758</v>
      </c>
      <c r="H46" s="252" t="n">
        <v>3605.2901</v>
      </c>
      <c r="I46" s="252" t="n">
        <v>2050.6125</v>
      </c>
      <c r="J46" s="252" t="n">
        <v>3892.773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427.3081</v>
      </c>
      <c r="D47" s="252" t="n">
        <v>448.9352</v>
      </c>
      <c r="E47" s="252" t="n">
        <v>3176.67</v>
      </c>
      <c r="F47" s="252" t="n">
        <v>3004.2512</v>
      </c>
      <c r="G47" s="252" t="n">
        <v>1176.5141</v>
      </c>
      <c r="H47" s="252" t="n">
        <v>3630.8988</v>
      </c>
      <c r="I47" s="252" t="n">
        <v>2082.1401</v>
      </c>
      <c r="J47" s="252" t="n">
        <v>3905.0636</v>
      </c>
    </row>
    <row r="48" customFormat="false" ht="11.1" hidden="true" customHeight="true" outlineLevel="0" collapsed="false">
      <c r="A48" s="101"/>
      <c r="B48" s="102" t="s">
        <v>275</v>
      </c>
      <c r="C48" s="252" t="n">
        <v>14452.442</v>
      </c>
      <c r="D48" s="252" t="n">
        <v>445.6889</v>
      </c>
      <c r="E48" s="252" t="n">
        <v>3183.5797</v>
      </c>
      <c r="F48" s="252" t="n">
        <v>3015.3668</v>
      </c>
      <c r="G48" s="252" t="n">
        <v>1150.4781</v>
      </c>
      <c r="H48" s="252" t="n">
        <v>3639.1072</v>
      </c>
      <c r="I48" s="252" t="n">
        <v>2111.6598</v>
      </c>
      <c r="J48" s="252" t="n">
        <v>3913.1853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6.7136</v>
      </c>
      <c r="D49" s="252" t="n">
        <v>441.9226</v>
      </c>
      <c r="E49" s="252" t="n">
        <v>3179.5756</v>
      </c>
      <c r="F49" s="252" t="n">
        <v>3016.1815</v>
      </c>
      <c r="G49" s="252" t="n">
        <v>1124.0152</v>
      </c>
      <c r="H49" s="252" t="n">
        <v>3638.6644</v>
      </c>
      <c r="I49" s="252" t="n">
        <v>2132.9837</v>
      </c>
      <c r="J49" s="252" t="n">
        <v>3897.9966</v>
      </c>
    </row>
    <row r="50" customFormat="false" ht="11.1" hidden="true" customHeight="true" outlineLevel="0" collapsed="false">
      <c r="A50" s="101"/>
      <c r="B50" s="102" t="s">
        <v>277</v>
      </c>
      <c r="C50" s="252" t="n">
        <v>14420.7796</v>
      </c>
      <c r="D50" s="252" t="n">
        <v>441.0529</v>
      </c>
      <c r="E50" s="252" t="n">
        <v>3181.9346</v>
      </c>
      <c r="F50" s="252" t="n">
        <v>3021.785</v>
      </c>
      <c r="G50" s="252" t="n">
        <v>1111.4041</v>
      </c>
      <c r="H50" s="252" t="n">
        <v>3643.6466</v>
      </c>
      <c r="I50" s="252" t="n">
        <v>2149.9158</v>
      </c>
      <c r="J50" s="252" t="n">
        <v>3901.023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84.9105</v>
      </c>
      <c r="D51" s="252" t="n">
        <v>433.7783</v>
      </c>
      <c r="E51" s="252" t="n">
        <v>3175.004</v>
      </c>
      <c r="F51" s="252" t="n">
        <v>3016.5002</v>
      </c>
      <c r="G51" s="252" t="n">
        <v>1089.7768</v>
      </c>
      <c r="H51" s="252" t="n">
        <v>3621.8825</v>
      </c>
      <c r="I51" s="252" t="n">
        <v>2165.4343</v>
      </c>
      <c r="J51" s="252" t="n">
        <v>3895.7331</v>
      </c>
    </row>
    <row r="52" customFormat="false" ht="11.1" hidden="true" customHeight="true" outlineLevel="0" collapsed="false">
      <c r="A52" s="101"/>
      <c r="B52" s="102" t="s">
        <v>275</v>
      </c>
      <c r="C52" s="252" t="n">
        <v>14390.4621</v>
      </c>
      <c r="D52" s="252" t="n">
        <v>432.5622</v>
      </c>
      <c r="E52" s="252" t="n">
        <v>3162.2379</v>
      </c>
      <c r="F52" s="252" t="n">
        <v>3006.678</v>
      </c>
      <c r="G52" s="252" t="n">
        <v>1064.9147</v>
      </c>
      <c r="H52" s="252" t="n">
        <v>3628.8205</v>
      </c>
      <c r="I52" s="252" t="n">
        <v>2182.9151</v>
      </c>
      <c r="J52" s="252" t="n">
        <v>3908.1195</v>
      </c>
    </row>
    <row r="53" customFormat="false" ht="11.1" hidden="true" customHeight="true" outlineLevel="0" collapsed="false">
      <c r="A53" s="101"/>
      <c r="B53" s="102" t="s">
        <v>276</v>
      </c>
      <c r="C53" s="252" t="n">
        <v>14351.6885</v>
      </c>
      <c r="D53" s="252" t="n">
        <v>430.56</v>
      </c>
      <c r="E53" s="252" t="n">
        <v>3141.2484</v>
      </c>
      <c r="F53" s="252" t="n">
        <v>2987.4996</v>
      </c>
      <c r="G53" s="252" t="n">
        <v>1051.0864</v>
      </c>
      <c r="H53" s="252" t="n">
        <v>3627.8014</v>
      </c>
      <c r="I53" s="252" t="n">
        <v>2188.2297</v>
      </c>
      <c r="J53" s="252" t="n">
        <v>3917.7821</v>
      </c>
    </row>
    <row r="54" customFormat="false" ht="11.1" hidden="true" customHeight="true" outlineLevel="0" collapsed="false">
      <c r="A54" s="101"/>
      <c r="B54" s="102" t="s">
        <v>277</v>
      </c>
      <c r="C54" s="252" t="n">
        <v>14314.0882</v>
      </c>
      <c r="D54" s="252" t="n">
        <v>429.1093</v>
      </c>
      <c r="E54" s="252" t="n">
        <v>3111.3177</v>
      </c>
      <c r="F54" s="252" t="n">
        <v>2958.7248</v>
      </c>
      <c r="G54" s="252" t="n">
        <v>1038.3833</v>
      </c>
      <c r="H54" s="252" t="n">
        <v>3622.6606</v>
      </c>
      <c r="I54" s="252" t="n">
        <v>2189.5299</v>
      </c>
      <c r="J54" s="252" t="n">
        <v>3928.07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09.034</v>
      </c>
      <c r="D55" s="252" t="n">
        <v>415.4767</v>
      </c>
      <c r="E55" s="252" t="n">
        <v>3081.9844</v>
      </c>
      <c r="F55" s="252" t="n">
        <v>2928.5671</v>
      </c>
      <c r="G55" s="252" t="n">
        <v>1013.71</v>
      </c>
      <c r="H55" s="252" t="n">
        <v>3582.4684</v>
      </c>
      <c r="I55" s="252" t="n">
        <v>2195.1066</v>
      </c>
      <c r="J55" s="252" t="n">
        <v>3920.8247</v>
      </c>
    </row>
    <row r="56" customFormat="false" ht="11.1" hidden="true" customHeight="true" outlineLevel="0" collapsed="false">
      <c r="A56" s="101"/>
      <c r="B56" s="102" t="s">
        <v>275</v>
      </c>
      <c r="C56" s="252" t="n">
        <v>14191.0036</v>
      </c>
      <c r="D56" s="252" t="n">
        <v>413.2423</v>
      </c>
      <c r="E56" s="252" t="n">
        <v>3070.3737</v>
      </c>
      <c r="F56" s="252" t="n">
        <v>2918.5037</v>
      </c>
      <c r="G56" s="252" t="n">
        <v>999.75</v>
      </c>
      <c r="H56" s="252" t="n">
        <v>3571.9842</v>
      </c>
      <c r="I56" s="252" t="n">
        <v>2200.3362</v>
      </c>
      <c r="J56" s="252" t="n">
        <v>3931.8681</v>
      </c>
    </row>
    <row r="57" customFormat="false" ht="11.1" hidden="true" customHeight="true" outlineLevel="0" collapsed="false">
      <c r="A57" s="101"/>
      <c r="B57" s="102" t="s">
        <v>276</v>
      </c>
      <c r="C57" s="252" t="n">
        <v>14146.7233</v>
      </c>
      <c r="D57" s="252" t="n">
        <v>409.541</v>
      </c>
      <c r="E57" s="252" t="n">
        <v>3052.8136</v>
      </c>
      <c r="F57" s="252" t="n">
        <v>2900.0803</v>
      </c>
      <c r="G57" s="252" t="n">
        <v>980.9313</v>
      </c>
      <c r="H57" s="252" t="n">
        <v>3554.3882</v>
      </c>
      <c r="I57" s="252" t="n">
        <v>2201.9421</v>
      </c>
      <c r="J57" s="252" t="n">
        <v>3952.6808</v>
      </c>
    </row>
    <row r="58" customFormat="false" ht="11.1" hidden="true" customHeight="true" outlineLevel="0" collapsed="false">
      <c r="A58" s="101"/>
      <c r="B58" s="102" t="s">
        <v>277</v>
      </c>
      <c r="C58" s="252" t="n">
        <v>14061.96</v>
      </c>
      <c r="D58" s="252" t="n">
        <v>406.097</v>
      </c>
      <c r="E58" s="252" t="n">
        <v>3018.8036</v>
      </c>
      <c r="F58" s="252" t="n">
        <v>2867.2518</v>
      </c>
      <c r="G58" s="252" t="n">
        <v>963.6315</v>
      </c>
      <c r="H58" s="252" t="n">
        <v>3522.3559</v>
      </c>
      <c r="I58" s="252" t="n">
        <v>2198.0444</v>
      </c>
      <c r="J58" s="252" t="n">
        <v>3953.160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3992.9263</v>
      </c>
      <c r="D59" s="252" t="n">
        <v>400.5615</v>
      </c>
      <c r="E59" s="252" t="n">
        <v>2991.8873</v>
      </c>
      <c r="F59" s="252" t="n">
        <v>2841.9519</v>
      </c>
      <c r="G59" s="252" t="n">
        <v>942.6788</v>
      </c>
      <c r="H59" s="252" t="n">
        <v>3502.2356</v>
      </c>
      <c r="I59" s="252" t="n">
        <v>2204.0847</v>
      </c>
      <c r="J59" s="252" t="n">
        <v>3949.8364</v>
      </c>
    </row>
    <row r="60" customFormat="false" ht="11.1" hidden="true" customHeight="true" outlineLevel="0" collapsed="false">
      <c r="A60" s="101"/>
      <c r="B60" s="102" t="s">
        <v>275</v>
      </c>
      <c r="C60" s="252" t="n">
        <v>13928.9487</v>
      </c>
      <c r="D60" s="252" t="n">
        <v>396.0983</v>
      </c>
      <c r="E60" s="252" t="n">
        <v>2966.3202</v>
      </c>
      <c r="F60" s="252" t="n">
        <v>2816.8641</v>
      </c>
      <c r="G60" s="252" t="n">
        <v>943.2225</v>
      </c>
      <c r="H60" s="252" t="n">
        <v>3478.2874</v>
      </c>
      <c r="I60" s="252" t="n">
        <v>2198.382</v>
      </c>
      <c r="J60" s="252" t="n">
        <v>3948.3439</v>
      </c>
    </row>
    <row r="61" customFormat="false" ht="11.1" hidden="true" customHeight="true" outlineLevel="0" collapsed="false">
      <c r="A61" s="101"/>
      <c r="B61" s="102" t="s">
        <v>276</v>
      </c>
      <c r="C61" s="252" t="n">
        <v>13946.7076</v>
      </c>
      <c r="D61" s="252" t="n">
        <v>393.2104</v>
      </c>
      <c r="E61" s="252" t="n">
        <v>2966.8131</v>
      </c>
      <c r="F61" s="252" t="n">
        <v>2818.7928</v>
      </c>
      <c r="G61" s="252" t="n">
        <v>937.9589</v>
      </c>
      <c r="H61" s="252" t="n">
        <v>3480.7723</v>
      </c>
      <c r="I61" s="252" t="n">
        <v>2216.4249</v>
      </c>
      <c r="J61" s="252" t="n">
        <v>3955.2141</v>
      </c>
    </row>
    <row r="62" customFormat="false" ht="11.1" hidden="true" customHeight="true" outlineLevel="0" collapsed="false">
      <c r="A62" s="101"/>
      <c r="B62" s="102" t="s">
        <v>277</v>
      </c>
      <c r="C62" s="252" t="n">
        <v>13920.9896</v>
      </c>
      <c r="D62" s="252" t="n">
        <v>390.6638</v>
      </c>
      <c r="E62" s="252" t="n">
        <v>2950.5322</v>
      </c>
      <c r="F62" s="252" t="n">
        <v>2803.9219</v>
      </c>
      <c r="G62" s="252" t="n">
        <v>925.949</v>
      </c>
      <c r="H62" s="252" t="n">
        <v>3468.5901</v>
      </c>
      <c r="I62" s="252" t="n">
        <v>2223.0434</v>
      </c>
      <c r="J62" s="252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82.4793</v>
      </c>
      <c r="D63" s="252" t="n">
        <v>390.6294</v>
      </c>
      <c r="E63" s="252" t="n">
        <v>2948.7056</v>
      </c>
      <c r="F63" s="252" t="n">
        <v>2800.0016</v>
      </c>
      <c r="G63" s="252" t="n">
        <v>922.4643</v>
      </c>
      <c r="H63" s="252" t="n">
        <v>3490.322</v>
      </c>
      <c r="I63" s="252" t="n">
        <v>2228.7483</v>
      </c>
      <c r="J63" s="252" t="n">
        <v>3999.77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18.199</v>
      </c>
      <c r="D64" s="252" t="n">
        <v>385.5901</v>
      </c>
      <c r="E64" s="252" t="n">
        <v>2928.4597</v>
      </c>
      <c r="F64" s="252" t="n">
        <v>2780.5966</v>
      </c>
      <c r="G64" s="252" t="n">
        <v>907.704</v>
      </c>
      <c r="H64" s="252" t="n">
        <v>3480.8174</v>
      </c>
      <c r="I64" s="252" t="n">
        <v>2227.632</v>
      </c>
      <c r="J64" s="252" t="n">
        <v>3987.2768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57.9346</v>
      </c>
      <c r="D65" s="252" t="n">
        <v>385.4359</v>
      </c>
      <c r="E65" s="252" t="n">
        <v>2935.1884</v>
      </c>
      <c r="F65" s="252" t="n">
        <v>2787.0699</v>
      </c>
      <c r="G65" s="252" t="n">
        <v>903.4727</v>
      </c>
      <c r="H65" s="252" t="n">
        <v>3492.1836</v>
      </c>
      <c r="I65" s="252" t="n">
        <v>2248.225</v>
      </c>
      <c r="J65" s="252" t="n">
        <v>4003.2294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55.6237</v>
      </c>
      <c r="D66" s="252" t="n">
        <v>383.2762</v>
      </c>
      <c r="E66" s="252" t="n">
        <v>2920.5477</v>
      </c>
      <c r="F66" s="252" t="n">
        <v>2772.6414</v>
      </c>
      <c r="G66" s="252" t="n">
        <v>900.1271</v>
      </c>
      <c r="H66" s="252" t="n">
        <v>3484.2763</v>
      </c>
      <c r="I66" s="252" t="n">
        <v>2255.778</v>
      </c>
      <c r="J66" s="252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901.3289</v>
      </c>
      <c r="D67" s="252" t="n">
        <v>379.3171</v>
      </c>
      <c r="E67" s="252" t="n">
        <v>2895.9376</v>
      </c>
      <c r="F67" s="252" t="n">
        <v>2750.9914</v>
      </c>
      <c r="G67" s="252" t="n">
        <v>876.2224</v>
      </c>
      <c r="H67" s="252" t="n">
        <v>3484.7555</v>
      </c>
      <c r="I67" s="252" t="n">
        <v>2258.3951</v>
      </c>
      <c r="J67" s="252" t="n">
        <v>4003.484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79.4565</v>
      </c>
      <c r="D68" s="252" t="n">
        <v>378.2244</v>
      </c>
      <c r="E68" s="252" t="n">
        <v>2887.0909</v>
      </c>
      <c r="F68" s="252" t="n">
        <v>2742.1476</v>
      </c>
      <c r="G68" s="252" t="n">
        <v>882.0659</v>
      </c>
      <c r="H68" s="252" t="n">
        <v>3471.2829</v>
      </c>
      <c r="I68" s="252" t="n">
        <v>2253.7312</v>
      </c>
      <c r="J68" s="252" t="n">
        <v>4003.0745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75.0297</v>
      </c>
      <c r="D69" s="252" t="n">
        <v>375.9601</v>
      </c>
      <c r="E69" s="252" t="n">
        <v>2876.9243</v>
      </c>
      <c r="F69" s="252" t="n">
        <v>2731.6111</v>
      </c>
      <c r="G69" s="252" t="n">
        <v>881.896</v>
      </c>
      <c r="H69" s="252" t="n">
        <v>3465.8241</v>
      </c>
      <c r="I69" s="252" t="n">
        <v>2262.7643</v>
      </c>
      <c r="J69" s="252" t="n">
        <v>4025.8398</v>
      </c>
    </row>
    <row r="70" customFormat="false" ht="11.1" hidden="false" customHeight="true" outlineLevel="0" collapsed="false">
      <c r="A70" s="101"/>
      <c r="B70" s="102" t="s">
        <v>277</v>
      </c>
      <c r="C70" s="252" t="n">
        <v>13964.0046</v>
      </c>
      <c r="D70" s="252" t="n">
        <v>376.008</v>
      </c>
      <c r="E70" s="252" t="n">
        <v>2881.2843</v>
      </c>
      <c r="F70" s="252" t="n">
        <v>2736.6229</v>
      </c>
      <c r="G70" s="252" t="n">
        <v>894.0245</v>
      </c>
      <c r="H70" s="252" t="n">
        <v>3476.0631</v>
      </c>
      <c r="I70" s="252" t="n">
        <v>2291.163</v>
      </c>
      <c r="J70" s="252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35.088</v>
      </c>
      <c r="D71" s="252" t="n">
        <v>365.9356</v>
      </c>
      <c r="E71" s="252" t="n">
        <v>2845.2161</v>
      </c>
      <c r="F71" s="252" t="n">
        <v>2701.8827</v>
      </c>
      <c r="G71" s="252" t="n">
        <v>857.2677</v>
      </c>
      <c r="H71" s="252" t="n">
        <v>3452.7379</v>
      </c>
      <c r="I71" s="252" t="n">
        <v>2288.7064</v>
      </c>
      <c r="J71" s="252" t="n">
        <v>4013.0277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78.5127</v>
      </c>
      <c r="D72" s="252" t="n">
        <v>367.3146</v>
      </c>
      <c r="E72" s="252" t="n">
        <v>2861.5602</v>
      </c>
      <c r="F72" s="252" t="n">
        <v>2719.352</v>
      </c>
      <c r="G72" s="252" t="n">
        <v>911.1105</v>
      </c>
      <c r="H72" s="252" t="n">
        <v>3467.2995</v>
      </c>
      <c r="I72" s="252" t="n">
        <v>2329.933</v>
      </c>
      <c r="J72" s="252" t="n">
        <v>4030.8513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88.4261</v>
      </c>
      <c r="D73" s="252" t="n">
        <v>366.1916</v>
      </c>
      <c r="E73" s="252" t="n">
        <v>2864.106</v>
      </c>
      <c r="F73" s="252" t="n">
        <v>2721.8981</v>
      </c>
      <c r="G73" s="252" t="n">
        <v>919.5573</v>
      </c>
      <c r="H73" s="252" t="n">
        <v>3467.6056</v>
      </c>
      <c r="I73" s="252" t="n">
        <v>2363.9507</v>
      </c>
      <c r="J73" s="252" t="n">
        <v>4029.6015</v>
      </c>
    </row>
    <row r="74" customFormat="false" ht="11.1" hidden="false" customHeight="true" outlineLevel="0" collapsed="false">
      <c r="A74" s="101"/>
      <c r="B74" s="102" t="s">
        <v>277</v>
      </c>
      <c r="C74" s="252" t="n">
        <v>14106.3364</v>
      </c>
      <c r="D74" s="252" t="n">
        <v>366.3228</v>
      </c>
      <c r="E74" s="252" t="n">
        <v>2884.666</v>
      </c>
      <c r="F74" s="252" t="n">
        <v>2743.442</v>
      </c>
      <c r="G74" s="252" t="n">
        <v>916.1585</v>
      </c>
      <c r="H74" s="252" t="n">
        <v>3489.3804</v>
      </c>
      <c r="I74" s="252" t="n">
        <v>2402.3718</v>
      </c>
      <c r="J74" s="252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219.8438</v>
      </c>
      <c r="D75" s="252" t="n">
        <v>369.0645</v>
      </c>
      <c r="E75" s="252" t="n">
        <v>2887.4555</v>
      </c>
      <c r="F75" s="252" t="n">
        <v>2747.6802</v>
      </c>
      <c r="G75" s="252" t="n">
        <v>932.1582</v>
      </c>
      <c r="H75" s="252" t="n">
        <v>3522.0105</v>
      </c>
      <c r="I75" s="252" t="n">
        <v>2416.0483</v>
      </c>
      <c r="J75" s="252" t="n">
        <v>4067.4882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49.0334</v>
      </c>
      <c r="D76" s="252" t="n">
        <v>373.2539</v>
      </c>
      <c r="E76" s="252" t="n">
        <v>2892.8044</v>
      </c>
      <c r="F76" s="252" t="n">
        <v>2753.7571</v>
      </c>
      <c r="G76" s="252" t="n">
        <v>928.6553</v>
      </c>
      <c r="H76" s="252" t="n">
        <v>3529.9132</v>
      </c>
      <c r="I76" s="252" t="n">
        <v>2436.7209</v>
      </c>
      <c r="J76" s="252" t="n">
        <v>4071.0778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04.245</v>
      </c>
      <c r="D77" s="252" t="n">
        <v>374.1434</v>
      </c>
      <c r="E77" s="252" t="n">
        <v>2896.5862</v>
      </c>
      <c r="F77" s="252" t="n">
        <v>2757.7062</v>
      </c>
      <c r="G77" s="252" t="n">
        <v>916.8235</v>
      </c>
      <c r="H77" s="252" t="n">
        <v>3540.0425</v>
      </c>
      <c r="I77" s="252" t="n">
        <v>2444.5157</v>
      </c>
      <c r="J77" s="252" t="n">
        <v>4067.8476</v>
      </c>
    </row>
    <row r="78" customFormat="false" ht="11.1" hidden="false" customHeight="true" outlineLevel="0" collapsed="false">
      <c r="A78" s="101"/>
      <c r="B78" s="102" t="s">
        <v>277</v>
      </c>
      <c r="C78" s="252" t="n">
        <v>14295.031</v>
      </c>
      <c r="D78" s="252" t="n">
        <v>374.8392</v>
      </c>
      <c r="E78" s="252" t="n">
        <v>2911.0428</v>
      </c>
      <c r="F78" s="252" t="n">
        <v>2772.6234</v>
      </c>
      <c r="G78" s="252" t="n">
        <v>910.6411</v>
      </c>
      <c r="H78" s="252" t="n">
        <v>3550.397</v>
      </c>
      <c r="I78" s="252" t="n">
        <v>2477.2372</v>
      </c>
      <c r="J78" s="252" t="n">
        <v>4077.1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69.8329</v>
      </c>
      <c r="D79" s="252" t="n">
        <v>377.3723</v>
      </c>
      <c r="E79" s="252" t="n">
        <v>2937.3388</v>
      </c>
      <c r="F79" s="252" t="n">
        <v>2799.559</v>
      </c>
      <c r="G79" s="252" t="n">
        <v>921.8685</v>
      </c>
      <c r="H79" s="252" t="n">
        <v>3581.5999</v>
      </c>
      <c r="I79" s="252" t="n">
        <v>2505.6892</v>
      </c>
      <c r="J79" s="252" t="n">
        <v>4103.7476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70.1633</v>
      </c>
      <c r="D80" s="252" t="n">
        <v>376.0687</v>
      </c>
      <c r="E80" s="252" t="n">
        <v>2951.871</v>
      </c>
      <c r="F80" s="252" t="n">
        <v>2814.218</v>
      </c>
      <c r="G80" s="252" t="n">
        <v>923.0998</v>
      </c>
      <c r="H80" s="252" t="n">
        <v>3573.1858</v>
      </c>
      <c r="I80" s="252" t="n">
        <v>2520.4491</v>
      </c>
      <c r="J80" s="252" t="n">
        <v>4107.0998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82.2817</v>
      </c>
      <c r="D81" s="252" t="n">
        <v>375.0895</v>
      </c>
      <c r="E81" s="252" t="n">
        <v>2939.4117</v>
      </c>
      <c r="F81" s="252" t="n">
        <v>2801.6576</v>
      </c>
      <c r="G81" s="252" t="n">
        <v>910.6417</v>
      </c>
      <c r="H81" s="252" t="n">
        <v>3564.0689</v>
      </c>
      <c r="I81" s="252" t="n">
        <v>2520.7172</v>
      </c>
      <c r="J81" s="252" t="n">
        <v>4122.5053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10.7037</v>
      </c>
      <c r="D82" s="252" t="n">
        <v>377.899</v>
      </c>
      <c r="E82" s="252" t="n">
        <v>2759.9232</v>
      </c>
      <c r="F82" s="252" t="n">
        <v>2624.7511</v>
      </c>
      <c r="G82" s="252" t="n">
        <v>903.6994</v>
      </c>
      <c r="H82" s="252" t="n">
        <v>3549.8968</v>
      </c>
      <c r="I82" s="252" t="n">
        <v>2508.8585</v>
      </c>
      <c r="J82" s="252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040.1272</v>
      </c>
      <c r="D83" s="252" t="n">
        <v>377.8829</v>
      </c>
      <c r="E83" s="252" t="n">
        <v>2620.5742</v>
      </c>
      <c r="F83" s="252" t="n">
        <v>2489.0933</v>
      </c>
      <c r="G83" s="252" t="n">
        <v>901.7595</v>
      </c>
      <c r="H83" s="252" t="n">
        <v>3509.6733</v>
      </c>
      <c r="I83" s="252" t="n">
        <v>2449.5323</v>
      </c>
      <c r="J83" s="252" t="n">
        <v>4128.280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63.8362</v>
      </c>
      <c r="D84" s="252" t="n">
        <v>377.364</v>
      </c>
      <c r="E84" s="252" t="n">
        <v>2584.5859</v>
      </c>
      <c r="F84" s="252" t="n">
        <v>2452.1645</v>
      </c>
      <c r="G84" s="252" t="n">
        <v>880.8364</v>
      </c>
      <c r="H84" s="252" t="n">
        <v>3505.8922</v>
      </c>
      <c r="I84" s="252" t="n">
        <v>2447.6869</v>
      </c>
      <c r="J84" s="252" t="n">
        <v>4148.472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6752066807617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190235250904422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56512885903774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26212773324421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64482036810951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50149822144140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67547622866221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70611671266522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79193346621585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16998376538953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92039816786421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5327038123609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1.04336528868194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25570159277333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12037153420688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203548291618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561982474613714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0.240896629500668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884229009437945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0226008820861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42544882934766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433955209903886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3183233319727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4836212526096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3.99016676968478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0.868764143568797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30270850510655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292870539789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2761299354643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0446968045806955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0.971823139807881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8949038821815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281538841521666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7733908270107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0798042923302376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1258447872857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21297815300299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30016547033794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12196881323314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4594387405984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8139376797158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29853592968527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0856858199288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612642653248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37711968906295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8234058514628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6360974514729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7434776675523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576760610294826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58044363869598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28042923842399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7633822165152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60009444267925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66154164793792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370304492875121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5570273353617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666896897408705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-0.019261599388443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37527554269438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1113862092146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6.28074520946022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0.927088426705652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369612638603385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74638995326684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0.375783852998353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1.27407876743933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674328264927766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329116267649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0.133565687513993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1.34959405256072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762352525696997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20033816481586</v>
      </c>
      <c r="D174" s="106" t="n">
        <v>-0.0042603976194755</v>
      </c>
      <c r="E174" s="106" t="n">
        <v>-5.04901730598881</v>
      </c>
      <c r="F174" s="106" t="n">
        <v>-5.1684062538349</v>
      </c>
      <c r="G174" s="106" t="n">
        <v>-0.214662087857974</v>
      </c>
      <c r="H174" s="106" t="n">
        <v>-1.13308927741224</v>
      </c>
      <c r="I174" s="106" t="n">
        <v>-2.36466903175288</v>
      </c>
      <c r="J174" s="106" t="n">
        <v>0.058952720659675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543378267968976</v>
      </c>
      <c r="D175" s="106" t="n">
        <v>-0.137317671691406</v>
      </c>
      <c r="E175" s="106" t="n">
        <v>-1.37329826417431</v>
      </c>
      <c r="F175" s="106" t="n">
        <v>-1.48362457927949</v>
      </c>
      <c r="G175" s="106" t="n">
        <v>-2.3202527946753</v>
      </c>
      <c r="H175" s="106" t="n">
        <v>-0.107733674242553</v>
      </c>
      <c r="I175" s="106" t="n">
        <v>-0.0753368306267959</v>
      </c>
      <c r="J175" s="106" t="n">
        <v>0.48910915921445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212.7036</v>
      </c>
      <c r="D11" s="252" t="n">
        <v>299.7168</v>
      </c>
      <c r="E11" s="252" t="n">
        <v>4215.3797</v>
      </c>
      <c r="F11" s="252" t="n">
        <v>3929.0412</v>
      </c>
      <c r="G11" s="252" t="n">
        <v>1010.2472</v>
      </c>
      <c r="H11" s="252" t="n">
        <v>3055.466</v>
      </c>
      <c r="I11" s="252" t="n">
        <v>1214.6371</v>
      </c>
      <c r="J11" s="252" t="n">
        <v>3417.72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37.4149</v>
      </c>
      <c r="D12" s="252" t="n">
        <v>262.5513</v>
      </c>
      <c r="E12" s="252" t="n">
        <v>4087.8029</v>
      </c>
      <c r="F12" s="252" t="n">
        <v>3805.4893</v>
      </c>
      <c r="G12" s="252" t="n">
        <v>1035.0243</v>
      </c>
      <c r="H12" s="252" t="n">
        <v>3039.5476</v>
      </c>
      <c r="I12" s="252" t="n">
        <v>1233.7612</v>
      </c>
      <c r="J12" s="252" t="n">
        <v>3379.8668</v>
      </c>
    </row>
    <row r="13" customFormat="false" ht="11.1" hidden="true" customHeight="true" outlineLevel="0" collapsed="false">
      <c r="A13" s="101"/>
      <c r="B13" s="102" t="s">
        <v>276</v>
      </c>
      <c r="C13" s="252" t="n">
        <v>12915.5011</v>
      </c>
      <c r="D13" s="252" t="n">
        <v>254.6574</v>
      </c>
      <c r="E13" s="252" t="n">
        <v>3999.9689</v>
      </c>
      <c r="F13" s="252" t="n">
        <v>3724.4149</v>
      </c>
      <c r="G13" s="252" t="n">
        <v>1036.4115</v>
      </c>
      <c r="H13" s="252" t="n">
        <v>3009.6926</v>
      </c>
      <c r="I13" s="252" t="n">
        <v>1234.6595</v>
      </c>
      <c r="J13" s="252" t="n">
        <v>3380.7622</v>
      </c>
    </row>
    <row r="14" customFormat="false" ht="11.1" hidden="true" customHeight="true" outlineLevel="0" collapsed="false">
      <c r="A14" s="101"/>
      <c r="B14" s="102" t="s">
        <v>277</v>
      </c>
      <c r="C14" s="252" t="n">
        <v>12941.6632</v>
      </c>
      <c r="D14" s="252" t="n">
        <v>246.8097</v>
      </c>
      <c r="E14" s="252" t="n">
        <v>3966.5174</v>
      </c>
      <c r="F14" s="252" t="n">
        <v>3687.3573</v>
      </c>
      <c r="G14" s="252" t="n">
        <v>1041.3594</v>
      </c>
      <c r="H14" s="252" t="n">
        <v>3026.1838</v>
      </c>
      <c r="I14" s="252" t="n">
        <v>1252.9053</v>
      </c>
      <c r="J14" s="252" t="n">
        <v>3406.862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25.3681</v>
      </c>
      <c r="D15" s="252" t="n">
        <v>237.176</v>
      </c>
      <c r="E15" s="252" t="n">
        <v>3974.9815</v>
      </c>
      <c r="F15" s="252" t="n">
        <v>3705.1757</v>
      </c>
      <c r="G15" s="252" t="n">
        <v>1075.3185</v>
      </c>
      <c r="H15" s="252" t="n">
        <v>3039.0893</v>
      </c>
      <c r="I15" s="252" t="n">
        <v>1286.6398</v>
      </c>
      <c r="J15" s="252" t="n">
        <v>3412.7054</v>
      </c>
    </row>
    <row r="16" customFormat="false" ht="11.1" hidden="true" customHeight="true" outlineLevel="0" collapsed="false">
      <c r="A16" s="101"/>
      <c r="B16" s="102" t="s">
        <v>275</v>
      </c>
      <c r="C16" s="252" t="n">
        <v>12966.3617</v>
      </c>
      <c r="D16" s="252" t="n">
        <v>227.822</v>
      </c>
      <c r="E16" s="252" t="n">
        <v>3913.5068</v>
      </c>
      <c r="F16" s="252" t="n">
        <v>3648.3424</v>
      </c>
      <c r="G16" s="252" t="n">
        <v>1092.3755</v>
      </c>
      <c r="H16" s="252" t="n">
        <v>3010.6877</v>
      </c>
      <c r="I16" s="252" t="n">
        <v>1295.4784</v>
      </c>
      <c r="J16" s="252" t="n">
        <v>3428.0432</v>
      </c>
    </row>
    <row r="17" customFormat="false" ht="11.1" hidden="true" customHeight="true" outlineLevel="0" collapsed="false">
      <c r="A17" s="101"/>
      <c r="B17" s="102" t="s">
        <v>276</v>
      </c>
      <c r="C17" s="252" t="n">
        <v>12837.6767</v>
      </c>
      <c r="D17" s="252" t="n">
        <v>218.8154</v>
      </c>
      <c r="E17" s="252" t="n">
        <v>3821.1979</v>
      </c>
      <c r="F17" s="252" t="n">
        <v>3563.8456</v>
      </c>
      <c r="G17" s="252" t="n">
        <v>1098.4668</v>
      </c>
      <c r="H17" s="252" t="n">
        <v>2981.9313</v>
      </c>
      <c r="I17" s="252" t="n">
        <v>1297.7472</v>
      </c>
      <c r="J17" s="252" t="n">
        <v>3419.0573</v>
      </c>
    </row>
    <row r="18" customFormat="false" ht="11.1" hidden="true" customHeight="true" outlineLevel="0" collapsed="false">
      <c r="A18" s="101"/>
      <c r="B18" s="102" t="s">
        <v>277</v>
      </c>
      <c r="C18" s="252" t="n">
        <v>12682.1701</v>
      </c>
      <c r="D18" s="252" t="n">
        <v>210.2691</v>
      </c>
      <c r="E18" s="252" t="n">
        <v>3712.179</v>
      </c>
      <c r="F18" s="252" t="n">
        <v>3456.6744</v>
      </c>
      <c r="G18" s="252" t="n">
        <v>1091.2888</v>
      </c>
      <c r="H18" s="252" t="n">
        <v>2965.063</v>
      </c>
      <c r="I18" s="252" t="n">
        <v>1299.0467</v>
      </c>
      <c r="J18" s="252" t="n">
        <v>3403.84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26.1773</v>
      </c>
      <c r="D19" s="252" t="n">
        <v>207.1428</v>
      </c>
      <c r="E19" s="252" t="n">
        <v>3617.1474</v>
      </c>
      <c r="F19" s="252" t="n">
        <v>3366.7715</v>
      </c>
      <c r="G19" s="252" t="n">
        <v>1080.1865</v>
      </c>
      <c r="H19" s="252" t="n">
        <v>2981.7425</v>
      </c>
      <c r="I19" s="252" t="n">
        <v>1319.1798</v>
      </c>
      <c r="J19" s="252" t="n">
        <v>3422.547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9.0137</v>
      </c>
      <c r="D20" s="252" t="n">
        <v>204.4376</v>
      </c>
      <c r="E20" s="252" t="n">
        <v>3494.4039</v>
      </c>
      <c r="F20" s="252" t="n">
        <v>3251.5749</v>
      </c>
      <c r="G20" s="252" t="n">
        <v>1111.9991</v>
      </c>
      <c r="H20" s="252" t="n">
        <v>2966.5115</v>
      </c>
      <c r="I20" s="252" t="n">
        <v>1320.3672</v>
      </c>
      <c r="J20" s="252" t="n">
        <v>3429.7586</v>
      </c>
    </row>
    <row r="21" customFormat="false" ht="11.1" hidden="true" customHeight="true" outlineLevel="0" collapsed="false">
      <c r="A21" s="101"/>
      <c r="B21" s="102" t="s">
        <v>276</v>
      </c>
      <c r="C21" s="252" t="n">
        <v>12492.869</v>
      </c>
      <c r="D21" s="252" t="n">
        <v>200.7179</v>
      </c>
      <c r="E21" s="252" t="n">
        <v>3466.1227</v>
      </c>
      <c r="F21" s="252" t="n">
        <v>3228.5842</v>
      </c>
      <c r="G21" s="252" t="n">
        <v>1126.4152</v>
      </c>
      <c r="H21" s="252" t="n">
        <v>2951.1371</v>
      </c>
      <c r="I21" s="252" t="n">
        <v>1326.3745</v>
      </c>
      <c r="J21" s="252" t="n">
        <v>3422.0707</v>
      </c>
    </row>
    <row r="22" customFormat="false" ht="11.1" hidden="true" customHeight="true" outlineLevel="0" collapsed="false">
      <c r="A22" s="101"/>
      <c r="B22" s="102" t="s">
        <v>277</v>
      </c>
      <c r="C22" s="252" t="n">
        <v>12366.865</v>
      </c>
      <c r="D22" s="252" t="n">
        <v>198.2189</v>
      </c>
      <c r="E22" s="252" t="n">
        <v>3399.8138</v>
      </c>
      <c r="F22" s="252" t="n">
        <v>3156.9766</v>
      </c>
      <c r="G22" s="252" t="n">
        <v>1099.2451</v>
      </c>
      <c r="H22" s="252" t="n">
        <v>2931.9176</v>
      </c>
      <c r="I22" s="252" t="n">
        <v>1330.3199</v>
      </c>
      <c r="J22" s="252" t="n">
        <v>3407.21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63.6511</v>
      </c>
      <c r="D23" s="252" t="n">
        <v>199.5361</v>
      </c>
      <c r="E23" s="252" t="n">
        <v>3374.0629</v>
      </c>
      <c r="F23" s="252" t="n">
        <v>3141.246</v>
      </c>
      <c r="G23" s="252" t="n">
        <v>1135.8083</v>
      </c>
      <c r="H23" s="252" t="n">
        <v>2948.4968</v>
      </c>
      <c r="I23" s="252" t="n">
        <v>1361.4505</v>
      </c>
      <c r="J23" s="252" t="n">
        <v>3443.9184</v>
      </c>
    </row>
    <row r="24" customFormat="false" ht="11.1" hidden="true" customHeight="true" outlineLevel="0" collapsed="false">
      <c r="A24" s="101"/>
      <c r="B24" s="102" t="s">
        <v>275</v>
      </c>
      <c r="C24" s="252" t="n">
        <v>12426.5934</v>
      </c>
      <c r="D24" s="252" t="n">
        <v>198.0759</v>
      </c>
      <c r="E24" s="252" t="n">
        <v>3350.066</v>
      </c>
      <c r="F24" s="252" t="n">
        <v>3121.3664</v>
      </c>
      <c r="G24" s="252" t="n">
        <v>1146.3055</v>
      </c>
      <c r="H24" s="252" t="n">
        <v>2922.353</v>
      </c>
      <c r="I24" s="252" t="n">
        <v>1359.6988</v>
      </c>
      <c r="J24" s="252" t="n">
        <v>3448.468</v>
      </c>
    </row>
    <row r="25" customFormat="false" ht="11.1" hidden="true" customHeight="true" outlineLevel="0" collapsed="false">
      <c r="A25" s="101"/>
      <c r="B25" s="102" t="s">
        <v>276</v>
      </c>
      <c r="C25" s="252" t="n">
        <v>12457.9744</v>
      </c>
      <c r="D25" s="252" t="n">
        <v>198.7652</v>
      </c>
      <c r="E25" s="252" t="n">
        <v>3342.7894</v>
      </c>
      <c r="F25" s="252" t="n">
        <v>3114.268</v>
      </c>
      <c r="G25" s="252" t="n">
        <v>1161.2798</v>
      </c>
      <c r="H25" s="252" t="n">
        <v>2912.6216</v>
      </c>
      <c r="I25" s="252" t="n">
        <v>1375.5653</v>
      </c>
      <c r="J25" s="252" t="n">
        <v>3466.5273</v>
      </c>
    </row>
    <row r="26" customFormat="false" ht="11.1" hidden="true" customHeight="true" outlineLevel="0" collapsed="false">
      <c r="A26" s="101"/>
      <c r="B26" s="102" t="s">
        <v>277</v>
      </c>
      <c r="C26" s="252" t="n">
        <v>12431.0257</v>
      </c>
      <c r="D26" s="252" t="n">
        <v>199.7474</v>
      </c>
      <c r="E26" s="252" t="n">
        <v>3333.6576</v>
      </c>
      <c r="F26" s="252" t="n">
        <v>3105.1509</v>
      </c>
      <c r="G26" s="252" t="n">
        <v>1173.594</v>
      </c>
      <c r="H26" s="252" t="n">
        <v>2887.2206</v>
      </c>
      <c r="I26" s="252" t="n">
        <v>1378.0102</v>
      </c>
      <c r="J26" s="252" t="n">
        <v>3458.060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34.4341</v>
      </c>
      <c r="D27" s="252" t="n">
        <v>196.1155</v>
      </c>
      <c r="E27" s="252" t="n">
        <v>3299.2644</v>
      </c>
      <c r="F27" s="252" t="n">
        <v>3074.9312</v>
      </c>
      <c r="G27" s="252" t="n">
        <v>1156.3916</v>
      </c>
      <c r="H27" s="252" t="n">
        <v>2856.6777</v>
      </c>
      <c r="I27" s="252" t="n">
        <v>1393.662</v>
      </c>
      <c r="J27" s="252" t="n">
        <v>3430.7489</v>
      </c>
    </row>
    <row r="28" customFormat="false" ht="11.1" hidden="true" customHeight="true" outlineLevel="0" collapsed="false">
      <c r="A28" s="101"/>
      <c r="B28" s="102" t="s">
        <v>275</v>
      </c>
      <c r="C28" s="252" t="n">
        <v>12350.2133</v>
      </c>
      <c r="D28" s="252" t="n">
        <v>196.3321</v>
      </c>
      <c r="E28" s="252" t="n">
        <v>3295.4267</v>
      </c>
      <c r="F28" s="252" t="n">
        <v>3072.9051</v>
      </c>
      <c r="G28" s="252" t="n">
        <v>1144.6989</v>
      </c>
      <c r="H28" s="252" t="n">
        <v>2864.656</v>
      </c>
      <c r="I28" s="252" t="n">
        <v>1403.3499</v>
      </c>
      <c r="J28" s="252" t="n">
        <v>3444.4576</v>
      </c>
    </row>
    <row r="29" customFormat="false" ht="11.1" hidden="true" customHeight="true" outlineLevel="0" collapsed="false">
      <c r="A29" s="101"/>
      <c r="B29" s="102" t="s">
        <v>276</v>
      </c>
      <c r="C29" s="252" t="n">
        <v>12364.0017</v>
      </c>
      <c r="D29" s="252" t="n">
        <v>193.4603</v>
      </c>
      <c r="E29" s="252" t="n">
        <v>3284.5485</v>
      </c>
      <c r="F29" s="252" t="n">
        <v>3064.772</v>
      </c>
      <c r="G29" s="252" t="n">
        <v>1142.0709</v>
      </c>
      <c r="H29" s="252" t="n">
        <v>2868.4651</v>
      </c>
      <c r="I29" s="252" t="n">
        <v>1413.4002</v>
      </c>
      <c r="J29" s="252" t="n">
        <v>3461.0492</v>
      </c>
    </row>
    <row r="30" customFormat="false" ht="11.1" hidden="true" customHeight="true" outlineLevel="0" collapsed="false">
      <c r="A30" s="101"/>
      <c r="B30" s="102" t="s">
        <v>277</v>
      </c>
      <c r="C30" s="252" t="n">
        <v>12330.7971</v>
      </c>
      <c r="D30" s="252" t="n">
        <v>193.9148</v>
      </c>
      <c r="E30" s="252" t="n">
        <v>3208.1694</v>
      </c>
      <c r="F30" s="252" t="n">
        <v>2990.2152</v>
      </c>
      <c r="G30" s="252" t="n">
        <v>1124.6931</v>
      </c>
      <c r="H30" s="252" t="n">
        <v>2873.0309</v>
      </c>
      <c r="I30" s="252" t="n">
        <v>1430.6968</v>
      </c>
      <c r="J30" s="252" t="n">
        <v>3500.550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094.7568</v>
      </c>
      <c r="D31" s="252" t="n">
        <v>180.2105</v>
      </c>
      <c r="E31" s="252" t="n">
        <v>3149.4043</v>
      </c>
      <c r="F31" s="252" t="n">
        <v>2936.3599</v>
      </c>
      <c r="G31" s="252" t="n">
        <v>1024.4603</v>
      </c>
      <c r="H31" s="252" t="n">
        <v>2835.3872</v>
      </c>
      <c r="I31" s="252" t="n">
        <v>1437.2143</v>
      </c>
      <c r="J31" s="252" t="n">
        <v>3469.2848</v>
      </c>
    </row>
    <row r="32" customFormat="false" ht="11.1" hidden="true" customHeight="true" outlineLevel="0" collapsed="false">
      <c r="A32" s="101"/>
      <c r="B32" s="102" t="s">
        <v>275</v>
      </c>
      <c r="C32" s="252" t="n">
        <v>12180.5964</v>
      </c>
      <c r="D32" s="252" t="n">
        <v>185.3209</v>
      </c>
      <c r="E32" s="252" t="n">
        <v>3119.1515</v>
      </c>
      <c r="F32" s="252" t="n">
        <v>2909.1143</v>
      </c>
      <c r="G32" s="252" t="n">
        <v>1078.3755</v>
      </c>
      <c r="H32" s="252" t="n">
        <v>2839.2426</v>
      </c>
      <c r="I32" s="252" t="n">
        <v>1443.1562</v>
      </c>
      <c r="J32" s="252" t="n">
        <v>3514.566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9.2543</v>
      </c>
      <c r="D33" s="252" t="n">
        <v>187.9513</v>
      </c>
      <c r="E33" s="252" t="n">
        <v>3090.2452</v>
      </c>
      <c r="F33" s="252" t="n">
        <v>2882.6696</v>
      </c>
      <c r="G33" s="252" t="n">
        <v>1083.1151</v>
      </c>
      <c r="H33" s="252" t="n">
        <v>2826.7182</v>
      </c>
      <c r="I33" s="252" t="n">
        <v>1447.2857</v>
      </c>
      <c r="J33" s="252" t="n">
        <v>3512.7518</v>
      </c>
    </row>
    <row r="34" customFormat="false" ht="11.1" hidden="true" customHeight="true" outlineLevel="0" collapsed="false">
      <c r="A34" s="101"/>
      <c r="B34" s="102" t="s">
        <v>277</v>
      </c>
      <c r="C34" s="252" t="n">
        <v>12096.3146</v>
      </c>
      <c r="D34" s="252" t="n">
        <v>188.6596</v>
      </c>
      <c r="E34" s="252" t="n">
        <v>3064.7623</v>
      </c>
      <c r="F34" s="252" t="n">
        <v>2859.6849</v>
      </c>
      <c r="G34" s="252" t="n">
        <v>1067.5187</v>
      </c>
      <c r="H34" s="252" t="n">
        <v>2820.6992</v>
      </c>
      <c r="I34" s="252" t="n">
        <v>1453.7201</v>
      </c>
      <c r="J34" s="252" t="n">
        <v>3500.24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1964.8543</v>
      </c>
      <c r="D35" s="252" t="n">
        <v>179.9686</v>
      </c>
      <c r="E35" s="252" t="n">
        <v>3046.5494</v>
      </c>
      <c r="F35" s="252" t="n">
        <v>2847.6142</v>
      </c>
      <c r="G35" s="252" t="n">
        <v>998.0934</v>
      </c>
      <c r="H35" s="252" t="n">
        <v>2802.1882</v>
      </c>
      <c r="I35" s="252" t="n">
        <v>1450.3296</v>
      </c>
      <c r="J35" s="252" t="n">
        <v>3487.7771</v>
      </c>
    </row>
    <row r="36" customFormat="false" ht="11.1" hidden="true" customHeight="true" outlineLevel="0" collapsed="false">
      <c r="A36" s="101"/>
      <c r="B36" s="102" t="s">
        <v>275</v>
      </c>
      <c r="C36" s="252" t="n">
        <v>11998.1395</v>
      </c>
      <c r="D36" s="252" t="n">
        <v>186.8957</v>
      </c>
      <c r="E36" s="252" t="n">
        <v>3045.3794</v>
      </c>
      <c r="F36" s="252" t="n">
        <v>2848.2667</v>
      </c>
      <c r="G36" s="252" t="n">
        <v>1045.0292</v>
      </c>
      <c r="H36" s="252" t="n">
        <v>2788.2996</v>
      </c>
      <c r="I36" s="252" t="n">
        <v>1449.5089</v>
      </c>
      <c r="J36" s="252" t="n">
        <v>3483.9139</v>
      </c>
    </row>
    <row r="37" customFormat="false" ht="11.1" hidden="true" customHeight="true" outlineLevel="0" collapsed="false">
      <c r="A37" s="101"/>
      <c r="B37" s="102" t="s">
        <v>276</v>
      </c>
      <c r="C37" s="252" t="n">
        <v>12011.1445</v>
      </c>
      <c r="D37" s="252" t="n">
        <v>184.3601</v>
      </c>
      <c r="E37" s="252" t="n">
        <v>3047.7935</v>
      </c>
      <c r="F37" s="252" t="n">
        <v>2853.2749</v>
      </c>
      <c r="G37" s="252" t="n">
        <v>1032.9225</v>
      </c>
      <c r="H37" s="252" t="n">
        <v>2791.1654</v>
      </c>
      <c r="I37" s="252" t="n">
        <v>1473.4974</v>
      </c>
      <c r="J37" s="252" t="n">
        <v>3481.1455</v>
      </c>
    </row>
    <row r="38" customFormat="false" ht="11.1" hidden="true" customHeight="true" outlineLevel="0" collapsed="false">
      <c r="A38" s="101"/>
      <c r="B38" s="102" t="s">
        <v>277</v>
      </c>
      <c r="C38" s="252" t="n">
        <v>12024.4513</v>
      </c>
      <c r="D38" s="252" t="n">
        <v>184.7221</v>
      </c>
      <c r="E38" s="252" t="n">
        <v>3049.9937</v>
      </c>
      <c r="F38" s="252" t="n">
        <v>2856.2634</v>
      </c>
      <c r="G38" s="252" t="n">
        <v>1030.9632</v>
      </c>
      <c r="H38" s="252" t="n">
        <v>2791.6901</v>
      </c>
      <c r="I38" s="252" t="n">
        <v>1494.4952</v>
      </c>
      <c r="J38" s="252" t="n">
        <v>3472.421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12.7256</v>
      </c>
      <c r="D39" s="252" t="n">
        <v>181.8707</v>
      </c>
      <c r="E39" s="252" t="n">
        <v>3057.5411</v>
      </c>
      <c r="F39" s="252" t="n">
        <v>2866.415</v>
      </c>
      <c r="G39" s="252" t="n">
        <v>1010.6572</v>
      </c>
      <c r="H39" s="252" t="n">
        <v>2789.0287</v>
      </c>
      <c r="I39" s="252" t="n">
        <v>1505.5413</v>
      </c>
      <c r="J39" s="252" t="n">
        <v>3466.8135</v>
      </c>
    </row>
    <row r="40" customFormat="false" ht="11.1" hidden="true" customHeight="true" outlineLevel="0" collapsed="false">
      <c r="A40" s="101"/>
      <c r="B40" s="102" t="s">
        <v>275</v>
      </c>
      <c r="C40" s="252" t="n">
        <v>12027.1674</v>
      </c>
      <c r="D40" s="252" t="n">
        <v>179.9661</v>
      </c>
      <c r="E40" s="252" t="n">
        <v>3058.5276</v>
      </c>
      <c r="F40" s="252" t="n">
        <v>2870.5239</v>
      </c>
      <c r="G40" s="252" t="n">
        <v>980.177</v>
      </c>
      <c r="H40" s="252" t="n">
        <v>2807.9689</v>
      </c>
      <c r="I40" s="252" t="n">
        <v>1530.7521</v>
      </c>
      <c r="J40" s="252" t="n">
        <v>3469.5502</v>
      </c>
    </row>
    <row r="41" customFormat="false" ht="11.1" hidden="true" customHeight="true" outlineLevel="0" collapsed="false">
      <c r="A41" s="101"/>
      <c r="B41" s="102" t="s">
        <v>276</v>
      </c>
      <c r="C41" s="252" t="n">
        <v>12072.9066</v>
      </c>
      <c r="D41" s="252" t="n">
        <v>186.7313</v>
      </c>
      <c r="E41" s="252" t="n">
        <v>3047.8729</v>
      </c>
      <c r="F41" s="252" t="n">
        <v>2861.8499</v>
      </c>
      <c r="G41" s="252" t="n">
        <v>975.7823</v>
      </c>
      <c r="H41" s="252" t="n">
        <v>2807.1775</v>
      </c>
      <c r="I41" s="252" t="n">
        <v>1559.0969</v>
      </c>
      <c r="J41" s="252" t="n">
        <v>3494.8981</v>
      </c>
    </row>
    <row r="42" customFormat="false" ht="11.1" hidden="true" customHeight="true" outlineLevel="0" collapsed="false">
      <c r="A42" s="101"/>
      <c r="B42" s="102" t="s">
        <v>277</v>
      </c>
      <c r="C42" s="252" t="n">
        <v>12099.8643</v>
      </c>
      <c r="D42" s="252" t="n">
        <v>184.5633</v>
      </c>
      <c r="E42" s="252" t="n">
        <v>3047.1993</v>
      </c>
      <c r="F42" s="252" t="n">
        <v>2863.0327</v>
      </c>
      <c r="G42" s="252" t="n">
        <v>961.1547</v>
      </c>
      <c r="H42" s="252" t="n">
        <v>2808.2917</v>
      </c>
      <c r="I42" s="252" t="n">
        <v>1585.0738</v>
      </c>
      <c r="J42" s="252" t="n">
        <v>3512.416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093.0387</v>
      </c>
      <c r="D43" s="252" t="n">
        <v>187.1751</v>
      </c>
      <c r="E43" s="252" t="n">
        <v>3023.609</v>
      </c>
      <c r="F43" s="252" t="n">
        <v>2843.0601</v>
      </c>
      <c r="G43" s="252" t="n">
        <v>962.2234</v>
      </c>
      <c r="H43" s="252" t="n">
        <v>2811.2489</v>
      </c>
      <c r="I43" s="252" t="n">
        <v>1595.7943</v>
      </c>
      <c r="J43" s="252" t="n">
        <v>3511.6804</v>
      </c>
    </row>
    <row r="44" customFormat="false" ht="11.1" hidden="true" customHeight="true" outlineLevel="0" collapsed="false">
      <c r="A44" s="101"/>
      <c r="B44" s="102" t="s">
        <v>275</v>
      </c>
      <c r="C44" s="252" t="n">
        <v>12067.3844</v>
      </c>
      <c r="D44" s="252" t="n">
        <v>182.1901</v>
      </c>
      <c r="E44" s="252" t="n">
        <v>2983.6316</v>
      </c>
      <c r="F44" s="252" t="n">
        <v>2806.8072</v>
      </c>
      <c r="G44" s="252" t="n">
        <v>962.5791</v>
      </c>
      <c r="H44" s="252" t="n">
        <v>2812.1295</v>
      </c>
      <c r="I44" s="252" t="n">
        <v>1625.0842</v>
      </c>
      <c r="J44" s="252" t="n">
        <v>3501.171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18.0705</v>
      </c>
      <c r="D45" s="252" t="n">
        <v>182.8805</v>
      </c>
      <c r="E45" s="252" t="n">
        <v>2988.9184</v>
      </c>
      <c r="F45" s="252" t="n">
        <v>2812.9682</v>
      </c>
      <c r="G45" s="252" t="n">
        <v>955.6545</v>
      </c>
      <c r="H45" s="252" t="n">
        <v>2832.2491</v>
      </c>
      <c r="I45" s="252" t="n">
        <v>1653.4432</v>
      </c>
      <c r="J45" s="252" t="n">
        <v>3506.0865</v>
      </c>
    </row>
    <row r="46" customFormat="false" ht="11.1" hidden="true" customHeight="true" outlineLevel="0" collapsed="false">
      <c r="A46" s="101"/>
      <c r="B46" s="102" t="s">
        <v>277</v>
      </c>
      <c r="C46" s="252" t="n">
        <v>12168.8828</v>
      </c>
      <c r="D46" s="252" t="n">
        <v>181.8004</v>
      </c>
      <c r="E46" s="252" t="n">
        <v>2997.7019</v>
      </c>
      <c r="F46" s="252" t="n">
        <v>2822.0329</v>
      </c>
      <c r="G46" s="252" t="n">
        <v>952.189</v>
      </c>
      <c r="H46" s="252" t="n">
        <v>2844.4555</v>
      </c>
      <c r="I46" s="252" t="n">
        <v>1679.7211</v>
      </c>
      <c r="J46" s="252" t="n">
        <v>3511.354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216.9104</v>
      </c>
      <c r="D47" s="252" t="n">
        <v>182.752</v>
      </c>
      <c r="E47" s="252" t="n">
        <v>2997.6838</v>
      </c>
      <c r="F47" s="252" t="n">
        <v>2826.6264</v>
      </c>
      <c r="G47" s="252" t="n">
        <v>944.0808</v>
      </c>
      <c r="H47" s="252" t="n">
        <v>2869.1398</v>
      </c>
      <c r="I47" s="252" t="n">
        <v>1704.5996</v>
      </c>
      <c r="J47" s="252" t="n">
        <v>3518.234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50.3112</v>
      </c>
      <c r="D48" s="252" t="n">
        <v>181.4138</v>
      </c>
      <c r="E48" s="252" t="n">
        <v>3004.8336</v>
      </c>
      <c r="F48" s="252" t="n">
        <v>2837.7766</v>
      </c>
      <c r="G48" s="252" t="n">
        <v>919.5068</v>
      </c>
      <c r="H48" s="252" t="n">
        <v>2885.0867</v>
      </c>
      <c r="I48" s="252" t="n">
        <v>1733.5812</v>
      </c>
      <c r="J48" s="252" t="n">
        <v>3525.9891</v>
      </c>
    </row>
    <row r="49" customFormat="false" ht="11.1" hidden="true" customHeight="true" outlineLevel="0" collapsed="false">
      <c r="A49" s="101"/>
      <c r="B49" s="102" t="s">
        <v>276</v>
      </c>
      <c r="C49" s="252" t="n">
        <v>12222.6026</v>
      </c>
      <c r="D49" s="252" t="n">
        <v>178.6191</v>
      </c>
      <c r="E49" s="252" t="n">
        <v>3002.2237</v>
      </c>
      <c r="F49" s="252" t="n">
        <v>2839.1404</v>
      </c>
      <c r="G49" s="252" t="n">
        <v>892.0769</v>
      </c>
      <c r="H49" s="252" t="n">
        <v>2885.0757</v>
      </c>
      <c r="I49" s="252" t="n">
        <v>1756.703</v>
      </c>
      <c r="J49" s="252" t="n">
        <v>3507.5436</v>
      </c>
    </row>
    <row r="50" customFormat="false" ht="11.1" hidden="true" customHeight="true" outlineLevel="0" collapsed="false">
      <c r="A50" s="101"/>
      <c r="B50" s="102" t="s">
        <v>277</v>
      </c>
      <c r="C50" s="252" t="n">
        <v>12229.4442</v>
      </c>
      <c r="D50" s="252" t="n">
        <v>177.0401</v>
      </c>
      <c r="E50" s="252" t="n">
        <v>3004.1281</v>
      </c>
      <c r="F50" s="252" t="n">
        <v>2845.372</v>
      </c>
      <c r="G50" s="252" t="n">
        <v>878.3364</v>
      </c>
      <c r="H50" s="252" t="n">
        <v>2890.1202</v>
      </c>
      <c r="I50" s="252" t="n">
        <v>1774.7577</v>
      </c>
      <c r="J50" s="252" t="n">
        <v>3505.24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201.3871</v>
      </c>
      <c r="D51" s="252" t="n">
        <v>175.0223</v>
      </c>
      <c r="E51" s="252" t="n">
        <v>2999.4024</v>
      </c>
      <c r="F51" s="252" t="n">
        <v>2841.3688</v>
      </c>
      <c r="G51" s="252" t="n">
        <v>859.3273</v>
      </c>
      <c r="H51" s="252" t="n">
        <v>2876.8695</v>
      </c>
      <c r="I51" s="252" t="n">
        <v>1792.2965</v>
      </c>
      <c r="J51" s="252" t="n">
        <v>3498.348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95.7882</v>
      </c>
      <c r="D52" s="252" t="n">
        <v>172.6887</v>
      </c>
      <c r="E52" s="252" t="n">
        <v>2987.0524</v>
      </c>
      <c r="F52" s="252" t="n">
        <v>2831.8132</v>
      </c>
      <c r="G52" s="252" t="n">
        <v>834.4918</v>
      </c>
      <c r="H52" s="252" t="n">
        <v>2884.8771</v>
      </c>
      <c r="I52" s="252" t="n">
        <v>1808.7166</v>
      </c>
      <c r="J52" s="252" t="n">
        <v>3507.115</v>
      </c>
    </row>
    <row r="53" customFormat="false" ht="11.1" hidden="true" customHeight="true" outlineLevel="0" collapsed="false">
      <c r="A53" s="101"/>
      <c r="B53" s="102" t="s">
        <v>276</v>
      </c>
      <c r="C53" s="252" t="n">
        <v>12166.1372</v>
      </c>
      <c r="D53" s="252" t="n">
        <v>172.1512</v>
      </c>
      <c r="E53" s="252" t="n">
        <v>2966.4045</v>
      </c>
      <c r="F53" s="252" t="n">
        <v>2813.0913</v>
      </c>
      <c r="G53" s="252" t="n">
        <v>819.6962</v>
      </c>
      <c r="H53" s="252" t="n">
        <v>2884.893</v>
      </c>
      <c r="I53" s="252" t="n">
        <v>1809.9158</v>
      </c>
      <c r="J53" s="252" t="n">
        <v>3513.2528</v>
      </c>
    </row>
    <row r="54" customFormat="false" ht="11.1" hidden="true" customHeight="true" outlineLevel="0" collapsed="false">
      <c r="A54" s="101"/>
      <c r="B54" s="102" t="s">
        <v>277</v>
      </c>
      <c r="C54" s="252" t="n">
        <v>12127.7552</v>
      </c>
      <c r="D54" s="252" t="n">
        <v>171.6571</v>
      </c>
      <c r="E54" s="252" t="n">
        <v>2937.0148</v>
      </c>
      <c r="F54" s="252" t="n">
        <v>2785.6507</v>
      </c>
      <c r="G54" s="252" t="n">
        <v>805.8478</v>
      </c>
      <c r="H54" s="252" t="n">
        <v>2883.9354</v>
      </c>
      <c r="I54" s="252" t="n">
        <v>1805.7461</v>
      </c>
      <c r="J54" s="252" t="n">
        <v>3521.4116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67.2447</v>
      </c>
      <c r="D55" s="252" t="n">
        <v>170.2248</v>
      </c>
      <c r="E55" s="252" t="n">
        <v>2911.2473</v>
      </c>
      <c r="F55" s="252" t="n">
        <v>2758.333</v>
      </c>
      <c r="G55" s="252" t="n">
        <v>786.6166</v>
      </c>
      <c r="H55" s="252" t="n">
        <v>2864.3488</v>
      </c>
      <c r="I55" s="252" t="n">
        <v>1813.1225</v>
      </c>
      <c r="J55" s="252" t="n">
        <v>3520.3559</v>
      </c>
    </row>
    <row r="56" customFormat="false" ht="11.1" hidden="true" customHeight="true" outlineLevel="0" collapsed="false">
      <c r="A56" s="101"/>
      <c r="B56" s="102" t="s">
        <v>275</v>
      </c>
      <c r="C56" s="252" t="n">
        <v>12047.403</v>
      </c>
      <c r="D56" s="252" t="n">
        <v>169.7137</v>
      </c>
      <c r="E56" s="252" t="n">
        <v>2901.7368</v>
      </c>
      <c r="F56" s="252" t="n">
        <v>2750.1229</v>
      </c>
      <c r="G56" s="252" t="n">
        <v>773.6668</v>
      </c>
      <c r="H56" s="252" t="n">
        <v>2858.5916</v>
      </c>
      <c r="I56" s="252" t="n">
        <v>1813.2488</v>
      </c>
      <c r="J56" s="252" t="n">
        <v>3531.7768</v>
      </c>
    </row>
    <row r="57" customFormat="false" ht="11.1" hidden="true" customHeight="true" outlineLevel="0" collapsed="false">
      <c r="A57" s="101"/>
      <c r="B57" s="102" t="s">
        <v>276</v>
      </c>
      <c r="C57" s="252" t="n">
        <v>11997.0736</v>
      </c>
      <c r="D57" s="252" t="n">
        <v>167.8726</v>
      </c>
      <c r="E57" s="252" t="n">
        <v>2882.252</v>
      </c>
      <c r="F57" s="252" t="n">
        <v>2730.6672</v>
      </c>
      <c r="G57" s="252" t="n">
        <v>752.2557</v>
      </c>
      <c r="H57" s="252" t="n">
        <v>2839.7278</v>
      </c>
      <c r="I57" s="252" t="n">
        <v>1808.963</v>
      </c>
      <c r="J57" s="252" t="n">
        <v>3547.117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05.7858</v>
      </c>
      <c r="D58" s="252" t="n">
        <v>166.3447</v>
      </c>
      <c r="E58" s="252" t="n">
        <v>2848.8812</v>
      </c>
      <c r="F58" s="252" t="n">
        <v>2697.8391</v>
      </c>
      <c r="G58" s="252" t="n">
        <v>734.1933</v>
      </c>
      <c r="H58" s="252" t="n">
        <v>2807.5341</v>
      </c>
      <c r="I58" s="252" t="n">
        <v>1801.038</v>
      </c>
      <c r="J58" s="252" t="n">
        <v>3546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46.0139</v>
      </c>
      <c r="D59" s="252" t="n">
        <v>165.3352</v>
      </c>
      <c r="E59" s="252" t="n">
        <v>2824.2736</v>
      </c>
      <c r="F59" s="252" t="n">
        <v>2674.7651</v>
      </c>
      <c r="G59" s="252" t="n">
        <v>715.8189</v>
      </c>
      <c r="H59" s="252" t="n">
        <v>2795.649</v>
      </c>
      <c r="I59" s="252" t="n">
        <v>1804.2193</v>
      </c>
      <c r="J59" s="252" t="n">
        <v>3542.1144</v>
      </c>
    </row>
    <row r="60" customFormat="false" ht="11.1" hidden="true" customHeight="true" outlineLevel="0" collapsed="false">
      <c r="A60" s="101"/>
      <c r="B60" s="102" t="s">
        <v>275</v>
      </c>
      <c r="C60" s="252" t="n">
        <v>11797.8538</v>
      </c>
      <c r="D60" s="252" t="n">
        <v>164.3064</v>
      </c>
      <c r="E60" s="252" t="n">
        <v>2800.3293</v>
      </c>
      <c r="F60" s="252" t="n">
        <v>2652.012</v>
      </c>
      <c r="G60" s="252" t="n">
        <v>717.4353</v>
      </c>
      <c r="H60" s="252" t="n">
        <v>2778.2279</v>
      </c>
      <c r="I60" s="252" t="n">
        <v>1796.7501</v>
      </c>
      <c r="J60" s="252" t="n">
        <v>3541.1923</v>
      </c>
    </row>
    <row r="61" customFormat="false" ht="11.1" hidden="true" customHeight="true" outlineLevel="0" collapsed="false">
      <c r="A61" s="101"/>
      <c r="B61" s="102" t="s">
        <v>276</v>
      </c>
      <c r="C61" s="252" t="n">
        <v>11791.2923</v>
      </c>
      <c r="D61" s="252" t="n">
        <v>162.9879</v>
      </c>
      <c r="E61" s="252" t="n">
        <v>2799.3838</v>
      </c>
      <c r="F61" s="252" t="n">
        <v>2651.6349</v>
      </c>
      <c r="G61" s="252" t="n">
        <v>711.2883</v>
      </c>
      <c r="H61" s="252" t="n">
        <v>2777.0468</v>
      </c>
      <c r="I61" s="252" t="n">
        <v>1804.4213</v>
      </c>
      <c r="J61" s="252" t="n">
        <v>3535.7137</v>
      </c>
    </row>
    <row r="62" customFormat="false" ht="11.1" hidden="true" customHeight="true" outlineLevel="0" collapsed="false">
      <c r="A62" s="101"/>
      <c r="B62" s="102" t="s">
        <v>277</v>
      </c>
      <c r="C62" s="252" t="n">
        <v>11759.9941</v>
      </c>
      <c r="D62" s="252" t="n">
        <v>162.8693</v>
      </c>
      <c r="E62" s="252" t="n">
        <v>2783.7047</v>
      </c>
      <c r="F62" s="252" t="n">
        <v>2637.4395</v>
      </c>
      <c r="G62" s="252" t="n">
        <v>701.8218</v>
      </c>
      <c r="H62" s="252" t="n">
        <v>2767.476</v>
      </c>
      <c r="I62" s="252" t="n">
        <v>1807.7158</v>
      </c>
      <c r="J62" s="252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79.852</v>
      </c>
      <c r="D63" s="252" t="n">
        <v>164.7194</v>
      </c>
      <c r="E63" s="252" t="n">
        <v>2777.8148</v>
      </c>
      <c r="F63" s="252" t="n">
        <v>2629.629</v>
      </c>
      <c r="G63" s="252" t="n">
        <v>696.2001</v>
      </c>
      <c r="H63" s="252" t="n">
        <v>2784.0862</v>
      </c>
      <c r="I63" s="252" t="n">
        <v>1795.4352</v>
      </c>
      <c r="J63" s="252" t="n">
        <v>3563.3147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8.1736</v>
      </c>
      <c r="D64" s="252" t="n">
        <v>164.827</v>
      </c>
      <c r="E64" s="252" t="n">
        <v>2760.4057</v>
      </c>
      <c r="F64" s="252" t="n">
        <v>2612.8687</v>
      </c>
      <c r="G64" s="252" t="n">
        <v>685.1028</v>
      </c>
      <c r="H64" s="252" t="n">
        <v>2786.5339</v>
      </c>
      <c r="I64" s="252" t="n">
        <v>1798.2861</v>
      </c>
      <c r="J64" s="252" t="n">
        <v>3553.1599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62.1706</v>
      </c>
      <c r="D65" s="252" t="n">
        <v>164.8213</v>
      </c>
      <c r="E65" s="252" t="n">
        <v>2764.3421</v>
      </c>
      <c r="F65" s="252" t="n">
        <v>2616.5271</v>
      </c>
      <c r="G65" s="252" t="n">
        <v>677.6887</v>
      </c>
      <c r="H65" s="252" t="n">
        <v>2789.9711</v>
      </c>
      <c r="I65" s="252" t="n">
        <v>1807.5712</v>
      </c>
      <c r="J65" s="252" t="n">
        <v>3557.1593</v>
      </c>
    </row>
    <row r="66" customFormat="false" ht="11.1" hidden="false" customHeight="true" outlineLevel="0" collapsed="false">
      <c r="A66" s="101"/>
      <c r="B66" s="102" t="s">
        <v>277</v>
      </c>
      <c r="C66" s="252" t="n">
        <v>11734.8815</v>
      </c>
      <c r="D66" s="252" t="n">
        <v>163.436</v>
      </c>
      <c r="E66" s="252" t="n">
        <v>2749.2141</v>
      </c>
      <c r="F66" s="252" t="n">
        <v>2601.7862</v>
      </c>
      <c r="G66" s="252" t="n">
        <v>673.558</v>
      </c>
      <c r="H66" s="252" t="n">
        <v>2783.1359</v>
      </c>
      <c r="I66" s="252" t="n">
        <v>1811.2993</v>
      </c>
      <c r="J66" s="252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4.5369</v>
      </c>
      <c r="D67" s="252" t="n">
        <v>159.1877</v>
      </c>
      <c r="E67" s="252" t="n">
        <v>2720.9277</v>
      </c>
      <c r="F67" s="252" t="n">
        <v>2576.5975</v>
      </c>
      <c r="G67" s="252" t="n">
        <v>643.9131</v>
      </c>
      <c r="H67" s="252" t="n">
        <v>2778.5035</v>
      </c>
      <c r="I67" s="252" t="n">
        <v>1813.7773</v>
      </c>
      <c r="J67" s="252" t="n">
        <v>3549.2047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25.5901</v>
      </c>
      <c r="D68" s="252" t="n">
        <v>158.1061</v>
      </c>
      <c r="E68" s="252" t="n">
        <v>2708.9223</v>
      </c>
      <c r="F68" s="252" t="n">
        <v>2565.2594</v>
      </c>
      <c r="G68" s="252" t="n">
        <v>643.1738</v>
      </c>
      <c r="H68" s="252" t="n">
        <v>2762.207</v>
      </c>
      <c r="I68" s="252" t="n">
        <v>1811.1192</v>
      </c>
      <c r="J68" s="252" t="n">
        <v>3541.4371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32.3456</v>
      </c>
      <c r="D69" s="252" t="n">
        <v>158.358</v>
      </c>
      <c r="E69" s="252" t="n">
        <v>2697.9334</v>
      </c>
      <c r="F69" s="252" t="n">
        <v>2553.1368</v>
      </c>
      <c r="G69" s="252" t="n">
        <v>639.0045</v>
      </c>
      <c r="H69" s="252" t="n">
        <v>2759.3169</v>
      </c>
      <c r="I69" s="252" t="n">
        <v>1820.2234</v>
      </c>
      <c r="J69" s="252" t="n">
        <v>3558.2811</v>
      </c>
    </row>
    <row r="70" customFormat="false" ht="11.1" hidden="false" customHeight="true" outlineLevel="0" collapsed="false">
      <c r="A70" s="101"/>
      <c r="B70" s="102" t="s">
        <v>277</v>
      </c>
      <c r="C70" s="252" t="n">
        <v>11697.4639</v>
      </c>
      <c r="D70" s="252" t="n">
        <v>160.3962</v>
      </c>
      <c r="E70" s="252" t="n">
        <v>2700.6197</v>
      </c>
      <c r="F70" s="252" t="n">
        <v>2556.0352</v>
      </c>
      <c r="G70" s="252" t="n">
        <v>649.4766</v>
      </c>
      <c r="H70" s="252" t="n">
        <v>2771.1664</v>
      </c>
      <c r="I70" s="252" t="n">
        <v>1845.5857</v>
      </c>
      <c r="J70" s="252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581.4807</v>
      </c>
      <c r="D71" s="252" t="n">
        <v>154.0216</v>
      </c>
      <c r="E71" s="252" t="n">
        <v>2666.3113</v>
      </c>
      <c r="F71" s="252" t="n">
        <v>2524.2329</v>
      </c>
      <c r="G71" s="252" t="n">
        <v>613.181</v>
      </c>
      <c r="H71" s="252" t="n">
        <v>2755.2157</v>
      </c>
      <c r="I71" s="252" t="n">
        <v>1839.7107</v>
      </c>
      <c r="J71" s="252" t="n">
        <v>3553.0144</v>
      </c>
    </row>
    <row r="72" customFormat="false" ht="11.1" hidden="false" customHeight="true" outlineLevel="0" collapsed="false">
      <c r="A72" s="101"/>
      <c r="B72" s="102" t="s">
        <v>275</v>
      </c>
      <c r="C72" s="252" t="n">
        <v>11725.5306</v>
      </c>
      <c r="D72" s="252" t="n">
        <v>156.9824</v>
      </c>
      <c r="E72" s="252" t="n">
        <v>2682.4544</v>
      </c>
      <c r="F72" s="252" t="n">
        <v>2540.8885</v>
      </c>
      <c r="G72" s="252" t="n">
        <v>665.8484</v>
      </c>
      <c r="H72" s="252" t="n">
        <v>2774.7578</v>
      </c>
      <c r="I72" s="252" t="n">
        <v>1875.4584</v>
      </c>
      <c r="J72" s="252" t="n">
        <v>3570.1463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67.8584</v>
      </c>
      <c r="D73" s="252" t="n">
        <v>157.9716</v>
      </c>
      <c r="E73" s="252" t="n">
        <v>2685.5815</v>
      </c>
      <c r="F73" s="252" t="n">
        <v>2543.7779</v>
      </c>
      <c r="G73" s="252" t="n">
        <v>673.5397</v>
      </c>
      <c r="H73" s="252" t="n">
        <v>2780.092</v>
      </c>
      <c r="I73" s="252" t="n">
        <v>1903.7</v>
      </c>
      <c r="J73" s="252" t="n">
        <v>3567.94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53.9739</v>
      </c>
      <c r="D74" s="252" t="n">
        <v>159.3672</v>
      </c>
      <c r="E74" s="252" t="n">
        <v>2705.5172</v>
      </c>
      <c r="F74" s="252" t="n">
        <v>2565.7201</v>
      </c>
      <c r="G74" s="252" t="n">
        <v>668.2697</v>
      </c>
      <c r="H74" s="252" t="n">
        <v>2799.1408</v>
      </c>
      <c r="I74" s="252" t="n">
        <v>1938.0474</v>
      </c>
      <c r="J74" s="252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927.1014</v>
      </c>
      <c r="D75" s="252" t="n">
        <v>159.8816</v>
      </c>
      <c r="E75" s="252" t="n">
        <v>2714.4337</v>
      </c>
      <c r="F75" s="252" t="n">
        <v>2574.9016</v>
      </c>
      <c r="G75" s="252" t="n">
        <v>680.9672</v>
      </c>
      <c r="H75" s="252" t="n">
        <v>2823.6017</v>
      </c>
      <c r="I75" s="252" t="n">
        <v>1952.6672</v>
      </c>
      <c r="J75" s="252" t="n">
        <v>3594.0087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64.8759</v>
      </c>
      <c r="D76" s="252" t="n">
        <v>162.6375</v>
      </c>
      <c r="E76" s="252" t="n">
        <v>2721.8751</v>
      </c>
      <c r="F76" s="252" t="n">
        <v>2583.1518</v>
      </c>
      <c r="G76" s="252" t="n">
        <v>680.3052</v>
      </c>
      <c r="H76" s="252" t="n">
        <v>2831.2829</v>
      </c>
      <c r="I76" s="252" t="n">
        <v>1975.8586</v>
      </c>
      <c r="J76" s="252" t="n">
        <v>3593.70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69.2546</v>
      </c>
      <c r="D77" s="252" t="n">
        <v>162.438</v>
      </c>
      <c r="E77" s="252" t="n">
        <v>2727.7722</v>
      </c>
      <c r="F77" s="252" t="n">
        <v>2588.9783</v>
      </c>
      <c r="G77" s="252" t="n">
        <v>668.4452</v>
      </c>
      <c r="H77" s="252" t="n">
        <v>2840.9469</v>
      </c>
      <c r="I77" s="252" t="n">
        <v>1982.8664</v>
      </c>
      <c r="J77" s="252" t="n">
        <v>3587.5578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31.1674</v>
      </c>
      <c r="D78" s="252" t="n">
        <v>162.792</v>
      </c>
      <c r="E78" s="252" t="n">
        <v>2743.7194</v>
      </c>
      <c r="F78" s="252" t="n">
        <v>2606.441</v>
      </c>
      <c r="G78" s="252" t="n">
        <v>662.0304</v>
      </c>
      <c r="H78" s="252" t="n">
        <v>2852.4742</v>
      </c>
      <c r="I78" s="252" t="n">
        <v>2017.1797</v>
      </c>
      <c r="J78" s="252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0.4473</v>
      </c>
      <c r="D79" s="252" t="n">
        <v>164.1223</v>
      </c>
      <c r="E79" s="252" t="n">
        <v>2764.6218</v>
      </c>
      <c r="F79" s="252" t="n">
        <v>2627.7359</v>
      </c>
      <c r="G79" s="252" t="n">
        <v>674.7294</v>
      </c>
      <c r="H79" s="252" t="n">
        <v>2884.1647</v>
      </c>
      <c r="I79" s="252" t="n">
        <v>2036.408</v>
      </c>
      <c r="J79" s="252" t="n">
        <v>3614.9273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62.3465</v>
      </c>
      <c r="D80" s="252" t="n">
        <v>162.5984</v>
      </c>
      <c r="E80" s="252" t="n">
        <v>2779.0534</v>
      </c>
      <c r="F80" s="252" t="n">
        <v>2642.3195</v>
      </c>
      <c r="G80" s="252" t="n">
        <v>675.6621</v>
      </c>
      <c r="H80" s="252" t="n">
        <v>2874.0871</v>
      </c>
      <c r="I80" s="252" t="n">
        <v>2054.1232</v>
      </c>
      <c r="J80" s="252" t="n">
        <v>3618.1323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67.7406</v>
      </c>
      <c r="D81" s="252" t="n">
        <v>162.9764</v>
      </c>
      <c r="E81" s="252" t="n">
        <v>2771.1539</v>
      </c>
      <c r="F81" s="252" t="n">
        <v>2634.0703</v>
      </c>
      <c r="G81" s="252" t="n">
        <v>665.8749</v>
      </c>
      <c r="H81" s="252" t="n">
        <v>2873.8054</v>
      </c>
      <c r="I81" s="252" t="n">
        <v>2058.7441</v>
      </c>
      <c r="J81" s="252" t="n">
        <v>3636.584</v>
      </c>
    </row>
    <row r="82" customFormat="false" ht="11.1" hidden="false" customHeight="true" outlineLevel="0" collapsed="false">
      <c r="A82" s="101"/>
      <c r="B82" s="102" t="s">
        <v>277</v>
      </c>
      <c r="C82" s="252" t="n">
        <v>11972.3232</v>
      </c>
      <c r="D82" s="252" t="n">
        <v>163.935</v>
      </c>
      <c r="E82" s="252" t="n">
        <v>2594.1878</v>
      </c>
      <c r="F82" s="252" t="n">
        <v>2459.8241</v>
      </c>
      <c r="G82" s="252" t="n">
        <v>659.5391</v>
      </c>
      <c r="H82" s="252" t="n">
        <v>2863.2597</v>
      </c>
      <c r="I82" s="252" t="n">
        <v>2051.6582</v>
      </c>
      <c r="J82" s="252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736.2023</v>
      </c>
      <c r="D83" s="252" t="n">
        <v>164.9582</v>
      </c>
      <c r="E83" s="252" t="n">
        <v>2457.9479</v>
      </c>
      <c r="F83" s="252" t="n">
        <v>2326.2038</v>
      </c>
      <c r="G83" s="252" t="n">
        <v>655.5606</v>
      </c>
      <c r="H83" s="252" t="n">
        <v>2830.5463</v>
      </c>
      <c r="I83" s="252" t="n">
        <v>1991.5689</v>
      </c>
      <c r="J83" s="252" t="n">
        <v>3637.0903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0.0397</v>
      </c>
      <c r="D84" s="252" t="n">
        <v>165.0095</v>
      </c>
      <c r="E84" s="252" t="n">
        <v>2422.2825</v>
      </c>
      <c r="F84" s="252" t="n">
        <v>2290.6716</v>
      </c>
      <c r="G84" s="252" t="n">
        <v>635.3327</v>
      </c>
      <c r="H84" s="252" t="n">
        <v>2831.7912</v>
      </c>
      <c r="I84" s="252" t="n">
        <v>1987.7624</v>
      </c>
      <c r="J84" s="252" t="n">
        <v>3647.872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32666791980408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2.45257794329943</v>
      </c>
      <c r="H103" s="106" t="n">
        <v>-0.52098108766387</v>
      </c>
      <c r="I103" s="106" t="n">
        <v>1.57447026770383</v>
      </c>
      <c r="J103" s="106" t="n">
        <v>-1.1077654179069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93510715839842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134025838813628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202563569136345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477406898707727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646786264689638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26103552721568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53011381689848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58622770834873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92452647684502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557619609740414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21132977277732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65345625375295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41508034969516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1.0173567253691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69540912434366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94510253553437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8848799167649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29641291975867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0860739034403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41208570338894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782624375700692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2620995990793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97326198420294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924205255411508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252530995341019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30630970539704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16316867692385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06039905283808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777020354804677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46578799823449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27928041708842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1.01113671181975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1116450353128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229580023183402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68558681935488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52160430670286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91423391436715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1201341948306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09725721810315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26279056396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57311702734029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43951295258469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435744439064067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4399577662614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8677977009626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034270594042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278191436062897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4.702545873963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08391805246157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15850351358604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0787111086722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89685092540827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-0.0975154683357573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1.96961443434644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120220843136536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3.01587917248301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8029902202905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448357796602053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23290885063292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49906387930996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0564105499927194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111189176934772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12141055994479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0369664674544339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20025569086874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719379841095659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19310153377978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362631055470359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39467550792747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51532626400854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27339809253246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60295517078623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226186906990549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98311007596681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55974985229426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54028200932005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2942252764031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6421635264121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0458874057032546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89010950775101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43124917502229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77300723626045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15482222245521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68945519083778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98942293953945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645560613307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64426101345228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4626579200082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7761404677805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76748336622431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60917229014936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010984562829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02040780878133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50266517005808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06551101548217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225811305066131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55616047725550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56802000124603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6543485823009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33089494091215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68859778594623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801015300465167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268920186773144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59398138552407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1914192347308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08218795777802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232007347351313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60952764890429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599448746031243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40123938844168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333890666503862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114813629354643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581088782753483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648238469912798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559803690839459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63881475013086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91524325200103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58843844412561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24379519105879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8.58920938515706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098835476153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15511278543285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31785657787981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782433463090598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6902826148476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1.90005621981666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16711485323623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0.097214667608085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0365962842958254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7433351972026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17265294030906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959659819533457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08306703470842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1818985955933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80382151158497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0.138233193929295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0443508166783033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1.44853470395927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060286492300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-0.95150004903324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97222290156685</v>
      </c>
      <c r="D174" s="106" t="n">
        <v>0.624149815475647</v>
      </c>
      <c r="E174" s="106" t="n">
        <v>-5.25173620814961</v>
      </c>
      <c r="F174" s="106" t="n">
        <v>-5.43210792999386</v>
      </c>
      <c r="G174" s="106" t="n">
        <v>-0.603224281926558</v>
      </c>
      <c r="H174" s="106" t="n">
        <v>-1.14252297826845</v>
      </c>
      <c r="I174" s="106" t="n">
        <v>-2.92881631063108</v>
      </c>
      <c r="J174" s="106" t="n">
        <v>-0.03842255037621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393335073987274</v>
      </c>
      <c r="D175" s="106" t="n">
        <v>0.0310987874504036</v>
      </c>
      <c r="E175" s="106" t="n">
        <v>-1.4510234330028</v>
      </c>
      <c r="F175" s="106" t="n">
        <v>-1.52747579554293</v>
      </c>
      <c r="G175" s="106" t="n">
        <v>-3.08558812106767</v>
      </c>
      <c r="H175" s="106" t="n">
        <v>0.0439809092682992</v>
      </c>
      <c r="I175" s="106" t="n">
        <v>-0.191130721111378</v>
      </c>
      <c r="J175" s="106" t="n">
        <v>0.29645950775542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21.75" hidden="false" customHeight="true" outlineLevel="0" collapsed="false">
      <c r="A2" s="81" t="s">
        <v>46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61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3.61</v>
      </c>
      <c r="D11" s="235" t="n">
        <v>373.55</v>
      </c>
      <c r="E11" s="235" t="n">
        <v>282.19</v>
      </c>
      <c r="F11" s="235" t="n">
        <v>214.38</v>
      </c>
      <c r="G11" s="235" t="n">
        <v>67.81</v>
      </c>
      <c r="H11" s="235" t="n">
        <v>91.36</v>
      </c>
      <c r="I11" s="235" t="n">
        <v>86.67</v>
      </c>
      <c r="J11" s="235" t="n">
        <v>4.69000000000001</v>
      </c>
      <c r="K11" s="235" t="n">
        <v>0.0599999999999881</v>
      </c>
      <c r="L11" s="235" t="n">
        <v>100.02</v>
      </c>
      <c r="M11" s="235" t="n">
        <v>99.96</v>
      </c>
    </row>
    <row r="12" customFormat="false" ht="11.1" hidden="true" customHeight="true" outlineLevel="0" collapsed="false">
      <c r="A12" s="101"/>
      <c r="B12" s="102" t="s">
        <v>275</v>
      </c>
      <c r="C12" s="235" t="n">
        <v>383.16</v>
      </c>
      <c r="D12" s="235" t="n">
        <v>387.29</v>
      </c>
      <c r="E12" s="235" t="n">
        <v>293.46</v>
      </c>
      <c r="F12" s="235" t="n">
        <v>219.86</v>
      </c>
      <c r="G12" s="235" t="n">
        <v>73.6</v>
      </c>
      <c r="H12" s="235" t="n">
        <v>93.83</v>
      </c>
      <c r="I12" s="235" t="n">
        <v>88.56</v>
      </c>
      <c r="J12" s="235" t="n">
        <v>5.27000000000002</v>
      </c>
      <c r="K12" s="235" t="n">
        <v>-4.13</v>
      </c>
      <c r="L12" s="235" t="n">
        <v>96.68</v>
      </c>
      <c r="M12" s="235" t="n">
        <v>100.81</v>
      </c>
    </row>
    <row r="13" customFormat="false" ht="11.1" hidden="true" customHeight="true" outlineLevel="0" collapsed="false">
      <c r="A13" s="101"/>
      <c r="B13" s="102" t="s">
        <v>276</v>
      </c>
      <c r="C13" s="235" t="n">
        <v>384.4</v>
      </c>
      <c r="D13" s="235" t="n">
        <v>385.51</v>
      </c>
      <c r="E13" s="235" t="n">
        <v>291.64</v>
      </c>
      <c r="F13" s="235" t="n">
        <v>217.77</v>
      </c>
      <c r="G13" s="235" t="n">
        <v>73.87</v>
      </c>
      <c r="H13" s="235" t="n">
        <v>93.87</v>
      </c>
      <c r="I13" s="235" t="n">
        <v>90.22</v>
      </c>
      <c r="J13" s="235" t="n">
        <v>3.64999999999998</v>
      </c>
      <c r="K13" s="235" t="n">
        <v>-1.11</v>
      </c>
      <c r="L13" s="235" t="n">
        <v>100.62</v>
      </c>
      <c r="M13" s="235" t="n">
        <v>101.73</v>
      </c>
    </row>
    <row r="14" customFormat="false" ht="11.1" hidden="true" customHeight="true" outlineLevel="0" collapsed="false">
      <c r="A14" s="101"/>
      <c r="B14" s="102" t="s">
        <v>277</v>
      </c>
      <c r="C14" s="235" t="n">
        <v>397.42</v>
      </c>
      <c r="D14" s="235" t="n">
        <v>397.82</v>
      </c>
      <c r="E14" s="235" t="n">
        <v>306.48</v>
      </c>
      <c r="F14" s="235" t="n">
        <v>229.15</v>
      </c>
      <c r="G14" s="235" t="n">
        <v>77.33</v>
      </c>
      <c r="H14" s="235" t="n">
        <v>91.34</v>
      </c>
      <c r="I14" s="235" t="n">
        <v>93.27</v>
      </c>
      <c r="J14" s="235" t="n">
        <v>-1.93000000000001</v>
      </c>
      <c r="K14" s="235" t="n">
        <v>-0.399999999999992</v>
      </c>
      <c r="L14" s="235" t="n">
        <v>101.3</v>
      </c>
      <c r="M14" s="235" t="n">
        <v>101.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6.82</v>
      </c>
      <c r="E15" s="235" t="n">
        <v>308.33</v>
      </c>
      <c r="F15" s="235" t="n">
        <v>231.21</v>
      </c>
      <c r="G15" s="235" t="n">
        <v>77.12</v>
      </c>
      <c r="H15" s="235" t="n">
        <v>98.4899999999999</v>
      </c>
      <c r="I15" s="235" t="n">
        <v>97.08</v>
      </c>
      <c r="J15" s="235" t="n">
        <v>1.40999999999992</v>
      </c>
      <c r="K15" s="235" t="n">
        <v>-1.28999999999999</v>
      </c>
      <c r="L15" s="235" t="n">
        <v>101.82</v>
      </c>
      <c r="M15" s="235" t="n">
        <v>103.1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27</v>
      </c>
      <c r="D16" s="235" t="n">
        <v>412.45</v>
      </c>
      <c r="E16" s="235" t="n">
        <v>313.28</v>
      </c>
      <c r="F16" s="235" t="n">
        <v>233.95</v>
      </c>
      <c r="G16" s="235" t="n">
        <v>79.33</v>
      </c>
      <c r="H16" s="235" t="n">
        <v>99.17</v>
      </c>
      <c r="I16" s="235" t="n">
        <v>97.32</v>
      </c>
      <c r="J16" s="235" t="n">
        <v>1.85</v>
      </c>
      <c r="K16" s="235" t="n">
        <v>-3.18000000000001</v>
      </c>
      <c r="L16" s="235" t="n">
        <v>97.6</v>
      </c>
      <c r="M16" s="235" t="n">
        <v>100.78</v>
      </c>
    </row>
    <row r="17" customFormat="false" ht="11.1" hidden="true" customHeight="true" outlineLevel="0" collapsed="false">
      <c r="A17" s="101"/>
      <c r="B17" s="102" t="s">
        <v>276</v>
      </c>
      <c r="C17" s="235" t="n">
        <v>413</v>
      </c>
      <c r="D17" s="235" t="n">
        <v>412.24</v>
      </c>
      <c r="E17" s="235" t="n">
        <v>317.14</v>
      </c>
      <c r="F17" s="235" t="n">
        <v>235.11</v>
      </c>
      <c r="G17" s="235" t="n">
        <v>82.03</v>
      </c>
      <c r="H17" s="235" t="n">
        <v>95.1</v>
      </c>
      <c r="I17" s="235" t="n">
        <v>95.88</v>
      </c>
      <c r="J17" s="235" t="n">
        <v>-0.780000000000006</v>
      </c>
      <c r="K17" s="235" t="n">
        <v>0.760000000000005</v>
      </c>
      <c r="L17" s="235" t="n">
        <v>99.76</v>
      </c>
      <c r="M17" s="235" t="n">
        <v>99</v>
      </c>
    </row>
    <row r="18" customFormat="false" ht="11.1" hidden="true" customHeight="true" outlineLevel="0" collapsed="false">
      <c r="A18" s="101"/>
      <c r="B18" s="102" t="s">
        <v>277</v>
      </c>
      <c r="C18" s="235" t="n">
        <v>417.24</v>
      </c>
      <c r="D18" s="235" t="n">
        <v>421.09</v>
      </c>
      <c r="E18" s="235" t="n">
        <v>329.13</v>
      </c>
      <c r="F18" s="235" t="n">
        <v>245.23</v>
      </c>
      <c r="G18" s="235" t="n">
        <v>83.9</v>
      </c>
      <c r="H18" s="235" t="n">
        <v>91.96</v>
      </c>
      <c r="I18" s="235" t="n">
        <v>96.61</v>
      </c>
      <c r="J18" s="235" t="n">
        <v>-4.64999999999996</v>
      </c>
      <c r="K18" s="235" t="n">
        <v>-3.85000000000001</v>
      </c>
      <c r="L18" s="235" t="n">
        <v>95.58</v>
      </c>
      <c r="M18" s="235" t="n">
        <v>99.4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5.74</v>
      </c>
      <c r="D19" s="235" t="n">
        <v>415.08</v>
      </c>
      <c r="E19" s="235" t="n">
        <v>323.21</v>
      </c>
      <c r="F19" s="235" t="n">
        <v>241.61</v>
      </c>
      <c r="G19" s="235" t="n">
        <v>81.6</v>
      </c>
      <c r="H19" s="235" t="n">
        <v>91.87</v>
      </c>
      <c r="I19" s="235" t="n">
        <v>95.1</v>
      </c>
      <c r="J19" s="235" t="n">
        <v>-3.22999999999997</v>
      </c>
      <c r="K19" s="235" t="n">
        <v>0.659999999999997</v>
      </c>
      <c r="L19" s="235" t="n">
        <v>93.98</v>
      </c>
      <c r="M19" s="235" t="n">
        <v>93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3</v>
      </c>
      <c r="D20" s="235" t="n">
        <v>421.63</v>
      </c>
      <c r="E20" s="235" t="n">
        <v>327.21</v>
      </c>
      <c r="F20" s="235" t="n">
        <v>243.87</v>
      </c>
      <c r="G20" s="235" t="n">
        <v>83.34</v>
      </c>
      <c r="H20" s="235" t="n">
        <v>94.42</v>
      </c>
      <c r="I20" s="235" t="n">
        <v>94.58</v>
      </c>
      <c r="J20" s="235" t="n">
        <v>-0.160000000000007</v>
      </c>
      <c r="K20" s="235" t="n">
        <v>-0.799999999999997</v>
      </c>
      <c r="L20" s="235" t="n">
        <v>93.06</v>
      </c>
      <c r="M20" s="235" t="n">
        <v>93.86</v>
      </c>
    </row>
    <row r="21" customFormat="false" ht="11.1" hidden="true" customHeight="true" outlineLevel="0" collapsed="false">
      <c r="A21" s="101"/>
      <c r="B21" s="102" t="s">
        <v>276</v>
      </c>
      <c r="C21" s="235" t="n">
        <v>426.12</v>
      </c>
      <c r="D21" s="235" t="n">
        <v>427.33</v>
      </c>
      <c r="E21" s="235" t="n">
        <v>330.78</v>
      </c>
      <c r="F21" s="235" t="n">
        <v>247.29</v>
      </c>
      <c r="G21" s="235" t="n">
        <v>83.49</v>
      </c>
      <c r="H21" s="235" t="n">
        <v>96.55</v>
      </c>
      <c r="I21" s="235" t="n">
        <v>95.64</v>
      </c>
      <c r="J21" s="235" t="n">
        <v>0.91</v>
      </c>
      <c r="K21" s="235" t="n">
        <v>-1.20999999999998</v>
      </c>
      <c r="L21" s="235" t="n">
        <v>93.9</v>
      </c>
      <c r="M21" s="235" t="n">
        <v>95.11</v>
      </c>
    </row>
    <row r="22" customFormat="false" ht="11.1" hidden="true" customHeight="true" outlineLevel="0" collapsed="false">
      <c r="A22" s="101"/>
      <c r="B22" s="102" t="s">
        <v>277</v>
      </c>
      <c r="C22" s="235" t="n">
        <v>429.89</v>
      </c>
      <c r="D22" s="235" t="n">
        <v>429.34</v>
      </c>
      <c r="E22" s="235" t="n">
        <v>337.91</v>
      </c>
      <c r="F22" s="235" t="n">
        <v>253.68</v>
      </c>
      <c r="G22" s="235" t="n">
        <v>84.23</v>
      </c>
      <c r="H22" s="235" t="n">
        <v>91.43</v>
      </c>
      <c r="I22" s="235" t="n">
        <v>94.66</v>
      </c>
      <c r="J22" s="235" t="n">
        <v>-3.23000000000004</v>
      </c>
      <c r="K22" s="235" t="n">
        <v>0.549999999999997</v>
      </c>
      <c r="L22" s="235" t="n">
        <v>95.38</v>
      </c>
      <c r="M22" s="235" t="n">
        <v>94.8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8.16</v>
      </c>
      <c r="D23" s="235" t="n">
        <v>436.81</v>
      </c>
      <c r="E23" s="235" t="n">
        <v>340.72</v>
      </c>
      <c r="F23" s="235" t="n">
        <v>254.88</v>
      </c>
      <c r="G23" s="235" t="n">
        <v>85.84</v>
      </c>
      <c r="H23" s="235" t="n">
        <v>96.09</v>
      </c>
      <c r="I23" s="235" t="n">
        <v>97.94</v>
      </c>
      <c r="J23" s="235" t="n">
        <v>-1.85</v>
      </c>
      <c r="K23" s="235" t="n">
        <v>1.35000000000001</v>
      </c>
      <c r="L23" s="235" t="n">
        <v>98.78</v>
      </c>
      <c r="M23" s="235" t="n">
        <v>97.43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66</v>
      </c>
      <c r="D24" s="235" t="n">
        <v>439.28</v>
      </c>
      <c r="E24" s="235" t="n">
        <v>341.23</v>
      </c>
      <c r="F24" s="235" t="n">
        <v>255.24</v>
      </c>
      <c r="G24" s="235" t="n">
        <v>85.99</v>
      </c>
      <c r="H24" s="235" t="n">
        <v>98.05</v>
      </c>
      <c r="I24" s="235" t="n">
        <v>99.66</v>
      </c>
      <c r="J24" s="235" t="n">
        <v>-1.60999999999996</v>
      </c>
      <c r="K24" s="235" t="n">
        <v>2.38</v>
      </c>
      <c r="L24" s="235" t="n">
        <v>103.39</v>
      </c>
      <c r="M24" s="235" t="n">
        <v>101.01</v>
      </c>
    </row>
    <row r="25" customFormat="false" ht="11.1" hidden="true" customHeight="true" outlineLevel="0" collapsed="false">
      <c r="A25" s="101"/>
      <c r="B25" s="102" t="s">
        <v>276</v>
      </c>
      <c r="C25" s="235" t="n">
        <v>446.44</v>
      </c>
      <c r="D25" s="235" t="n">
        <v>446.69</v>
      </c>
      <c r="E25" s="235" t="n">
        <v>344.73</v>
      </c>
      <c r="F25" s="235" t="n">
        <v>258.17</v>
      </c>
      <c r="G25" s="235" t="n">
        <v>86.56</v>
      </c>
      <c r="H25" s="235" t="n">
        <v>101.96</v>
      </c>
      <c r="I25" s="235" t="n">
        <v>100.54</v>
      </c>
      <c r="J25" s="235" t="n">
        <v>1.41999999999997</v>
      </c>
      <c r="K25" s="235" t="n">
        <v>-0.25</v>
      </c>
      <c r="L25" s="235" t="n">
        <v>103.48</v>
      </c>
      <c r="M25" s="235" t="n">
        <v>103.73</v>
      </c>
    </row>
    <row r="26" customFormat="false" ht="11.1" hidden="true" customHeight="true" outlineLevel="0" collapsed="false">
      <c r="A26" s="101"/>
      <c r="B26" s="102" t="s">
        <v>277</v>
      </c>
      <c r="C26" s="235" t="n">
        <v>453.36</v>
      </c>
      <c r="D26" s="235" t="n">
        <v>454.38</v>
      </c>
      <c r="E26" s="235" t="n">
        <v>350.09</v>
      </c>
      <c r="F26" s="235" t="n">
        <v>261.55</v>
      </c>
      <c r="G26" s="235" t="n">
        <v>88.54</v>
      </c>
      <c r="H26" s="235" t="n">
        <v>104.29</v>
      </c>
      <c r="I26" s="235" t="n">
        <v>103.19</v>
      </c>
      <c r="J26" s="235" t="n">
        <v>1.09999999999999</v>
      </c>
      <c r="K26" s="235" t="n">
        <v>-1.02</v>
      </c>
      <c r="L26" s="235" t="n">
        <v>104.6</v>
      </c>
      <c r="M26" s="235" t="n">
        <v>105.6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5.03</v>
      </c>
      <c r="D27" s="235" t="n">
        <v>453.04</v>
      </c>
      <c r="E27" s="235" t="n">
        <v>349.47</v>
      </c>
      <c r="F27" s="235" t="n">
        <v>261.93</v>
      </c>
      <c r="G27" s="235" t="n">
        <v>87.54</v>
      </c>
      <c r="H27" s="235" t="n">
        <v>103.57</v>
      </c>
      <c r="I27" s="235" t="n">
        <v>100.79</v>
      </c>
      <c r="J27" s="235" t="n">
        <v>2.77999999999995</v>
      </c>
      <c r="K27" s="235" t="n">
        <v>1.99000000000001</v>
      </c>
      <c r="L27" s="235" t="n">
        <v>109.16</v>
      </c>
      <c r="M27" s="235" t="n">
        <v>107.17</v>
      </c>
    </row>
    <row r="28" customFormat="false" ht="11.1" hidden="true" customHeight="true" outlineLevel="0" collapsed="false">
      <c r="A28" s="101"/>
      <c r="B28" s="102" t="s">
        <v>275</v>
      </c>
      <c r="C28" s="235" t="n">
        <v>462.44</v>
      </c>
      <c r="D28" s="235" t="n">
        <v>460.69</v>
      </c>
      <c r="E28" s="235" t="n">
        <v>356.97</v>
      </c>
      <c r="F28" s="235" t="n">
        <v>267.43</v>
      </c>
      <c r="G28" s="235" t="n">
        <v>89.54</v>
      </c>
      <c r="H28" s="235" t="n">
        <v>103.72</v>
      </c>
      <c r="I28" s="235" t="n">
        <v>102.77</v>
      </c>
      <c r="J28" s="235" t="n">
        <v>0.949999999999985</v>
      </c>
      <c r="K28" s="235" t="n">
        <v>1.74999999999999</v>
      </c>
      <c r="L28" s="235" t="n">
        <v>110.29</v>
      </c>
      <c r="M28" s="235" t="n">
        <v>108.54</v>
      </c>
    </row>
    <row r="29" customFormat="false" ht="11.1" hidden="true" customHeight="true" outlineLevel="0" collapsed="false">
      <c r="A29" s="101"/>
      <c r="B29" s="102" t="s">
        <v>276</v>
      </c>
      <c r="C29" s="235" t="n">
        <v>465.41</v>
      </c>
      <c r="D29" s="235" t="n">
        <v>463.55</v>
      </c>
      <c r="E29" s="235" t="n">
        <v>360.01</v>
      </c>
      <c r="F29" s="235" t="n">
        <v>268.36</v>
      </c>
      <c r="G29" s="235" t="n">
        <v>91.65</v>
      </c>
      <c r="H29" s="235" t="n">
        <v>103.54</v>
      </c>
      <c r="I29" s="235" t="n">
        <v>101.65</v>
      </c>
      <c r="J29" s="235" t="n">
        <v>1.88999999999999</v>
      </c>
      <c r="K29" s="235" t="n">
        <v>1.86000000000001</v>
      </c>
      <c r="L29" s="235" t="n">
        <v>110.91</v>
      </c>
      <c r="M29" s="235" t="n">
        <v>109.05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87</v>
      </c>
      <c r="D30" s="235" t="n">
        <v>462.8</v>
      </c>
      <c r="E30" s="235" t="n">
        <v>362.81</v>
      </c>
      <c r="F30" s="235" t="n">
        <v>269.72</v>
      </c>
      <c r="G30" s="235" t="n">
        <v>93.09</v>
      </c>
      <c r="H30" s="235" t="n">
        <v>99.99</v>
      </c>
      <c r="I30" s="235" t="n">
        <v>100.37</v>
      </c>
      <c r="J30" s="235" t="n">
        <v>-0.380000000000015</v>
      </c>
      <c r="K30" s="235" t="n">
        <v>3.07000000000001</v>
      </c>
      <c r="L30" s="235" t="n">
        <v>112.51</v>
      </c>
      <c r="M30" s="235" t="n">
        <v>109.4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1.98</v>
      </c>
      <c r="D31" s="235" t="n">
        <v>458.31</v>
      </c>
      <c r="E31" s="235" t="n">
        <v>362.13</v>
      </c>
      <c r="F31" s="235" t="n">
        <v>270.45</v>
      </c>
      <c r="G31" s="235" t="n">
        <v>91.68</v>
      </c>
      <c r="H31" s="235" t="n">
        <v>96.18</v>
      </c>
      <c r="I31" s="235" t="n">
        <v>94.97</v>
      </c>
      <c r="J31" s="235" t="n">
        <v>1.21</v>
      </c>
      <c r="K31" s="235" t="n">
        <v>3.67</v>
      </c>
      <c r="L31" s="235" t="n">
        <v>114.39</v>
      </c>
      <c r="M31" s="235" t="n">
        <v>110.72</v>
      </c>
    </row>
    <row r="32" customFormat="false" ht="11.1" hidden="true" customHeight="true" outlineLevel="0" collapsed="false">
      <c r="A32" s="101"/>
      <c r="B32" s="102" t="s">
        <v>275</v>
      </c>
      <c r="C32" s="235" t="n">
        <v>468.55</v>
      </c>
      <c r="D32" s="235" t="n">
        <v>465.33</v>
      </c>
      <c r="E32" s="235" t="n">
        <v>365.01</v>
      </c>
      <c r="F32" s="235" t="n">
        <v>272.52</v>
      </c>
      <c r="G32" s="235" t="n">
        <v>92.49</v>
      </c>
      <c r="H32" s="235" t="n">
        <v>100.32</v>
      </c>
      <c r="I32" s="235" t="n">
        <v>102.36</v>
      </c>
      <c r="J32" s="235" t="n">
        <v>-2.03999999999994</v>
      </c>
      <c r="K32" s="235" t="n">
        <v>3.22</v>
      </c>
      <c r="L32" s="235" t="n">
        <v>114.76</v>
      </c>
      <c r="M32" s="235" t="n">
        <v>111.54</v>
      </c>
    </row>
    <row r="33" customFormat="false" ht="11.1" hidden="true" customHeight="true" outlineLevel="0" collapsed="false">
      <c r="A33" s="101"/>
      <c r="B33" s="102" t="s">
        <v>276</v>
      </c>
      <c r="C33" s="235" t="n">
        <v>471.71</v>
      </c>
      <c r="D33" s="235" t="n">
        <v>466.7</v>
      </c>
      <c r="E33" s="235" t="n">
        <v>367.38</v>
      </c>
      <c r="F33" s="235" t="n">
        <v>273.56</v>
      </c>
      <c r="G33" s="235" t="n">
        <v>93.82</v>
      </c>
      <c r="H33" s="235" t="n">
        <v>99.32</v>
      </c>
      <c r="I33" s="235" t="n">
        <v>101.76</v>
      </c>
      <c r="J33" s="235" t="n">
        <v>-2.44000000000002</v>
      </c>
      <c r="K33" s="235" t="n">
        <v>5.00999999999999</v>
      </c>
      <c r="L33" s="235" t="n">
        <v>116.75</v>
      </c>
      <c r="M33" s="235" t="n">
        <v>111.74</v>
      </c>
    </row>
    <row r="34" customFormat="false" ht="11.1" hidden="true" customHeight="true" outlineLevel="0" collapsed="false">
      <c r="A34" s="101"/>
      <c r="B34" s="102" t="s">
        <v>277</v>
      </c>
      <c r="C34" s="235" t="n">
        <v>475.01</v>
      </c>
      <c r="D34" s="235" t="n">
        <v>469.95</v>
      </c>
      <c r="E34" s="235" t="n">
        <v>368.53</v>
      </c>
      <c r="F34" s="235" t="n">
        <v>274.78</v>
      </c>
      <c r="G34" s="235" t="n">
        <v>93.75</v>
      </c>
      <c r="H34" s="235" t="n">
        <v>101.42</v>
      </c>
      <c r="I34" s="235" t="n">
        <v>101.6</v>
      </c>
      <c r="J34" s="235" t="n">
        <v>-0.179999999999982</v>
      </c>
      <c r="K34" s="235" t="n">
        <v>5.06</v>
      </c>
      <c r="L34" s="235" t="n">
        <v>122.02</v>
      </c>
      <c r="M34" s="235" t="n">
        <v>116.9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3.11</v>
      </c>
      <c r="D35" s="235" t="n">
        <v>470.28</v>
      </c>
      <c r="E35" s="235" t="n">
        <v>371.01</v>
      </c>
      <c r="F35" s="235" t="n">
        <v>277.56</v>
      </c>
      <c r="G35" s="235" t="n">
        <v>93.45</v>
      </c>
      <c r="H35" s="235" t="n">
        <v>99.27</v>
      </c>
      <c r="I35" s="235" t="n">
        <v>98.66</v>
      </c>
      <c r="J35" s="235" t="n">
        <v>0.609999999999965</v>
      </c>
      <c r="K35" s="235" t="n">
        <v>2.83000000000001</v>
      </c>
      <c r="L35" s="235" t="n">
        <v>124.54</v>
      </c>
      <c r="M35" s="235" t="n">
        <v>121.71</v>
      </c>
    </row>
    <row r="36" customFormat="false" ht="11.1" hidden="true" customHeight="true" outlineLevel="0" collapsed="false">
      <c r="A36" s="101"/>
      <c r="B36" s="102" t="s">
        <v>275</v>
      </c>
      <c r="C36" s="235" t="n">
        <v>478.55</v>
      </c>
      <c r="D36" s="235" t="n">
        <v>472.88</v>
      </c>
      <c r="E36" s="235" t="n">
        <v>372.52</v>
      </c>
      <c r="F36" s="235" t="n">
        <v>278.91</v>
      </c>
      <c r="G36" s="235" t="n">
        <v>93.61</v>
      </c>
      <c r="H36" s="235" t="n">
        <v>100.36</v>
      </c>
      <c r="I36" s="235" t="n">
        <v>100.85</v>
      </c>
      <c r="J36" s="235" t="n">
        <v>-0.49000000000002</v>
      </c>
      <c r="K36" s="235" t="n">
        <v>5.66999999999999</v>
      </c>
      <c r="L36" s="235" t="n">
        <v>129.44</v>
      </c>
      <c r="M36" s="235" t="n">
        <v>123.77</v>
      </c>
    </row>
    <row r="37" customFormat="false" ht="11.1" hidden="true" customHeight="true" outlineLevel="0" collapsed="false">
      <c r="A37" s="101"/>
      <c r="B37" s="102" t="s">
        <v>276</v>
      </c>
      <c r="C37" s="235" t="n">
        <v>480.99</v>
      </c>
      <c r="D37" s="235" t="n">
        <v>473.67</v>
      </c>
      <c r="E37" s="235" t="n">
        <v>371.24</v>
      </c>
      <c r="F37" s="235" t="n">
        <v>278.8</v>
      </c>
      <c r="G37" s="235" t="n">
        <v>92.44</v>
      </c>
      <c r="H37" s="235" t="n">
        <v>102.43</v>
      </c>
      <c r="I37" s="235" t="n">
        <v>101.23</v>
      </c>
      <c r="J37" s="235" t="n">
        <v>1.20000000000001</v>
      </c>
      <c r="K37" s="235" t="n">
        <v>7.31999999999999</v>
      </c>
      <c r="L37" s="235" t="n">
        <v>135.44</v>
      </c>
      <c r="M37" s="235" t="n">
        <v>128.12</v>
      </c>
    </row>
    <row r="38" customFormat="false" ht="11.1" hidden="true" customHeight="true" outlineLevel="0" collapsed="false">
      <c r="A38" s="101"/>
      <c r="B38" s="102" t="s">
        <v>277</v>
      </c>
      <c r="C38" s="235" t="n">
        <v>484.94</v>
      </c>
      <c r="D38" s="235" t="n">
        <v>476.6</v>
      </c>
      <c r="E38" s="235" t="n">
        <v>373.29</v>
      </c>
      <c r="F38" s="235" t="n">
        <v>281.32</v>
      </c>
      <c r="G38" s="235" t="n">
        <v>91.97</v>
      </c>
      <c r="H38" s="235" t="n">
        <v>103.31</v>
      </c>
      <c r="I38" s="235" t="n">
        <v>101.87</v>
      </c>
      <c r="J38" s="235" t="n">
        <v>1.44000000000003</v>
      </c>
      <c r="K38" s="235" t="n">
        <v>8.34</v>
      </c>
      <c r="L38" s="235" t="n">
        <v>138.24</v>
      </c>
      <c r="M38" s="235" t="n">
        <v>129.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89.45</v>
      </c>
      <c r="D39" s="235" t="n">
        <v>483.57</v>
      </c>
      <c r="E39" s="235" t="n">
        <v>375.9</v>
      </c>
      <c r="F39" s="235" t="n">
        <v>281.98</v>
      </c>
      <c r="G39" s="235" t="n">
        <v>93.92</v>
      </c>
      <c r="H39" s="235" t="n">
        <v>107.67</v>
      </c>
      <c r="I39" s="235" t="n">
        <v>104.03</v>
      </c>
      <c r="J39" s="235" t="n">
        <v>3.63999999999997</v>
      </c>
      <c r="K39" s="235" t="n">
        <v>5.88</v>
      </c>
      <c r="L39" s="235" t="n">
        <v>140.16</v>
      </c>
      <c r="M39" s="235" t="n">
        <v>134.28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04</v>
      </c>
      <c r="D40" s="235" t="n">
        <v>482.68</v>
      </c>
      <c r="E40" s="235" t="n">
        <v>376.53</v>
      </c>
      <c r="F40" s="235" t="n">
        <v>282.27</v>
      </c>
      <c r="G40" s="235" t="n">
        <v>94.26</v>
      </c>
      <c r="H40" s="235" t="n">
        <v>106.15</v>
      </c>
      <c r="I40" s="235" t="n">
        <v>102.88</v>
      </c>
      <c r="J40" s="235" t="n">
        <v>3.27000000000001</v>
      </c>
      <c r="K40" s="235" t="n">
        <v>7.36000000000001</v>
      </c>
      <c r="L40" s="235" t="n">
        <v>143.11</v>
      </c>
      <c r="M40" s="235" t="n">
        <v>135.75</v>
      </c>
    </row>
    <row r="41" customFormat="false" ht="11.1" hidden="true" customHeight="true" outlineLevel="0" collapsed="false">
      <c r="A41" s="101"/>
      <c r="B41" s="102" t="s">
        <v>276</v>
      </c>
      <c r="C41" s="235" t="n">
        <v>491.79</v>
      </c>
      <c r="D41" s="235" t="n">
        <v>484.99</v>
      </c>
      <c r="E41" s="235" t="n">
        <v>379.08</v>
      </c>
      <c r="F41" s="235" t="n">
        <v>284.93</v>
      </c>
      <c r="G41" s="235" t="n">
        <v>94.15</v>
      </c>
      <c r="H41" s="235" t="n">
        <v>105.91</v>
      </c>
      <c r="I41" s="235" t="n">
        <v>103.7</v>
      </c>
      <c r="J41" s="235" t="n">
        <v>2.21</v>
      </c>
      <c r="K41" s="235" t="n">
        <v>6.80000000000001</v>
      </c>
      <c r="L41" s="235" t="n">
        <v>140.88</v>
      </c>
      <c r="M41" s="235" t="n">
        <v>134.08</v>
      </c>
    </row>
    <row r="42" customFormat="false" ht="11.1" hidden="true" customHeight="true" outlineLevel="0" collapsed="false">
      <c r="A42" s="101"/>
      <c r="B42" s="102" t="s">
        <v>277</v>
      </c>
      <c r="C42" s="235" t="n">
        <v>491.95</v>
      </c>
      <c r="D42" s="235" t="n">
        <v>485.41</v>
      </c>
      <c r="E42" s="235" t="n">
        <v>382.21</v>
      </c>
      <c r="F42" s="235" t="n">
        <v>288.19</v>
      </c>
      <c r="G42" s="235" t="n">
        <v>94.02</v>
      </c>
      <c r="H42" s="235" t="n">
        <v>103.2</v>
      </c>
      <c r="I42" s="235" t="n">
        <v>102.75</v>
      </c>
      <c r="J42" s="235" t="n">
        <v>0.449999999999974</v>
      </c>
      <c r="K42" s="235" t="n">
        <v>6.54000000000002</v>
      </c>
      <c r="L42" s="235" t="n">
        <v>137.87</v>
      </c>
      <c r="M42" s="235" t="n">
        <v>131.3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7.1</v>
      </c>
      <c r="D43" s="235" t="n">
        <v>494.31</v>
      </c>
      <c r="E43" s="235" t="n">
        <v>387.48</v>
      </c>
      <c r="F43" s="235" t="n">
        <v>291.26</v>
      </c>
      <c r="G43" s="235" t="n">
        <v>96.22</v>
      </c>
      <c r="H43" s="235" t="n">
        <v>106.83</v>
      </c>
      <c r="I43" s="235" t="n">
        <v>104.87</v>
      </c>
      <c r="J43" s="235" t="n">
        <v>1.96</v>
      </c>
      <c r="K43" s="235" t="n">
        <v>2.79000000000002</v>
      </c>
      <c r="L43" s="235" t="n">
        <v>137.34</v>
      </c>
      <c r="M43" s="235" t="n">
        <v>134.55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63</v>
      </c>
      <c r="D44" s="235" t="n">
        <v>494.06</v>
      </c>
      <c r="E44" s="235" t="n">
        <v>388.81</v>
      </c>
      <c r="F44" s="235" t="n">
        <v>292.32</v>
      </c>
      <c r="G44" s="235" t="n">
        <v>96.49</v>
      </c>
      <c r="H44" s="235" t="n">
        <v>105.25</v>
      </c>
      <c r="I44" s="235" t="n">
        <v>105.79</v>
      </c>
      <c r="J44" s="235" t="n">
        <v>-0.539999999999981</v>
      </c>
      <c r="K44" s="235" t="n">
        <v>4.56999999999999</v>
      </c>
      <c r="L44" s="235" t="n">
        <v>145.99</v>
      </c>
      <c r="M44" s="235" t="n">
        <v>141.42</v>
      </c>
    </row>
    <row r="45" customFormat="false" ht="11.1" hidden="true" customHeight="true" outlineLevel="0" collapsed="false">
      <c r="A45" s="101"/>
      <c r="B45" s="102" t="s">
        <v>276</v>
      </c>
      <c r="C45" s="235" t="n">
        <v>503.39</v>
      </c>
      <c r="D45" s="235" t="n">
        <v>498.97</v>
      </c>
      <c r="E45" s="235" t="n">
        <v>390.52</v>
      </c>
      <c r="F45" s="235" t="n">
        <v>292.98</v>
      </c>
      <c r="G45" s="235" t="n">
        <v>97.54</v>
      </c>
      <c r="H45" s="235" t="n">
        <v>108.45</v>
      </c>
      <c r="I45" s="235" t="n">
        <v>107.71</v>
      </c>
      <c r="J45" s="235" t="n">
        <v>0.739999999999945</v>
      </c>
      <c r="K45" s="235" t="n">
        <v>4.42000000000002</v>
      </c>
      <c r="L45" s="235" t="n">
        <v>150.3</v>
      </c>
      <c r="M45" s="235" t="n">
        <v>145.88</v>
      </c>
    </row>
    <row r="46" customFormat="false" ht="11.1" hidden="true" customHeight="true" outlineLevel="0" collapsed="false">
      <c r="A46" s="101"/>
      <c r="B46" s="102" t="s">
        <v>277</v>
      </c>
      <c r="C46" s="235" t="n">
        <v>507.99</v>
      </c>
      <c r="D46" s="235" t="n">
        <v>502.78</v>
      </c>
      <c r="E46" s="235" t="n">
        <v>394.6</v>
      </c>
      <c r="F46" s="235" t="n">
        <v>297.62</v>
      </c>
      <c r="G46" s="235" t="n">
        <v>96.98</v>
      </c>
      <c r="H46" s="235" t="n">
        <v>108.18</v>
      </c>
      <c r="I46" s="235" t="n">
        <v>107.67</v>
      </c>
      <c r="J46" s="235" t="n">
        <v>0.510000000000016</v>
      </c>
      <c r="K46" s="235" t="n">
        <v>5.20999999999998</v>
      </c>
      <c r="L46" s="235" t="n">
        <v>154.71</v>
      </c>
      <c r="M46" s="235" t="n">
        <v>149.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12.46</v>
      </c>
      <c r="D47" s="235" t="n">
        <v>508.59</v>
      </c>
      <c r="E47" s="235" t="n">
        <v>397.76</v>
      </c>
      <c r="F47" s="235" t="n">
        <v>299.3</v>
      </c>
      <c r="G47" s="235" t="n">
        <v>98.46</v>
      </c>
      <c r="H47" s="235" t="n">
        <v>110.83</v>
      </c>
      <c r="I47" s="235" t="n">
        <v>110.37</v>
      </c>
      <c r="J47" s="235" t="n">
        <v>0.460000000000025</v>
      </c>
      <c r="K47" s="235" t="n">
        <v>3.86999999999998</v>
      </c>
      <c r="L47" s="235" t="n">
        <v>162.27</v>
      </c>
      <c r="M47" s="235" t="n">
        <v>158.4</v>
      </c>
    </row>
    <row r="48" customFormat="false" ht="11.1" hidden="true" customHeight="true" outlineLevel="0" collapsed="false">
      <c r="A48" s="101"/>
      <c r="B48" s="102" t="s">
        <v>275</v>
      </c>
      <c r="C48" s="235" t="n">
        <v>516.61</v>
      </c>
      <c r="D48" s="235" t="n">
        <v>512.98</v>
      </c>
      <c r="E48" s="235" t="n">
        <v>401.26</v>
      </c>
      <c r="F48" s="235" t="n">
        <v>303.83</v>
      </c>
      <c r="G48" s="235" t="n">
        <v>97.43</v>
      </c>
      <c r="H48" s="235" t="n">
        <v>111.72</v>
      </c>
      <c r="I48" s="235" t="n">
        <v>110.53</v>
      </c>
      <c r="J48" s="235" t="n">
        <v>1.19000000000003</v>
      </c>
      <c r="K48" s="235" t="n">
        <v>3.63000000000002</v>
      </c>
      <c r="L48" s="235" t="n">
        <v>168.34</v>
      </c>
      <c r="M48" s="235" t="n">
        <v>164.71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67</v>
      </c>
      <c r="D49" s="235" t="n">
        <v>516.72</v>
      </c>
      <c r="E49" s="235" t="n">
        <v>402.87</v>
      </c>
      <c r="F49" s="235" t="n">
        <v>305.33</v>
      </c>
      <c r="G49" s="235" t="n">
        <v>97.54</v>
      </c>
      <c r="H49" s="235" t="n">
        <v>113.85</v>
      </c>
      <c r="I49" s="235" t="n">
        <v>111.29</v>
      </c>
      <c r="J49" s="235" t="n">
        <v>2.55999999999992</v>
      </c>
      <c r="K49" s="235" t="n">
        <v>-0.049999999999983</v>
      </c>
      <c r="L49" s="235" t="n">
        <v>172.8</v>
      </c>
      <c r="M49" s="235" t="n">
        <v>172.85</v>
      </c>
    </row>
    <row r="50" customFormat="false" ht="11.1" hidden="true" customHeight="true" outlineLevel="0" collapsed="false">
      <c r="A50" s="101"/>
      <c r="B50" s="102" t="s">
        <v>277</v>
      </c>
      <c r="C50" s="235" t="n">
        <v>517.04</v>
      </c>
      <c r="D50" s="235" t="n">
        <v>517.22</v>
      </c>
      <c r="E50" s="235" t="n">
        <v>404.36</v>
      </c>
      <c r="F50" s="235" t="n">
        <v>305.88</v>
      </c>
      <c r="G50" s="235" t="n">
        <v>98.48</v>
      </c>
      <c r="H50" s="235" t="n">
        <v>112.86</v>
      </c>
      <c r="I50" s="235" t="n">
        <v>110.7</v>
      </c>
      <c r="J50" s="235" t="n">
        <v>2.15999999999992</v>
      </c>
      <c r="K50" s="235" t="n">
        <v>-0.179999999999978</v>
      </c>
      <c r="L50" s="235" t="n">
        <v>185.08</v>
      </c>
      <c r="M50" s="235" t="n">
        <v>185.2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5.76</v>
      </c>
      <c r="D51" s="235" t="n">
        <v>518.99</v>
      </c>
      <c r="E51" s="235" t="n">
        <v>411.18</v>
      </c>
      <c r="F51" s="235" t="n">
        <v>311.63</v>
      </c>
      <c r="G51" s="235" t="n">
        <v>99.55</v>
      </c>
      <c r="H51" s="235" t="n">
        <v>107.81</v>
      </c>
      <c r="I51" s="235" t="n">
        <v>109.31</v>
      </c>
      <c r="J51" s="235" t="n">
        <v>-1.49999999999998</v>
      </c>
      <c r="K51" s="235" t="n">
        <v>6.77000000000001</v>
      </c>
      <c r="L51" s="235" t="n">
        <v>183.42</v>
      </c>
      <c r="M51" s="235" t="n">
        <v>176.65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96</v>
      </c>
      <c r="D52" s="235" t="n">
        <v>519.69</v>
      </c>
      <c r="E52" s="235" t="n">
        <v>414.43</v>
      </c>
      <c r="F52" s="235" t="n">
        <v>315.43</v>
      </c>
      <c r="G52" s="235" t="n">
        <v>99</v>
      </c>
      <c r="H52" s="235" t="n">
        <v>105.26</v>
      </c>
      <c r="I52" s="235" t="n">
        <v>106.96</v>
      </c>
      <c r="J52" s="235" t="n">
        <v>-1.69999999999995</v>
      </c>
      <c r="K52" s="235" t="n">
        <v>8.27000000000001</v>
      </c>
      <c r="L52" s="235" t="n">
        <v>184.89</v>
      </c>
      <c r="M52" s="235" t="n">
        <v>176.62</v>
      </c>
    </row>
    <row r="53" customFormat="false" ht="11.1" hidden="true" customHeight="true" outlineLevel="0" collapsed="false">
      <c r="A53" s="101"/>
      <c r="B53" s="102" t="s">
        <v>276</v>
      </c>
      <c r="C53" s="235" t="n">
        <v>528</v>
      </c>
      <c r="D53" s="235" t="n">
        <v>518.37</v>
      </c>
      <c r="E53" s="235" t="n">
        <v>416.01</v>
      </c>
      <c r="F53" s="235" t="n">
        <v>316.63</v>
      </c>
      <c r="G53" s="235" t="n">
        <v>99.38</v>
      </c>
      <c r="H53" s="235" t="n">
        <v>102.36</v>
      </c>
      <c r="I53" s="235" t="n">
        <v>104.9</v>
      </c>
      <c r="J53" s="235" t="n">
        <v>-2.53999999999999</v>
      </c>
      <c r="K53" s="235" t="n">
        <v>9.63</v>
      </c>
      <c r="L53" s="235" t="n">
        <v>183.01</v>
      </c>
      <c r="M53" s="235" t="n">
        <v>173.38</v>
      </c>
    </row>
    <row r="54" customFormat="false" ht="11.1" hidden="true" customHeight="true" outlineLevel="0" collapsed="false">
      <c r="A54" s="101"/>
      <c r="B54" s="102" t="s">
        <v>277</v>
      </c>
      <c r="C54" s="235" t="n">
        <v>534.38</v>
      </c>
      <c r="D54" s="235" t="n">
        <v>516.13</v>
      </c>
      <c r="E54" s="235" t="n">
        <v>418.03</v>
      </c>
      <c r="F54" s="235" t="n">
        <v>315.73</v>
      </c>
      <c r="G54" s="235" t="n">
        <v>102.3</v>
      </c>
      <c r="H54" s="235" t="n">
        <v>98.1</v>
      </c>
      <c r="I54" s="235" t="n">
        <v>103.26</v>
      </c>
      <c r="J54" s="235" t="n">
        <v>-5.16000000000002</v>
      </c>
      <c r="K54" s="235" t="n">
        <v>18.25</v>
      </c>
      <c r="L54" s="235" t="n">
        <v>186.75</v>
      </c>
      <c r="M54" s="235" t="n">
        <v>168.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3.51</v>
      </c>
      <c r="D55" s="235" t="n">
        <v>511.28</v>
      </c>
      <c r="E55" s="235" t="n">
        <v>415.99</v>
      </c>
      <c r="F55" s="235" t="n">
        <v>314.05</v>
      </c>
      <c r="G55" s="235" t="n">
        <v>101.94</v>
      </c>
      <c r="H55" s="235" t="n">
        <v>95.29</v>
      </c>
      <c r="I55" s="235" t="n">
        <v>100.92</v>
      </c>
      <c r="J55" s="235" t="n">
        <v>-5.63000000000004</v>
      </c>
      <c r="K55" s="235" t="n">
        <v>22.23</v>
      </c>
      <c r="L55" s="235" t="n">
        <v>186.33</v>
      </c>
      <c r="M55" s="235" t="n">
        <v>164.1</v>
      </c>
    </row>
    <row r="56" customFormat="false" ht="11.1" hidden="true" customHeight="true" outlineLevel="0" collapsed="false">
      <c r="A56" s="101"/>
      <c r="B56" s="102" t="s">
        <v>275</v>
      </c>
      <c r="C56" s="235" t="n">
        <v>533.76</v>
      </c>
      <c r="D56" s="235" t="n">
        <v>510.86</v>
      </c>
      <c r="E56" s="235" t="n">
        <v>417.74</v>
      </c>
      <c r="F56" s="235" t="n">
        <v>315.36</v>
      </c>
      <c r="G56" s="235" t="n">
        <v>102.38</v>
      </c>
      <c r="H56" s="235" t="n">
        <v>93.12</v>
      </c>
      <c r="I56" s="235" t="n">
        <v>98.49</v>
      </c>
      <c r="J56" s="235" t="n">
        <v>-5.36999999999999</v>
      </c>
      <c r="K56" s="235" t="n">
        <v>22.9</v>
      </c>
      <c r="L56" s="235" t="n">
        <v>190.95</v>
      </c>
      <c r="M56" s="235" t="n">
        <v>168.05</v>
      </c>
    </row>
    <row r="57" customFormat="false" ht="11.1" hidden="true" customHeight="true" outlineLevel="0" collapsed="false">
      <c r="A57" s="101"/>
      <c r="B57" s="102" t="s">
        <v>276</v>
      </c>
      <c r="C57" s="235" t="n">
        <v>538.71</v>
      </c>
      <c r="D57" s="235" t="n">
        <v>512.33</v>
      </c>
      <c r="E57" s="235" t="n">
        <v>419.69</v>
      </c>
      <c r="F57" s="235" t="n">
        <v>316.87</v>
      </c>
      <c r="G57" s="235" t="n">
        <v>102.82</v>
      </c>
      <c r="H57" s="235" t="n">
        <v>92.64</v>
      </c>
      <c r="I57" s="235" t="n">
        <v>97.7</v>
      </c>
      <c r="J57" s="235" t="n">
        <v>-5.05999999999996</v>
      </c>
      <c r="K57" s="235" t="n">
        <v>26.38</v>
      </c>
      <c r="L57" s="235" t="n">
        <v>193.84</v>
      </c>
      <c r="M57" s="235" t="n">
        <v>167.46</v>
      </c>
    </row>
    <row r="58" customFormat="false" ht="11.1" hidden="true" customHeight="true" outlineLevel="0" collapsed="false">
      <c r="A58" s="101"/>
      <c r="B58" s="102" t="s">
        <v>277</v>
      </c>
      <c r="C58" s="235" t="n">
        <v>540.5</v>
      </c>
      <c r="D58" s="235" t="n">
        <v>513.6</v>
      </c>
      <c r="E58" s="235" t="n">
        <v>422.79</v>
      </c>
      <c r="F58" s="235" t="n">
        <v>318.14</v>
      </c>
      <c r="G58" s="235" t="n">
        <v>104.65</v>
      </c>
      <c r="H58" s="235" t="n">
        <v>90.81</v>
      </c>
      <c r="I58" s="235" t="n">
        <v>96.96</v>
      </c>
      <c r="J58" s="235" t="n">
        <v>-6.14999999999997</v>
      </c>
      <c r="K58" s="235" t="n">
        <v>26.9</v>
      </c>
      <c r="L58" s="235" t="n">
        <v>197.47</v>
      </c>
      <c r="M58" s="235" t="n">
        <v>170.5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38.18</v>
      </c>
      <c r="D59" s="235" t="n">
        <v>521.18</v>
      </c>
      <c r="E59" s="235" t="n">
        <v>423.46</v>
      </c>
      <c r="F59" s="235" t="n">
        <v>320.36</v>
      </c>
      <c r="G59" s="235" t="n">
        <v>103.1</v>
      </c>
      <c r="H59" s="235" t="n">
        <v>97.7199999999999</v>
      </c>
      <c r="I59" s="235" t="n">
        <v>97.14</v>
      </c>
      <c r="J59" s="235" t="n">
        <v>0.579999999999945</v>
      </c>
      <c r="K59" s="235" t="n">
        <v>17</v>
      </c>
      <c r="L59" s="235" t="n">
        <v>192.41</v>
      </c>
      <c r="M59" s="235" t="n">
        <v>175.41</v>
      </c>
    </row>
    <row r="60" customFormat="false" ht="11.1" hidden="true" customHeight="true" outlineLevel="0" collapsed="false">
      <c r="A60" s="101"/>
      <c r="B60" s="102" t="s">
        <v>275</v>
      </c>
      <c r="C60" s="235" t="n">
        <v>538.86</v>
      </c>
      <c r="D60" s="235" t="n">
        <v>519.75</v>
      </c>
      <c r="E60" s="235" t="n">
        <v>424.53</v>
      </c>
      <c r="F60" s="235" t="n">
        <v>321.04</v>
      </c>
      <c r="G60" s="235" t="n">
        <v>103.49</v>
      </c>
      <c r="H60" s="235" t="n">
        <v>95.22</v>
      </c>
      <c r="I60" s="235" t="n">
        <v>96.91</v>
      </c>
      <c r="J60" s="235" t="n">
        <v>-1.69000000000002</v>
      </c>
      <c r="K60" s="235" t="n">
        <v>19.11</v>
      </c>
      <c r="L60" s="235" t="n">
        <v>189.42</v>
      </c>
      <c r="M60" s="235" t="n">
        <v>170.31</v>
      </c>
    </row>
    <row r="61" customFormat="false" ht="11.1" hidden="true" customHeight="true" outlineLevel="0" collapsed="false">
      <c r="A61" s="101"/>
      <c r="B61" s="102" t="s">
        <v>276</v>
      </c>
      <c r="C61" s="235" t="n">
        <v>544.09</v>
      </c>
      <c r="D61" s="235" t="n">
        <v>518.32</v>
      </c>
      <c r="E61" s="235" t="n">
        <v>427.58</v>
      </c>
      <c r="F61" s="235" t="n">
        <v>322.01</v>
      </c>
      <c r="G61" s="235" t="n">
        <v>105.57</v>
      </c>
      <c r="H61" s="235" t="n">
        <v>90.7400000000001</v>
      </c>
      <c r="I61" s="235" t="n">
        <v>96.93</v>
      </c>
      <c r="J61" s="235" t="n">
        <v>-6.18999999999993</v>
      </c>
      <c r="K61" s="235" t="n">
        <v>25.77</v>
      </c>
      <c r="L61" s="235" t="n">
        <v>194.75</v>
      </c>
      <c r="M61" s="235" t="n">
        <v>168.98</v>
      </c>
    </row>
    <row r="62" customFormat="false" ht="11.1" hidden="true" customHeight="true" outlineLevel="0" collapsed="false">
      <c r="A62" s="101"/>
      <c r="B62" s="102" t="s">
        <v>277</v>
      </c>
      <c r="C62" s="235" t="n">
        <v>545.53</v>
      </c>
      <c r="D62" s="235" t="n">
        <v>520.95</v>
      </c>
      <c r="E62" s="235" t="n">
        <v>426.85</v>
      </c>
      <c r="F62" s="235" t="n">
        <v>322.17</v>
      </c>
      <c r="G62" s="235" t="n">
        <v>104.68</v>
      </c>
      <c r="H62" s="235" t="n">
        <v>94.0999999999999</v>
      </c>
      <c r="I62" s="235" t="n">
        <v>96.83</v>
      </c>
      <c r="J62" s="235" t="n">
        <v>-2.73000000000009</v>
      </c>
      <c r="K62" s="235" t="n">
        <v>24.58</v>
      </c>
      <c r="L62" s="235" t="n">
        <v>196.99</v>
      </c>
      <c r="M62" s="235" t="n">
        <v>172.4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5</v>
      </c>
      <c r="D63" s="235" t="n">
        <v>520.53</v>
      </c>
      <c r="E63" s="235" t="n">
        <v>426.91</v>
      </c>
      <c r="F63" s="235" t="n">
        <v>323.19</v>
      </c>
      <c r="G63" s="235" t="n">
        <v>103.72</v>
      </c>
      <c r="H63" s="235" t="n">
        <v>93.62</v>
      </c>
      <c r="I63" s="235" t="n">
        <v>96.06</v>
      </c>
      <c r="J63" s="235" t="n">
        <v>-2.44000000000002</v>
      </c>
      <c r="K63" s="235" t="n">
        <v>28.52</v>
      </c>
      <c r="L63" s="235" t="n">
        <v>203.49</v>
      </c>
      <c r="M63" s="235" t="n">
        <v>174.97</v>
      </c>
    </row>
    <row r="64" customFormat="false" ht="11.1" hidden="false" customHeight="true" outlineLevel="0" collapsed="false">
      <c r="A64" s="101"/>
      <c r="B64" s="102" t="s">
        <v>275</v>
      </c>
      <c r="C64" s="235" t="n">
        <v>552.08</v>
      </c>
      <c r="D64" s="235" t="n">
        <v>519.06</v>
      </c>
      <c r="E64" s="235" t="n">
        <v>428.48</v>
      </c>
      <c r="F64" s="235" t="n">
        <v>324.37</v>
      </c>
      <c r="G64" s="235" t="n">
        <v>104.11</v>
      </c>
      <c r="H64" s="235" t="n">
        <v>90.5800000000001</v>
      </c>
      <c r="I64" s="235" t="n">
        <v>95.76</v>
      </c>
      <c r="J64" s="235" t="n">
        <v>-5.17999999999994</v>
      </c>
      <c r="K64" s="235" t="n">
        <v>33.02</v>
      </c>
      <c r="L64" s="235" t="n">
        <v>214.9</v>
      </c>
      <c r="M64" s="235" t="n">
        <v>181.88</v>
      </c>
    </row>
    <row r="65" customFormat="false" ht="11.1" hidden="false" customHeight="true" outlineLevel="0" collapsed="false">
      <c r="A65" s="101"/>
      <c r="B65" s="102" t="s">
        <v>276</v>
      </c>
      <c r="C65" s="235" t="n">
        <v>551.95</v>
      </c>
      <c r="D65" s="235" t="n">
        <v>526.98</v>
      </c>
      <c r="E65" s="235" t="n">
        <v>429.1</v>
      </c>
      <c r="F65" s="235" t="n">
        <v>324.55</v>
      </c>
      <c r="G65" s="235" t="n">
        <v>104.55</v>
      </c>
      <c r="H65" s="235" t="n">
        <v>97.88</v>
      </c>
      <c r="I65" s="235" t="n">
        <v>96.47</v>
      </c>
      <c r="J65" s="235" t="n">
        <v>1.41000000000001</v>
      </c>
      <c r="K65" s="235" t="n">
        <v>24.97</v>
      </c>
      <c r="L65" s="235" t="n">
        <v>212.02</v>
      </c>
      <c r="M65" s="235" t="n">
        <v>187.05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5</v>
      </c>
      <c r="D66" s="235" t="n">
        <v>525.88</v>
      </c>
      <c r="E66" s="235" t="n">
        <v>432.08</v>
      </c>
      <c r="F66" s="235" t="n">
        <v>328.6</v>
      </c>
      <c r="G66" s="235" t="n">
        <v>103.48</v>
      </c>
      <c r="H66" s="235" t="n">
        <v>93.8</v>
      </c>
      <c r="I66" s="235" t="n">
        <v>95.99</v>
      </c>
      <c r="J66" s="235" t="n">
        <v>-2.19000000000003</v>
      </c>
      <c r="K66" s="235" t="n">
        <v>24.62</v>
      </c>
      <c r="L66" s="235" t="n">
        <v>214.41</v>
      </c>
      <c r="M66" s="235" t="n">
        <v>189.7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4.25</v>
      </c>
      <c r="D67" s="235" t="n">
        <v>521.93</v>
      </c>
      <c r="E67" s="235" t="n">
        <v>431.55</v>
      </c>
      <c r="F67" s="235" t="n">
        <v>328.09</v>
      </c>
      <c r="G67" s="235" t="n">
        <v>103.46</v>
      </c>
      <c r="H67" s="235" t="n">
        <v>90.3800000000001</v>
      </c>
      <c r="I67" s="235" t="n">
        <v>94.69</v>
      </c>
      <c r="J67" s="235" t="n">
        <v>-4.3099999999999</v>
      </c>
      <c r="K67" s="235" t="n">
        <v>32.32</v>
      </c>
      <c r="L67" s="235" t="n">
        <v>219.19</v>
      </c>
      <c r="M67" s="235" t="n">
        <v>186.87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77</v>
      </c>
      <c r="D68" s="235" t="n">
        <v>528.2</v>
      </c>
      <c r="E68" s="235" t="n">
        <v>434.7</v>
      </c>
      <c r="F68" s="235" t="n">
        <v>329.38</v>
      </c>
      <c r="G68" s="235" t="n">
        <v>105.32</v>
      </c>
      <c r="H68" s="235" t="n">
        <v>93.5000000000001</v>
      </c>
      <c r="I68" s="235" t="n">
        <v>96.01</v>
      </c>
      <c r="J68" s="235" t="n">
        <v>-2.50999999999994</v>
      </c>
      <c r="K68" s="235" t="n">
        <v>29.57</v>
      </c>
      <c r="L68" s="235" t="n">
        <v>226.94</v>
      </c>
      <c r="M68" s="235" t="n">
        <v>197.37</v>
      </c>
    </row>
    <row r="69" customFormat="false" ht="11.1" hidden="false" customHeight="true" outlineLevel="0" collapsed="false">
      <c r="A69" s="101"/>
      <c r="B69" s="102" t="s">
        <v>276</v>
      </c>
      <c r="C69" s="235" t="n">
        <v>562.86</v>
      </c>
      <c r="D69" s="235" t="n">
        <v>533.76</v>
      </c>
      <c r="E69" s="235" t="n">
        <v>438.67</v>
      </c>
      <c r="F69" s="235" t="n">
        <v>333.13</v>
      </c>
      <c r="G69" s="235" t="n">
        <v>105.54</v>
      </c>
      <c r="H69" s="235" t="n">
        <v>95.09</v>
      </c>
      <c r="I69" s="235" t="n">
        <v>97.43</v>
      </c>
      <c r="J69" s="235" t="n">
        <v>-2.34000000000001</v>
      </c>
      <c r="K69" s="235" t="n">
        <v>29.1</v>
      </c>
      <c r="L69" s="235" t="n">
        <v>233.89</v>
      </c>
      <c r="M69" s="235" t="n">
        <v>204.79</v>
      </c>
    </row>
    <row r="70" customFormat="false" ht="11.1" hidden="false" customHeight="true" outlineLevel="0" collapsed="false">
      <c r="A70" s="101"/>
      <c r="B70" s="102" t="s">
        <v>277</v>
      </c>
      <c r="C70" s="235" t="n">
        <v>563.5</v>
      </c>
      <c r="D70" s="235" t="n">
        <v>536.66</v>
      </c>
      <c r="E70" s="235" t="n">
        <v>438.66</v>
      </c>
      <c r="F70" s="235" t="n">
        <v>333.41</v>
      </c>
      <c r="G70" s="235" t="n">
        <v>105.25</v>
      </c>
      <c r="H70" s="235" t="n">
        <v>98.0000000000001</v>
      </c>
      <c r="I70" s="235" t="n">
        <v>100.05</v>
      </c>
      <c r="J70" s="235" t="n">
        <v>-2.04999999999994</v>
      </c>
      <c r="K70" s="235" t="n">
        <v>26.84</v>
      </c>
      <c r="L70" s="235" t="n">
        <v>238.71</v>
      </c>
      <c r="M70" s="235" t="n">
        <v>211.8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69.3</v>
      </c>
      <c r="D71" s="235" t="n">
        <v>543.34</v>
      </c>
      <c r="E71" s="235" t="n">
        <v>441.88</v>
      </c>
      <c r="F71" s="235" t="n">
        <v>335.42</v>
      </c>
      <c r="G71" s="235" t="n">
        <v>106.46</v>
      </c>
      <c r="H71" s="235" t="n">
        <v>101.46</v>
      </c>
      <c r="I71" s="235" t="n">
        <v>99.16</v>
      </c>
      <c r="J71" s="235" t="n">
        <v>2.29999999999991</v>
      </c>
      <c r="K71" s="235" t="n">
        <v>25.96</v>
      </c>
      <c r="L71" s="235" t="n">
        <v>248.63</v>
      </c>
      <c r="M71" s="235" t="n">
        <v>222.67</v>
      </c>
    </row>
    <row r="72" customFormat="false" ht="11.1" hidden="false" customHeight="true" outlineLevel="0" collapsed="false">
      <c r="A72" s="101"/>
      <c r="B72" s="102" t="s">
        <v>275</v>
      </c>
      <c r="C72" s="235" t="n">
        <v>578.87</v>
      </c>
      <c r="D72" s="235" t="n">
        <v>548.53</v>
      </c>
      <c r="E72" s="235" t="n">
        <v>443.01</v>
      </c>
      <c r="F72" s="235" t="n">
        <v>336.99</v>
      </c>
      <c r="G72" s="235" t="n">
        <v>106.02</v>
      </c>
      <c r="H72" s="235" t="n">
        <v>105.52</v>
      </c>
      <c r="I72" s="235" t="n">
        <v>106.08</v>
      </c>
      <c r="J72" s="235" t="n">
        <v>-0.560000000000035</v>
      </c>
      <c r="K72" s="235" t="n">
        <v>30.34</v>
      </c>
      <c r="L72" s="235" t="n">
        <v>258.51</v>
      </c>
      <c r="M72" s="235" t="n">
        <v>228.17</v>
      </c>
    </row>
    <row r="73" customFormat="false" ht="11.1" hidden="false" customHeight="true" outlineLevel="0" collapsed="false">
      <c r="A73" s="101"/>
      <c r="B73" s="102" t="s">
        <v>276</v>
      </c>
      <c r="C73" s="235" t="n">
        <v>585.29</v>
      </c>
      <c r="D73" s="235" t="n">
        <v>553.27</v>
      </c>
      <c r="E73" s="235" t="n">
        <v>445.15</v>
      </c>
      <c r="F73" s="235" t="n">
        <v>338.64</v>
      </c>
      <c r="G73" s="235" t="n">
        <v>106.51</v>
      </c>
      <c r="H73" s="235" t="n">
        <v>108.12</v>
      </c>
      <c r="I73" s="235" t="n">
        <v>107.58</v>
      </c>
      <c r="J73" s="235" t="n">
        <v>0.539999999999989</v>
      </c>
      <c r="K73" s="235" t="n">
        <v>32.02</v>
      </c>
      <c r="L73" s="235" t="n">
        <v>265.63</v>
      </c>
      <c r="M73" s="235" t="n">
        <v>233.61</v>
      </c>
    </row>
    <row r="74" customFormat="false" ht="11.1" hidden="false" customHeight="true" outlineLevel="0" collapsed="false">
      <c r="A74" s="101"/>
      <c r="B74" s="102" t="s">
        <v>277</v>
      </c>
      <c r="C74" s="235" t="n">
        <v>592.16</v>
      </c>
      <c r="D74" s="235" t="n">
        <v>547.8</v>
      </c>
      <c r="E74" s="235" t="n">
        <v>452.28</v>
      </c>
      <c r="F74" s="235" t="n">
        <v>345.02</v>
      </c>
      <c r="G74" s="235" t="n">
        <v>107.26</v>
      </c>
      <c r="H74" s="235" t="n">
        <v>95.52</v>
      </c>
      <c r="I74" s="235" t="n">
        <v>110.73</v>
      </c>
      <c r="J74" s="235" t="n">
        <v>-15.21</v>
      </c>
      <c r="K74" s="235" t="n">
        <v>44.36</v>
      </c>
      <c r="L74" s="235" t="n">
        <v>282.58</v>
      </c>
      <c r="M74" s="235" t="n">
        <v>238.2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601.01</v>
      </c>
      <c r="D75" s="235" t="n">
        <v>563.54</v>
      </c>
      <c r="E75" s="235" t="n">
        <v>447.4</v>
      </c>
      <c r="F75" s="235" t="n">
        <v>338.81</v>
      </c>
      <c r="G75" s="235" t="n">
        <v>108.59</v>
      </c>
      <c r="H75" s="235" t="n">
        <v>116.14</v>
      </c>
      <c r="I75" s="235" t="n">
        <v>113.88</v>
      </c>
      <c r="J75" s="235" t="n">
        <v>2.25999999999995</v>
      </c>
      <c r="K75" s="235" t="n">
        <v>37.47</v>
      </c>
      <c r="L75" s="235" t="n">
        <v>277.7</v>
      </c>
      <c r="M75" s="235" t="n">
        <v>240.23</v>
      </c>
    </row>
    <row r="76" customFormat="false" ht="11.1" hidden="false" customHeight="true" outlineLevel="0" collapsed="false">
      <c r="A76" s="101"/>
      <c r="B76" s="102" t="s">
        <v>275</v>
      </c>
      <c r="C76" s="235" t="n">
        <v>605.07</v>
      </c>
      <c r="D76" s="235" t="n">
        <v>561.56</v>
      </c>
      <c r="E76" s="235" t="n">
        <v>451.26</v>
      </c>
      <c r="F76" s="235" t="n">
        <v>342.99</v>
      </c>
      <c r="G76" s="235" t="n">
        <v>108.27</v>
      </c>
      <c r="H76" s="235" t="n">
        <v>110.3</v>
      </c>
      <c r="I76" s="235" t="n">
        <v>113.02</v>
      </c>
      <c r="J76" s="235" t="n">
        <v>-2.71999999999994</v>
      </c>
      <c r="K76" s="235" t="n">
        <v>43.51</v>
      </c>
      <c r="L76" s="235" t="n">
        <v>283.84</v>
      </c>
      <c r="M76" s="235" t="n">
        <v>240.33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29</v>
      </c>
      <c r="D77" s="235" t="n">
        <v>567.96</v>
      </c>
      <c r="E77" s="235" t="n">
        <v>455.02</v>
      </c>
      <c r="F77" s="235" t="n">
        <v>346.12</v>
      </c>
      <c r="G77" s="235" t="n">
        <v>108.9</v>
      </c>
      <c r="H77" s="235" t="n">
        <v>112.94</v>
      </c>
      <c r="I77" s="235" t="n">
        <v>113.86</v>
      </c>
      <c r="J77" s="235" t="n">
        <v>-0.91999999999997</v>
      </c>
      <c r="K77" s="235" t="n">
        <v>44.33</v>
      </c>
      <c r="L77" s="235" t="n">
        <v>288.5</v>
      </c>
      <c r="M77" s="235" t="n">
        <v>244.17</v>
      </c>
    </row>
    <row r="78" customFormat="false" ht="11.1" hidden="false" customHeight="true" outlineLevel="0" collapsed="false">
      <c r="A78" s="101"/>
      <c r="B78" s="102" t="s">
        <v>277</v>
      </c>
      <c r="C78" s="235" t="n">
        <v>613.36</v>
      </c>
      <c r="D78" s="235" t="n">
        <v>565.66</v>
      </c>
      <c r="E78" s="235" t="n">
        <v>457.73</v>
      </c>
      <c r="F78" s="235" t="n">
        <v>347.92</v>
      </c>
      <c r="G78" s="235" t="n">
        <v>109.81</v>
      </c>
      <c r="H78" s="235" t="n">
        <v>107.93</v>
      </c>
      <c r="I78" s="235" t="n">
        <v>116.47</v>
      </c>
      <c r="J78" s="235" t="n">
        <v>-8.53999999999994</v>
      </c>
      <c r="K78" s="235" t="n">
        <v>47.7</v>
      </c>
      <c r="L78" s="235" t="n">
        <v>292.78</v>
      </c>
      <c r="M78" s="235" t="n">
        <v>245.0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6.28</v>
      </c>
      <c r="D79" s="235" t="n">
        <v>583.82</v>
      </c>
      <c r="E79" s="235" t="n">
        <v>462.61</v>
      </c>
      <c r="F79" s="235" t="n">
        <v>351.13</v>
      </c>
      <c r="G79" s="235" t="n">
        <v>111.48</v>
      </c>
      <c r="H79" s="235" t="n">
        <v>121.21</v>
      </c>
      <c r="I79" s="235" t="n">
        <v>120.13</v>
      </c>
      <c r="J79" s="235" t="n">
        <v>1.07999999999994</v>
      </c>
      <c r="K79" s="235" t="n">
        <v>42.46</v>
      </c>
      <c r="L79" s="235" t="n">
        <v>299.43</v>
      </c>
      <c r="M79" s="235" t="n">
        <v>256.97</v>
      </c>
    </row>
    <row r="80" customFormat="false" ht="11.1" hidden="false" customHeight="true" outlineLevel="0" collapsed="false">
      <c r="A80" s="101"/>
      <c r="B80" s="102" t="s">
        <v>275</v>
      </c>
      <c r="C80" s="235" t="n">
        <v>625.69</v>
      </c>
      <c r="D80" s="235" t="n">
        <v>580.71</v>
      </c>
      <c r="E80" s="235" t="n">
        <v>464.08</v>
      </c>
      <c r="F80" s="235" t="n">
        <v>351.06</v>
      </c>
      <c r="G80" s="235" t="n">
        <v>113.02</v>
      </c>
      <c r="H80" s="235" t="n">
        <v>116.63</v>
      </c>
      <c r="I80" s="235" t="n">
        <v>117.76</v>
      </c>
      <c r="J80" s="235" t="n">
        <v>-1.12999999999997</v>
      </c>
      <c r="K80" s="235" t="n">
        <v>44.98</v>
      </c>
      <c r="L80" s="235" t="n">
        <v>300.73</v>
      </c>
      <c r="M80" s="235" t="n">
        <v>255.75</v>
      </c>
    </row>
    <row r="81" customFormat="false" ht="11.1" hidden="false" customHeight="true" outlineLevel="0" collapsed="false">
      <c r="A81" s="101"/>
      <c r="B81" s="102" t="s">
        <v>276</v>
      </c>
      <c r="C81" s="235" t="n">
        <v>626.06</v>
      </c>
      <c r="D81" s="235" t="n">
        <v>590.26</v>
      </c>
      <c r="E81" s="235" t="n">
        <v>467.7</v>
      </c>
      <c r="F81" s="235" t="n">
        <v>354.54</v>
      </c>
      <c r="G81" s="235" t="n">
        <v>113.16</v>
      </c>
      <c r="H81" s="235" t="n">
        <v>122.56</v>
      </c>
      <c r="I81" s="235" t="n">
        <v>118.79</v>
      </c>
      <c r="J81" s="235" t="n">
        <v>3.76999999999997</v>
      </c>
      <c r="K81" s="235" t="n">
        <v>35.8</v>
      </c>
      <c r="L81" s="235" t="n">
        <v>301.59</v>
      </c>
      <c r="M81" s="235" t="n">
        <v>265.79</v>
      </c>
    </row>
    <row r="82" customFormat="false" ht="11.1" hidden="false" customHeight="true" outlineLevel="0" collapsed="false">
      <c r="A82" s="101"/>
      <c r="B82" s="102" t="s">
        <v>277</v>
      </c>
      <c r="C82" s="235" t="n">
        <v>614.31</v>
      </c>
      <c r="D82" s="235" t="n">
        <v>582.99</v>
      </c>
      <c r="E82" s="235" t="n">
        <v>465.74</v>
      </c>
      <c r="F82" s="235" t="n">
        <v>351.62</v>
      </c>
      <c r="G82" s="235" t="n">
        <v>114.12</v>
      </c>
      <c r="H82" s="235" t="n">
        <v>117.25</v>
      </c>
      <c r="I82" s="235" t="n">
        <v>116.24</v>
      </c>
      <c r="J82" s="235" t="n">
        <v>1.00999999999988</v>
      </c>
      <c r="K82" s="235" t="n">
        <v>31.32</v>
      </c>
      <c r="L82" s="235" t="n">
        <v>275.04</v>
      </c>
      <c r="M82" s="235" t="n">
        <v>243.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593.3</v>
      </c>
      <c r="D83" s="235" t="n">
        <v>577.65</v>
      </c>
      <c r="E83" s="235" t="n">
        <v>467.95</v>
      </c>
      <c r="F83" s="235" t="n">
        <v>351.01</v>
      </c>
      <c r="G83" s="235" t="n">
        <v>116.94</v>
      </c>
      <c r="H83" s="235" t="n">
        <v>109.7</v>
      </c>
      <c r="I83" s="235" t="n">
        <v>106.88</v>
      </c>
      <c r="J83" s="235" t="n">
        <v>2.81999999999998</v>
      </c>
      <c r="K83" s="235" t="n">
        <v>15.65</v>
      </c>
      <c r="L83" s="235" t="n">
        <v>240.99</v>
      </c>
      <c r="M83" s="235" t="n">
        <v>225.34</v>
      </c>
    </row>
    <row r="84" customFormat="false" ht="11.1" hidden="false" customHeight="true" outlineLevel="0" collapsed="false">
      <c r="A84" s="101"/>
      <c r="B84" s="102" t="s">
        <v>275</v>
      </c>
      <c r="C84" s="235" t="n">
        <v>596.67</v>
      </c>
      <c r="D84" s="235" t="n">
        <v>572.47</v>
      </c>
      <c r="E84" s="235" t="n">
        <v>472.14</v>
      </c>
      <c r="F84" s="235" t="n">
        <v>354.26</v>
      </c>
      <c r="G84" s="235" t="n">
        <v>117.88</v>
      </c>
      <c r="H84" s="235" t="n">
        <v>100.33</v>
      </c>
      <c r="I84" s="235" t="n">
        <v>107.44</v>
      </c>
      <c r="J84" s="235" t="n">
        <v>-7.11000000000007</v>
      </c>
      <c r="K84" s="235" t="n">
        <v>24.2</v>
      </c>
      <c r="L84" s="235" t="n">
        <v>236.93</v>
      </c>
      <c r="M84" s="235" t="n">
        <v>212.7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5614143090388</v>
      </c>
      <c r="D103" s="262" t="n">
        <v>3.67822246017937</v>
      </c>
      <c r="E103" s="262" t="n">
        <v>3.99376306743685</v>
      </c>
      <c r="F103" s="262" t="n">
        <v>2.55620860154866</v>
      </c>
      <c r="G103" s="262" t="n">
        <v>8.53856363368233</v>
      </c>
      <c r="H103" s="262" t="n">
        <v>2.70359019264446</v>
      </c>
      <c r="I103" s="262" t="n">
        <v>2.18068535825545</v>
      </c>
      <c r="J103" s="103" t="n">
        <v>0.58</v>
      </c>
      <c r="K103" s="103" t="n">
        <v>-4.19</v>
      </c>
      <c r="L103" s="262" t="n">
        <v>-3.33933213357327</v>
      </c>
      <c r="M103" s="262" t="n">
        <v>0.850340136054399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323624595469241</v>
      </c>
      <c r="D104" s="262" t="n">
        <v>-0.459603914379414</v>
      </c>
      <c r="E104" s="262" t="n">
        <v>-0.620186737545168</v>
      </c>
      <c r="F104" s="262" t="n">
        <v>-0.950604930410265</v>
      </c>
      <c r="G104" s="262" t="n">
        <v>0.366847826086982</v>
      </c>
      <c r="H104" s="262" t="n">
        <v>0.0426302888201917</v>
      </c>
      <c r="I104" s="262" t="n">
        <v>1.8744354110208</v>
      </c>
      <c r="J104" s="103" t="n">
        <v>-1.62</v>
      </c>
      <c r="K104" s="103" t="n">
        <v>3.02</v>
      </c>
      <c r="L104" s="262" t="n">
        <v>4.07529995862639</v>
      </c>
      <c r="M104" s="262" t="n">
        <v>0.912607876202756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3.38709677419355</v>
      </c>
      <c r="D105" s="262" t="n">
        <v>3.19317268034551</v>
      </c>
      <c r="E105" s="262" t="n">
        <v>5.08846523110687</v>
      </c>
      <c r="F105" s="262" t="n">
        <v>5.2256968361115</v>
      </c>
      <c r="G105" s="262" t="n">
        <v>4.68390415594963</v>
      </c>
      <c r="H105" s="262" t="n">
        <v>-2.6952167891765</v>
      </c>
      <c r="I105" s="262" t="n">
        <v>3.3806251385502</v>
      </c>
      <c r="J105" s="103" t="n">
        <v>-5.58</v>
      </c>
      <c r="K105" s="103" t="n">
        <v>0.71</v>
      </c>
      <c r="L105" s="262" t="n">
        <v>0.675809978135561</v>
      </c>
      <c r="M105" s="262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2.04066227165214</v>
      </c>
      <c r="D106" s="262" t="n">
        <v>2.26232969684781</v>
      </c>
      <c r="E106" s="262" t="n">
        <v>0.603628295484214</v>
      </c>
      <c r="F106" s="262" t="n">
        <v>0.898974470870613</v>
      </c>
      <c r="G106" s="262" t="n">
        <v>-0.271563429458155</v>
      </c>
      <c r="H106" s="262" t="n">
        <v>7.82789577403102</v>
      </c>
      <c r="I106" s="262" t="n">
        <v>4.08491476358958</v>
      </c>
      <c r="J106" s="103" t="n">
        <v>3.34</v>
      </c>
      <c r="K106" s="103" t="n">
        <v>-0.89</v>
      </c>
      <c r="L106" s="262" t="n">
        <v>0.513326752221104</v>
      </c>
      <c r="M106" s="262" t="n">
        <v>1.38643067846607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22249895198874</v>
      </c>
      <c r="D107" s="262" t="n">
        <v>1.38390442947743</v>
      </c>
      <c r="E107" s="262" t="n">
        <v>1.60542276132713</v>
      </c>
      <c r="F107" s="262" t="n">
        <v>1.18506984991997</v>
      </c>
      <c r="G107" s="262" t="n">
        <v>2.86566390041494</v>
      </c>
      <c r="H107" s="262" t="n">
        <v>0.69042542390099</v>
      </c>
      <c r="I107" s="262" t="n">
        <v>0.247218788627947</v>
      </c>
      <c r="J107" s="103" t="n">
        <v>0.44</v>
      </c>
      <c r="K107" s="103" t="n">
        <v>-1.89</v>
      </c>
      <c r="L107" s="262" t="n">
        <v>-4.14456884698488</v>
      </c>
      <c r="M107" s="262" t="n">
        <v>-2.2597226263214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11378796393578</v>
      </c>
      <c r="D108" s="262" t="n">
        <v>-0.0509152624560585</v>
      </c>
      <c r="E108" s="262" t="n">
        <v>1.23212461695607</v>
      </c>
      <c r="F108" s="262" t="n">
        <v>0.495832442829666</v>
      </c>
      <c r="G108" s="262" t="n">
        <v>3.40350434892223</v>
      </c>
      <c r="H108" s="262" t="n">
        <v>-4.10406372895028</v>
      </c>
      <c r="I108" s="262" t="n">
        <v>-1.47965474722565</v>
      </c>
      <c r="J108" s="103" t="n">
        <v>-2.63</v>
      </c>
      <c r="K108" s="103" t="n">
        <v>3.94</v>
      </c>
      <c r="L108" s="262" t="n">
        <v>2.21311475409837</v>
      </c>
      <c r="M108" s="262" t="n">
        <v>-1.76622345703514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1.02663438256658</v>
      </c>
      <c r="D109" s="262" t="n">
        <v>2.14680768484379</v>
      </c>
      <c r="E109" s="262" t="n">
        <v>3.78066469067289</v>
      </c>
      <c r="F109" s="262" t="n">
        <v>4.30436816809151</v>
      </c>
      <c r="G109" s="262" t="n">
        <v>2.27965378520054</v>
      </c>
      <c r="H109" s="262" t="n">
        <v>-3.30178759200838</v>
      </c>
      <c r="I109" s="262" t="n">
        <v>0.761368377138069</v>
      </c>
      <c r="J109" s="103" t="n">
        <v>-3.87</v>
      </c>
      <c r="K109" s="103" t="n">
        <v>-4.61</v>
      </c>
      <c r="L109" s="262" t="n">
        <v>-4.19005613472334</v>
      </c>
      <c r="M109" s="262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35950532067875</v>
      </c>
      <c r="D110" s="262" t="n">
        <v>-1.42724833171056</v>
      </c>
      <c r="E110" s="262" t="n">
        <v>-1.79868137210219</v>
      </c>
      <c r="F110" s="262" t="n">
        <v>-1.47616523263874</v>
      </c>
      <c r="G110" s="262" t="n">
        <v>-2.74135876042909</v>
      </c>
      <c r="H110" s="262" t="n">
        <v>-0.0978686385385004</v>
      </c>
      <c r="I110" s="262" t="n">
        <v>-1.56298519821965</v>
      </c>
      <c r="J110" s="103" t="n">
        <v>1.42</v>
      </c>
      <c r="K110" s="103" t="n">
        <v>4.51</v>
      </c>
      <c r="L110" s="262" t="n">
        <v>-1.67399037455534</v>
      </c>
      <c r="M110" s="262" t="n">
        <v>-6.145026651915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1.22432289411651</v>
      </c>
      <c r="D111" s="262" t="n">
        <v>1.57800905849474</v>
      </c>
      <c r="E111" s="262" t="n">
        <v>1.23758547074657</v>
      </c>
      <c r="F111" s="262" t="n">
        <v>0.935391747030351</v>
      </c>
      <c r="G111" s="262" t="n">
        <v>2.13235294117649</v>
      </c>
      <c r="H111" s="262" t="n">
        <v>2.77566126047671</v>
      </c>
      <c r="I111" s="262" t="n">
        <v>-0.546792849631956</v>
      </c>
      <c r="J111" s="103" t="n">
        <v>3.07</v>
      </c>
      <c r="K111" s="103" t="n">
        <v>-1.46</v>
      </c>
      <c r="L111" s="262" t="n">
        <v>-0.978931687593104</v>
      </c>
      <c r="M111" s="262" t="n">
        <v>0.578654093441912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25703965972008</v>
      </c>
      <c r="D112" s="262" t="n">
        <v>1.35189621231886</v>
      </c>
      <c r="E112" s="262" t="n">
        <v>1.09104244980287</v>
      </c>
      <c r="F112" s="262" t="n">
        <v>1.40238651740681</v>
      </c>
      <c r="G112" s="262" t="n">
        <v>0.179985601151884</v>
      </c>
      <c r="H112" s="262" t="n">
        <v>2.25587799195085</v>
      </c>
      <c r="I112" s="262" t="n">
        <v>1.12074434341298</v>
      </c>
      <c r="J112" s="103" t="n">
        <v>1.07</v>
      </c>
      <c r="K112" s="103" t="n">
        <v>-0.41</v>
      </c>
      <c r="L112" s="262" t="n">
        <v>0.902643455834948</v>
      </c>
      <c r="M112" s="262" t="n">
        <v>1.33177072235242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884727306861905</v>
      </c>
      <c r="D113" s="262" t="n">
        <v>0.47036248332671</v>
      </c>
      <c r="E113" s="262" t="n">
        <v>2.1555112159139</v>
      </c>
      <c r="F113" s="262" t="n">
        <v>2.58401067572487</v>
      </c>
      <c r="G113" s="262" t="n">
        <v>0.8863336926578</v>
      </c>
      <c r="H113" s="262" t="n">
        <v>-5.30295183842574</v>
      </c>
      <c r="I113" s="262" t="n">
        <v>-1.02467586783773</v>
      </c>
      <c r="J113" s="103" t="n">
        <v>-4.14</v>
      </c>
      <c r="K113" s="103" t="n">
        <v>1.76</v>
      </c>
      <c r="L113" s="262" t="n">
        <v>1.57614483493079</v>
      </c>
      <c r="M113" s="262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92374793551839</v>
      </c>
      <c r="D114" s="262" t="n">
        <v>1.73987981553083</v>
      </c>
      <c r="E114" s="262" t="n">
        <v>0.83158237400491</v>
      </c>
      <c r="F114" s="262" t="n">
        <v>0.473036896877943</v>
      </c>
      <c r="G114" s="262" t="n">
        <v>1.91143298112311</v>
      </c>
      <c r="H114" s="262" t="n">
        <v>5.09679536257252</v>
      </c>
      <c r="I114" s="262" t="n">
        <v>3.46503274878513</v>
      </c>
      <c r="J114" s="103" t="n">
        <v>1.38</v>
      </c>
      <c r="K114" s="103" t="n">
        <v>0.8</v>
      </c>
      <c r="L114" s="262" t="n">
        <v>3.56468861396517</v>
      </c>
      <c r="M114" s="262" t="n">
        <v>2.741748391859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798794960744928</v>
      </c>
      <c r="D115" s="262" t="n">
        <v>0.565463244889088</v>
      </c>
      <c r="E115" s="262" t="n">
        <v>0.149683024184071</v>
      </c>
      <c r="F115" s="262" t="n">
        <v>0.141242937853121</v>
      </c>
      <c r="G115" s="262" t="n">
        <v>0.174743709226448</v>
      </c>
      <c r="H115" s="262" t="n">
        <v>2.03975439691959</v>
      </c>
      <c r="I115" s="262" t="n">
        <v>1.7561772513784</v>
      </c>
      <c r="J115" s="103" t="n">
        <v>0.24</v>
      </c>
      <c r="K115" s="103" t="n">
        <v>1.03</v>
      </c>
      <c r="L115" s="262" t="n">
        <v>4.66693662684754</v>
      </c>
      <c r="M115" s="262" t="n">
        <v>3.67443292620344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1.08228048725263</v>
      </c>
      <c r="D116" s="262" t="n">
        <v>1.68685121107266</v>
      </c>
      <c r="E116" s="262" t="n">
        <v>1.02570113999356</v>
      </c>
      <c r="F116" s="262" t="n">
        <v>1.14793919448361</v>
      </c>
      <c r="G116" s="262" t="n">
        <v>0.662867775322724</v>
      </c>
      <c r="H116" s="262" t="n">
        <v>3.98776134625184</v>
      </c>
      <c r="I116" s="262" t="n">
        <v>0.883002207505527</v>
      </c>
      <c r="J116" s="103" t="n">
        <v>3.03</v>
      </c>
      <c r="K116" s="103" t="n">
        <v>-2.63</v>
      </c>
      <c r="L116" s="262" t="n">
        <v>0.0870490376245243</v>
      </c>
      <c r="M116" s="262" t="n">
        <v>2.6928026928027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55004031896783</v>
      </c>
      <c r="D117" s="262" t="n">
        <v>1.72155185923124</v>
      </c>
      <c r="E117" s="262" t="n">
        <v>1.55484001972559</v>
      </c>
      <c r="F117" s="262" t="n">
        <v>1.30921485842661</v>
      </c>
      <c r="G117" s="262" t="n">
        <v>2.28743068391867</v>
      </c>
      <c r="H117" s="262" t="n">
        <v>2.28520988622991</v>
      </c>
      <c r="I117" s="262" t="n">
        <v>2.6357668589616</v>
      </c>
      <c r="J117" s="103" t="n">
        <v>-0.32</v>
      </c>
      <c r="K117" s="103" t="n">
        <v>-0.77</v>
      </c>
      <c r="L117" s="262" t="n">
        <v>1.08233475067647</v>
      </c>
      <c r="M117" s="262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368360684665589</v>
      </c>
      <c r="D118" s="262" t="n">
        <v>-0.294907346274059</v>
      </c>
      <c r="E118" s="262" t="n">
        <v>-0.177097317832562</v>
      </c>
      <c r="F118" s="262" t="n">
        <v>0.145287707895235</v>
      </c>
      <c r="G118" s="262" t="n">
        <v>-1.12943302462163</v>
      </c>
      <c r="H118" s="262" t="n">
        <v>-0.690382587017012</v>
      </c>
      <c r="I118" s="262" t="n">
        <v>-2.32580676422133</v>
      </c>
      <c r="J118" s="103" t="n">
        <v>1.68</v>
      </c>
      <c r="K118" s="103" t="n">
        <v>3.01</v>
      </c>
      <c r="L118" s="262" t="n">
        <v>4.35946462715104</v>
      </c>
      <c r="M118" s="262" t="n">
        <v>1.46752508994507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62846405731491</v>
      </c>
      <c r="D119" s="262" t="n">
        <v>1.68859261875332</v>
      </c>
      <c r="E119" s="262" t="n">
        <v>2.146106961971</v>
      </c>
      <c r="F119" s="262" t="n">
        <v>2.09979765586226</v>
      </c>
      <c r="G119" s="262" t="n">
        <v>2.28466986520448</v>
      </c>
      <c r="H119" s="262" t="n">
        <v>0.14482958385635</v>
      </c>
      <c r="I119" s="262" t="n">
        <v>1.96448060323445</v>
      </c>
      <c r="J119" s="103" t="n">
        <v>-1.83</v>
      </c>
      <c r="K119" s="103" t="n">
        <v>-0.24</v>
      </c>
      <c r="L119" s="262" t="n">
        <v>1.03517772077683</v>
      </c>
      <c r="M119" s="262" t="n">
        <v>1.278342819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642245480494765</v>
      </c>
      <c r="D120" s="262" t="n">
        <v>0.620807918556949</v>
      </c>
      <c r="E120" s="262" t="n">
        <v>0.851612180295263</v>
      </c>
      <c r="F120" s="262" t="n">
        <v>0.347754552593187</v>
      </c>
      <c r="G120" s="262" t="n">
        <v>2.35648872012509</v>
      </c>
      <c r="H120" s="262" t="n">
        <v>-0.173544157346697</v>
      </c>
      <c r="I120" s="262" t="n">
        <v>-1.08981220200447</v>
      </c>
      <c r="J120" s="103" t="n">
        <v>0.94</v>
      </c>
      <c r="K120" s="103" t="n">
        <v>0.11</v>
      </c>
      <c r="L120" s="262" t="n">
        <v>0.562154320427993</v>
      </c>
      <c r="M120" s="262" t="n">
        <v>0.469872857932543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098837584065663</v>
      </c>
      <c r="D121" s="262" t="n">
        <v>-0.161794844137631</v>
      </c>
      <c r="E121" s="262" t="n">
        <v>0.777756173439641</v>
      </c>
      <c r="F121" s="262" t="n">
        <v>0.506781934714567</v>
      </c>
      <c r="G121" s="262" t="n">
        <v>1.57119476268413</v>
      </c>
      <c r="H121" s="262" t="n">
        <v>-3.42862661773228</v>
      </c>
      <c r="I121" s="262" t="n">
        <v>-1.25922282341368</v>
      </c>
      <c r="J121" s="103" t="n">
        <v>-2.27</v>
      </c>
      <c r="K121" s="103" t="n">
        <v>1.21</v>
      </c>
      <c r="L121" s="262" t="n">
        <v>1.4426111261383</v>
      </c>
      <c r="M121" s="262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834996887543738</v>
      </c>
      <c r="D122" s="262" t="n">
        <v>-0.970181503889364</v>
      </c>
      <c r="E122" s="262" t="n">
        <v>-0.187425925415525</v>
      </c>
      <c r="F122" s="262" t="n">
        <v>0.27065104552868</v>
      </c>
      <c r="G122" s="262" t="n">
        <v>-1.51466322913309</v>
      </c>
      <c r="H122" s="262" t="n">
        <v>-3.81038103810381</v>
      </c>
      <c r="I122" s="262" t="n">
        <v>-5.38009365348212</v>
      </c>
      <c r="J122" s="103" t="n">
        <v>1.59</v>
      </c>
      <c r="K122" s="103" t="n">
        <v>0.6</v>
      </c>
      <c r="L122" s="262" t="n">
        <v>1.67096258110391</v>
      </c>
      <c r="M122" s="262" t="n">
        <v>1.16959064327486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42213948655785</v>
      </c>
      <c r="D123" s="262" t="n">
        <v>1.53171434182104</v>
      </c>
      <c r="E123" s="262" t="n">
        <v>0.795294507497317</v>
      </c>
      <c r="F123" s="262" t="n">
        <v>0.765391014975037</v>
      </c>
      <c r="G123" s="262" t="n">
        <v>0.883507853403117</v>
      </c>
      <c r="H123" s="262" t="n">
        <v>4.30442919525898</v>
      </c>
      <c r="I123" s="262" t="n">
        <v>7.78140465410129</v>
      </c>
      <c r="J123" s="103" t="n">
        <v>-3.25</v>
      </c>
      <c r="K123" s="103" t="n">
        <v>-0.45</v>
      </c>
      <c r="L123" s="262" t="n">
        <v>0.323454847451686</v>
      </c>
      <c r="M123" s="262" t="n">
        <v>0.740606936416171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74421086330156</v>
      </c>
      <c r="D124" s="262" t="n">
        <v>0.294414716437785</v>
      </c>
      <c r="E124" s="262" t="n">
        <v>0.649297279526579</v>
      </c>
      <c r="F124" s="262" t="n">
        <v>0.381623367092331</v>
      </c>
      <c r="G124" s="262" t="n">
        <v>1.43799329657259</v>
      </c>
      <c r="H124" s="262" t="n">
        <v>-0.996810207336623</v>
      </c>
      <c r="I124" s="262" t="n">
        <v>-0.586166471277849</v>
      </c>
      <c r="J124" s="103" t="n">
        <v>-0.4</v>
      </c>
      <c r="K124" s="103" t="n">
        <v>1.79</v>
      </c>
      <c r="L124" s="262" t="n">
        <v>1.73405367723947</v>
      </c>
      <c r="M124" s="262" t="n">
        <v>0.179307871615578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699582370524254</v>
      </c>
      <c r="D125" s="262" t="n">
        <v>0.69637883008356</v>
      </c>
      <c r="E125" s="262" t="n">
        <v>0.313027383091068</v>
      </c>
      <c r="F125" s="262" t="n">
        <v>0.445971633279711</v>
      </c>
      <c r="G125" s="262" t="n">
        <v>-0.0746109571519895</v>
      </c>
      <c r="H125" s="262" t="n">
        <v>2.11437776882808</v>
      </c>
      <c r="I125" s="262" t="n">
        <v>-0.157232704402503</v>
      </c>
      <c r="J125" s="103" t="n">
        <v>2.26</v>
      </c>
      <c r="K125" s="103" t="n">
        <v>0.05</v>
      </c>
      <c r="L125" s="262" t="n">
        <v>4.51391862955033</v>
      </c>
      <c r="M125" s="262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399991579124645</v>
      </c>
      <c r="D126" s="262" t="n">
        <v>0.0702202361953397</v>
      </c>
      <c r="E126" s="262" t="n">
        <v>0.672943858030564</v>
      </c>
      <c r="F126" s="262" t="n">
        <v>1.01171846568164</v>
      </c>
      <c r="G126" s="262" t="n">
        <v>-0.319999999999993</v>
      </c>
      <c r="H126" s="262" t="n">
        <v>-2.1198974561231</v>
      </c>
      <c r="I126" s="262" t="n">
        <v>-2.89370078740157</v>
      </c>
      <c r="J126" s="103" t="n">
        <v>0.79</v>
      </c>
      <c r="K126" s="103" t="n">
        <v>-2.23</v>
      </c>
      <c r="L126" s="262" t="n">
        <v>2.06523520734308</v>
      </c>
      <c r="M126" s="262" t="n">
        <v>4.06121751025992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14983830398849</v>
      </c>
      <c r="D127" s="262" t="n">
        <v>0.552862124691671</v>
      </c>
      <c r="E127" s="262" t="n">
        <v>0.406997115980715</v>
      </c>
      <c r="F127" s="262" t="n">
        <v>0.4863813229572</v>
      </c>
      <c r="G127" s="262" t="n">
        <v>0.171214553237036</v>
      </c>
      <c r="H127" s="262" t="n">
        <v>1.09801551324671</v>
      </c>
      <c r="I127" s="262" t="n">
        <v>2.21974457733631</v>
      </c>
      <c r="J127" s="103" t="n">
        <v>-1.1</v>
      </c>
      <c r="K127" s="103" t="n">
        <v>2.84</v>
      </c>
      <c r="L127" s="262" t="n">
        <v>3.93447888228681</v>
      </c>
      <c r="M127" s="262" t="n">
        <v>1.6925478596664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09873576428802</v>
      </c>
      <c r="D128" s="262" t="n">
        <v>0.167061410928767</v>
      </c>
      <c r="E128" s="262" t="n">
        <v>-0.343605712444969</v>
      </c>
      <c r="F128" s="262" t="n">
        <v>-0.0394392456347958</v>
      </c>
      <c r="G128" s="262" t="n">
        <v>-1.24986646725777</v>
      </c>
      <c r="H128" s="262" t="n">
        <v>2.06257473096856</v>
      </c>
      <c r="I128" s="262" t="n">
        <v>0.376797223599397</v>
      </c>
      <c r="J128" s="103" t="n">
        <v>1.69</v>
      </c>
      <c r="K128" s="103" t="n">
        <v>1.65</v>
      </c>
      <c r="L128" s="262" t="n">
        <v>4.63535228677378</v>
      </c>
      <c r="M128" s="262" t="n">
        <v>3.5145835016563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21222894446862</v>
      </c>
      <c r="D129" s="262" t="n">
        <v>0.618574112778944</v>
      </c>
      <c r="E129" s="262" t="n">
        <v>0.552203426354907</v>
      </c>
      <c r="F129" s="262" t="n">
        <v>0.903873744619801</v>
      </c>
      <c r="G129" s="262" t="n">
        <v>-0.508437905668529</v>
      </c>
      <c r="H129" s="262" t="n">
        <v>0.859123303719628</v>
      </c>
      <c r="I129" s="262" t="n">
        <v>0.632223649115886</v>
      </c>
      <c r="J129" s="103" t="n">
        <v>0.24</v>
      </c>
      <c r="K129" s="103" t="n">
        <v>1.02</v>
      </c>
      <c r="L129" s="262" t="n">
        <v>2.06733608978146</v>
      </c>
      <c r="M129" s="262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30011960242496</v>
      </c>
      <c r="D130" s="262" t="n">
        <v>1.46244229962231</v>
      </c>
      <c r="E130" s="262" t="n">
        <v>0.699188298641815</v>
      </c>
      <c r="F130" s="262" t="n">
        <v>0.234608275273729</v>
      </c>
      <c r="G130" s="262" t="n">
        <v>2.12025660541482</v>
      </c>
      <c r="H130" s="262" t="n">
        <v>4.22030781144123</v>
      </c>
      <c r="I130" s="262" t="n">
        <v>2.12034946500441</v>
      </c>
      <c r="J130" s="103" t="n">
        <v>2.2</v>
      </c>
      <c r="K130" s="103" t="n">
        <v>-2.46</v>
      </c>
      <c r="L130" s="262" t="n">
        <v>1.38888888888889</v>
      </c>
      <c r="M130" s="262" t="n">
        <v>3.371824480369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0.12054346715702</v>
      </c>
      <c r="D131" s="262" t="n">
        <v>-0.184047811071821</v>
      </c>
      <c r="E131" s="262" t="n">
        <v>0.167597765363098</v>
      </c>
      <c r="F131" s="262" t="n">
        <v>0.102844173345602</v>
      </c>
      <c r="G131" s="262" t="n">
        <v>0.36201022146507</v>
      </c>
      <c r="H131" s="262" t="n">
        <v>-1.41172099934983</v>
      </c>
      <c r="I131" s="262" t="n">
        <v>-1.10545035086031</v>
      </c>
      <c r="J131" s="103" t="n">
        <v>-0.37</v>
      </c>
      <c r="K131" s="103" t="n">
        <v>1.48</v>
      </c>
      <c r="L131" s="262" t="n">
        <v>2.10473744292239</v>
      </c>
      <c r="M131" s="262" t="n">
        <v>1.09472743521002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5711370500367</v>
      </c>
      <c r="D132" s="262" t="n">
        <v>0.47857793983593</v>
      </c>
      <c r="E132" s="262" t="n">
        <v>0.677236873555927</v>
      </c>
      <c r="F132" s="262" t="n">
        <v>0.942360151627881</v>
      </c>
      <c r="G132" s="262" t="n">
        <v>-0.116698493528531</v>
      </c>
      <c r="H132" s="262" t="n">
        <v>-0.226095148374952</v>
      </c>
      <c r="I132" s="262" t="n">
        <v>0.797045101088642</v>
      </c>
      <c r="J132" s="103" t="n">
        <v>-1.06</v>
      </c>
      <c r="K132" s="103" t="n">
        <v>-0.56</v>
      </c>
      <c r="L132" s="262" t="n">
        <v>-1.5582419118161</v>
      </c>
      <c r="M132" s="262" t="n">
        <v>-1.2302025782688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0325342117570386</v>
      </c>
      <c r="D133" s="262" t="n">
        <v>0.086599723705632</v>
      </c>
      <c r="E133" s="262" t="n">
        <v>0.825683233090629</v>
      </c>
      <c r="F133" s="262" t="n">
        <v>1.14414066612851</v>
      </c>
      <c r="G133" s="262" t="n">
        <v>-0.13807753584706</v>
      </c>
      <c r="H133" s="262" t="n">
        <v>-2.55877631951661</v>
      </c>
      <c r="I133" s="262" t="n">
        <v>-0.916104146576672</v>
      </c>
      <c r="J133" s="103" t="n">
        <v>-1.76</v>
      </c>
      <c r="K133" s="103" t="n">
        <v>-0.26</v>
      </c>
      <c r="L133" s="262" t="n">
        <v>-2.13657013060761</v>
      </c>
      <c r="M133" s="262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468543551174</v>
      </c>
      <c r="D134" s="262" t="n">
        <v>1.83350157598731</v>
      </c>
      <c r="E134" s="262" t="n">
        <v>1.37882316004291</v>
      </c>
      <c r="F134" s="262" t="n">
        <v>1.06526944029982</v>
      </c>
      <c r="G134" s="262" t="n">
        <v>2.33992767496278</v>
      </c>
      <c r="H134" s="262" t="n">
        <v>3.51744186046517</v>
      </c>
      <c r="I134" s="262" t="n">
        <v>2.0632603406326</v>
      </c>
      <c r="J134" s="103" t="n">
        <v>1.51</v>
      </c>
      <c r="K134" s="103" t="n">
        <v>-3.75</v>
      </c>
      <c r="L134" s="262" t="n">
        <v>-0.384420105896865</v>
      </c>
      <c r="M134" s="262" t="n">
        <v>2.45183887915937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07785153892581</v>
      </c>
      <c r="D135" s="262" t="n">
        <v>-0.0505755497562319</v>
      </c>
      <c r="E135" s="262" t="n">
        <v>0.343243522246311</v>
      </c>
      <c r="F135" s="262" t="n">
        <v>0.363936002197349</v>
      </c>
      <c r="G135" s="262" t="n">
        <v>0.280606942423603</v>
      </c>
      <c r="H135" s="262" t="n">
        <v>-1.47898530375362</v>
      </c>
      <c r="I135" s="262" t="n">
        <v>0.877276628206332</v>
      </c>
      <c r="J135" s="103" t="n">
        <v>-2.5</v>
      </c>
      <c r="K135" s="103" t="n">
        <v>1.78</v>
      </c>
      <c r="L135" s="262" t="n">
        <v>6.29823794961411</v>
      </c>
      <c r="M135" s="262" t="n">
        <v>5.10590858416948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54615646872426</v>
      </c>
      <c r="D136" s="262" t="n">
        <v>0.993806420272819</v>
      </c>
      <c r="E136" s="262" t="n">
        <v>0.439803502996327</v>
      </c>
      <c r="F136" s="262" t="n">
        <v>0.225779967159284</v>
      </c>
      <c r="G136" s="262" t="n">
        <v>1.08819566794487</v>
      </c>
      <c r="H136" s="262" t="n">
        <v>3.04038004750589</v>
      </c>
      <c r="I136" s="262" t="n">
        <v>1.81491634369979</v>
      </c>
      <c r="J136" s="103" t="n">
        <v>1.28</v>
      </c>
      <c r="K136" s="103" t="n">
        <v>-0.15</v>
      </c>
      <c r="L136" s="262" t="n">
        <v>2.95225700390438</v>
      </c>
      <c r="M136" s="262" t="n">
        <v>3.15372648847404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913804406126474</v>
      </c>
      <c r="D137" s="262" t="n">
        <v>0.763572960298234</v>
      </c>
      <c r="E137" s="262" t="n">
        <v>1.04476083171157</v>
      </c>
      <c r="F137" s="262" t="n">
        <v>1.58372585159397</v>
      </c>
      <c r="G137" s="262" t="n">
        <v>-0.574123436538855</v>
      </c>
      <c r="H137" s="262" t="n">
        <v>-0.248962655601602</v>
      </c>
      <c r="I137" s="262" t="n">
        <v>-0.0371367561043599</v>
      </c>
      <c r="J137" s="103" t="n">
        <v>-0.23</v>
      </c>
      <c r="K137" s="103" t="n">
        <v>0.79</v>
      </c>
      <c r="L137" s="262" t="n">
        <v>2.93413173652692</v>
      </c>
      <c r="M137" s="262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79938581468153</v>
      </c>
      <c r="D138" s="262" t="n">
        <v>1.15557500298343</v>
      </c>
      <c r="E138" s="262" t="n">
        <v>0.800810947795227</v>
      </c>
      <c r="F138" s="262" t="n">
        <v>0.564478193669785</v>
      </c>
      <c r="G138" s="262" t="n">
        <v>1.52608785316559</v>
      </c>
      <c r="H138" s="262" t="n">
        <v>2.44962100203365</v>
      </c>
      <c r="I138" s="262" t="n">
        <v>2.50766230147674</v>
      </c>
      <c r="J138" s="103" t="n">
        <v>-0.05</v>
      </c>
      <c r="K138" s="103" t="n">
        <v>-1.34</v>
      </c>
      <c r="L138" s="262" t="n">
        <v>4.88656195462478</v>
      </c>
      <c r="M138" s="262" t="n">
        <v>5.9531772575250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0.809819302969999</v>
      </c>
      <c r="D139" s="262" t="n">
        <v>0.863170726911648</v>
      </c>
      <c r="E139" s="262" t="n">
        <v>0.879927594529377</v>
      </c>
      <c r="F139" s="262" t="n">
        <v>1.51353157367188</v>
      </c>
      <c r="G139" s="262" t="n">
        <v>-1.04611009547023</v>
      </c>
      <c r="H139" s="262" t="n">
        <v>0.803031670125407</v>
      </c>
      <c r="I139" s="262" t="n">
        <v>0.144966929419226</v>
      </c>
      <c r="J139" s="103" t="n">
        <v>0.73</v>
      </c>
      <c r="K139" s="103" t="n">
        <v>-0.24</v>
      </c>
      <c r="L139" s="262" t="n">
        <v>3.74067911505517</v>
      </c>
      <c r="M139" s="262" t="n">
        <v>3.98358585858585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0116141770387657</v>
      </c>
      <c r="D140" s="262" t="n">
        <v>0.729073258216673</v>
      </c>
      <c r="E140" s="262" t="n">
        <v>0.401236106265259</v>
      </c>
      <c r="F140" s="262" t="n">
        <v>0.4936971332653</v>
      </c>
      <c r="G140" s="262" t="n">
        <v>0.112901570358218</v>
      </c>
      <c r="H140" s="262" t="n">
        <v>1.90655209452193</v>
      </c>
      <c r="I140" s="262" t="n">
        <v>0.687596127748137</v>
      </c>
      <c r="J140" s="103" t="n">
        <v>1.37</v>
      </c>
      <c r="K140" s="103" t="n">
        <v>-3.68</v>
      </c>
      <c r="L140" s="262" t="n">
        <v>2.64940002376144</v>
      </c>
      <c r="M140" s="262" t="n">
        <v>4.9420193066602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16124412100498</v>
      </c>
      <c r="D141" s="262" t="n">
        <v>0.0967642049853055</v>
      </c>
      <c r="E141" s="262" t="n">
        <v>0.369846352421391</v>
      </c>
      <c r="F141" s="262" t="n">
        <v>0.180132970883975</v>
      </c>
      <c r="G141" s="262" t="n">
        <v>0.96370719704737</v>
      </c>
      <c r="H141" s="262" t="n">
        <v>-0.869565217391298</v>
      </c>
      <c r="I141" s="262" t="n">
        <v>-0.53014646419264</v>
      </c>
      <c r="J141" s="103" t="n">
        <v>-0.4</v>
      </c>
      <c r="K141" s="103" t="n">
        <v>-0.13</v>
      </c>
      <c r="L141" s="262" t="n">
        <v>7.10648148148148</v>
      </c>
      <c r="M141" s="262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68652328639951</v>
      </c>
      <c r="D142" s="262" t="n">
        <v>0.34221414485134</v>
      </c>
      <c r="E142" s="262" t="n">
        <v>1.68661588683352</v>
      </c>
      <c r="F142" s="262" t="n">
        <v>1.87982215247811</v>
      </c>
      <c r="G142" s="262" t="n">
        <v>1.08651502843216</v>
      </c>
      <c r="H142" s="262" t="n">
        <v>-4.47457026404388</v>
      </c>
      <c r="I142" s="262" t="n">
        <v>-1.25564588979225</v>
      </c>
      <c r="J142" s="103" t="n">
        <v>-3.66</v>
      </c>
      <c r="K142" s="103" t="n">
        <v>6.95</v>
      </c>
      <c r="L142" s="262" t="n">
        <v>-0.896909444564514</v>
      </c>
      <c r="M142" s="262" t="n">
        <v>-4.64752240095001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418441874619617</v>
      </c>
      <c r="D143" s="262" t="n">
        <v>0.134877357945243</v>
      </c>
      <c r="E143" s="262" t="n">
        <v>0.790408093778879</v>
      </c>
      <c r="F143" s="262" t="n">
        <v>1.21939479510959</v>
      </c>
      <c r="G143" s="262" t="n">
        <v>-0.552486187845304</v>
      </c>
      <c r="H143" s="262" t="n">
        <v>-2.36527223819681</v>
      </c>
      <c r="I143" s="262" t="n">
        <v>-2.1498490531516</v>
      </c>
      <c r="J143" s="103" t="n">
        <v>-0.2</v>
      </c>
      <c r="K143" s="103" t="n">
        <v>1.5</v>
      </c>
      <c r="L143" s="262" t="n">
        <v>0.80143931959438</v>
      </c>
      <c r="M143" s="262" t="n">
        <v>-0.016982734220206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00757633154026394</v>
      </c>
      <c r="D144" s="262" t="n">
        <v>-0.253997575477698</v>
      </c>
      <c r="E144" s="262" t="n">
        <v>0.381246531380455</v>
      </c>
      <c r="F144" s="262" t="n">
        <v>0.380433059632864</v>
      </c>
      <c r="G144" s="262" t="n">
        <v>0.383838383838381</v>
      </c>
      <c r="H144" s="262" t="n">
        <v>-2.75508265247963</v>
      </c>
      <c r="I144" s="262" t="n">
        <v>-1.92595362752431</v>
      </c>
      <c r="J144" s="103" t="n">
        <v>-0.84</v>
      </c>
      <c r="K144" s="103" t="n">
        <v>1.36</v>
      </c>
      <c r="L144" s="262" t="n">
        <v>-1.01682081237495</v>
      </c>
      <c r="M144" s="262" t="n">
        <v>-1.83444683501303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1.20833333333333</v>
      </c>
      <c r="D145" s="262" t="n">
        <v>-0.432123772594863</v>
      </c>
      <c r="E145" s="262" t="n">
        <v>0.485565250835322</v>
      </c>
      <c r="F145" s="262" t="n">
        <v>-0.284243438713943</v>
      </c>
      <c r="G145" s="262" t="n">
        <v>2.93821694505938</v>
      </c>
      <c r="H145" s="262" t="n">
        <v>-4.16178194607271</v>
      </c>
      <c r="I145" s="262" t="n">
        <v>-1.5633937082936</v>
      </c>
      <c r="J145" s="103" t="n">
        <v>-2.62</v>
      </c>
      <c r="K145" s="103" t="n">
        <v>8.62</v>
      </c>
      <c r="L145" s="262" t="n">
        <v>2.04360417463528</v>
      </c>
      <c r="M145" s="262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62805494217594</v>
      </c>
      <c r="D146" s="262" t="n">
        <v>-0.939685738089253</v>
      </c>
      <c r="E146" s="262" t="n">
        <v>-0.488003253355032</v>
      </c>
      <c r="F146" s="262" t="n">
        <v>-0.532100212206629</v>
      </c>
      <c r="G146" s="262" t="n">
        <v>-0.351906158357778</v>
      </c>
      <c r="H146" s="262" t="n">
        <v>-2.86442405708462</v>
      </c>
      <c r="I146" s="262" t="n">
        <v>-2.26612434631028</v>
      </c>
      <c r="J146" s="103" t="n">
        <v>-0.47</v>
      </c>
      <c r="K146" s="103" t="n">
        <v>3.98</v>
      </c>
      <c r="L146" s="262" t="n">
        <v>-0.224899598393563</v>
      </c>
      <c r="M146" s="262" t="n">
        <v>-2.6112759643916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0468594777979945</v>
      </c>
      <c r="D147" s="262" t="n">
        <v>-0.0821467688937503</v>
      </c>
      <c r="E147" s="262" t="n">
        <v>0.420683189499755</v>
      </c>
      <c r="F147" s="262" t="n">
        <v>0.417131030090758</v>
      </c>
      <c r="G147" s="262" t="n">
        <v>0.431626446929556</v>
      </c>
      <c r="H147" s="262" t="n">
        <v>-2.27725889390277</v>
      </c>
      <c r="I147" s="262" t="n">
        <v>-2.4078478002378</v>
      </c>
      <c r="J147" s="103" t="n">
        <v>0.26</v>
      </c>
      <c r="K147" s="103" t="n">
        <v>0.67</v>
      </c>
      <c r="L147" s="262" t="n">
        <v>2.47947190468523</v>
      </c>
      <c r="M147" s="262" t="n">
        <v>2.4070688604509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927383093525179</v>
      </c>
      <c r="D148" s="262" t="n">
        <v>0.287750068511912</v>
      </c>
      <c r="E148" s="262" t="n">
        <v>0.466797529563848</v>
      </c>
      <c r="F148" s="262" t="n">
        <v>0.478817858954855</v>
      </c>
      <c r="G148" s="262" t="n">
        <v>0.429771439734324</v>
      </c>
      <c r="H148" s="262" t="n">
        <v>-0.51546391752575</v>
      </c>
      <c r="I148" s="262" t="n">
        <v>-0.802111889531943</v>
      </c>
      <c r="J148" s="103" t="n">
        <v>0.31</v>
      </c>
      <c r="K148" s="103" t="n">
        <v>3.48</v>
      </c>
      <c r="L148" s="262" t="n">
        <v>1.51348520555119</v>
      </c>
      <c r="M148" s="262" t="n">
        <v>-0.351085986313606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32275250134572</v>
      </c>
      <c r="D149" s="262" t="n">
        <v>0.247887104014978</v>
      </c>
      <c r="E149" s="262" t="n">
        <v>0.738640425075658</v>
      </c>
      <c r="F149" s="262" t="n">
        <v>0.400795278820951</v>
      </c>
      <c r="G149" s="262" t="n">
        <v>1.77980937560787</v>
      </c>
      <c r="H149" s="262" t="n">
        <v>-1.97538860103629</v>
      </c>
      <c r="I149" s="262" t="n">
        <v>-0.757420675537361</v>
      </c>
      <c r="J149" s="103" t="n">
        <v>-1.09</v>
      </c>
      <c r="K149" s="103" t="n">
        <v>0.52</v>
      </c>
      <c r="L149" s="262" t="n">
        <v>1.87267849773008</v>
      </c>
      <c r="M149" s="262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29232192414446</v>
      </c>
      <c r="D150" s="262" t="n">
        <v>1.47585669781931</v>
      </c>
      <c r="E150" s="262" t="n">
        <v>0.158471108588202</v>
      </c>
      <c r="F150" s="262" t="n">
        <v>0.697805997359666</v>
      </c>
      <c r="G150" s="262" t="n">
        <v>-1.48112756808409</v>
      </c>
      <c r="H150" s="262" t="n">
        <v>7.60929413060225</v>
      </c>
      <c r="I150" s="262" t="n">
        <v>0.185643564356425</v>
      </c>
      <c r="J150" s="103" t="n">
        <v>6.73</v>
      </c>
      <c r="K150" s="103" t="n">
        <v>-9.9</v>
      </c>
      <c r="L150" s="262" t="n">
        <v>-2.56241454398135</v>
      </c>
      <c r="M150" s="262" t="n">
        <v>2.8375447030544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0.126351778215479</v>
      </c>
      <c r="D151" s="262" t="n">
        <v>-0.274377374419572</v>
      </c>
      <c r="E151" s="262" t="n">
        <v>0.252680300382565</v>
      </c>
      <c r="F151" s="262" t="n">
        <v>0.212261206143083</v>
      </c>
      <c r="G151" s="262" t="n">
        <v>0.37827352085354</v>
      </c>
      <c r="H151" s="262" t="n">
        <v>-2.55832992222675</v>
      </c>
      <c r="I151" s="262" t="n">
        <v>-0.236771669755001</v>
      </c>
      <c r="J151" s="103" t="n">
        <v>-2.27</v>
      </c>
      <c r="K151" s="103" t="n">
        <v>2.11</v>
      </c>
      <c r="L151" s="262" t="n">
        <v>-1.55397328621176</v>
      </c>
      <c r="M151" s="262" t="n">
        <v>-2.90747391824867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970567494339903</v>
      </c>
      <c r="D152" s="262" t="n">
        <v>-0.275132275132265</v>
      </c>
      <c r="E152" s="262" t="n">
        <v>0.718441570678152</v>
      </c>
      <c r="F152" s="262" t="n">
        <v>0.302143035135799</v>
      </c>
      <c r="G152" s="262" t="n">
        <v>2.00985602473669</v>
      </c>
      <c r="H152" s="262" t="n">
        <v>-4.70489392984655</v>
      </c>
      <c r="I152" s="262" t="n">
        <v>0.0206377050871964</v>
      </c>
      <c r="J152" s="103" t="n">
        <v>-4.5</v>
      </c>
      <c r="K152" s="103" t="n">
        <v>6.66</v>
      </c>
      <c r="L152" s="262" t="n">
        <v>2.81385281385282</v>
      </c>
      <c r="M152" s="262" t="n">
        <v>-0.780928894369083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264662096344352</v>
      </c>
      <c r="D153" s="262" t="n">
        <v>0.507408550702237</v>
      </c>
      <c r="E153" s="262" t="n">
        <v>-0.170728284765417</v>
      </c>
      <c r="F153" s="262" t="n">
        <v>0.0496878978913742</v>
      </c>
      <c r="G153" s="262" t="n">
        <v>-0.84304253102205</v>
      </c>
      <c r="H153" s="262" t="n">
        <v>3.70288737050896</v>
      </c>
      <c r="I153" s="262" t="n">
        <v>-0.103167234086442</v>
      </c>
      <c r="J153" s="103" t="n">
        <v>3.46</v>
      </c>
      <c r="K153" s="103" t="n">
        <v>-1.19</v>
      </c>
      <c r="L153" s="262" t="n">
        <v>1.15019255455712</v>
      </c>
      <c r="M153" s="262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645244074569675</v>
      </c>
      <c r="D154" s="262" t="n">
        <v>-0.0806219406852762</v>
      </c>
      <c r="E154" s="262" t="n">
        <v>0.0140564601147872</v>
      </c>
      <c r="F154" s="262" t="n">
        <v>0.316603035664386</v>
      </c>
      <c r="G154" s="262" t="n">
        <v>-0.917080626671776</v>
      </c>
      <c r="H154" s="262" t="n">
        <v>-0.510095642932996</v>
      </c>
      <c r="I154" s="262" t="n">
        <v>-0.795208096664268</v>
      </c>
      <c r="J154" s="103" t="n">
        <v>0.29</v>
      </c>
      <c r="K154" s="103" t="n">
        <v>3.94</v>
      </c>
      <c r="L154" s="262" t="n">
        <v>3.29965988121224</v>
      </c>
      <c r="M154" s="262" t="n">
        <v>1.48483266631867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551862307622272</v>
      </c>
      <c r="D155" s="262" t="n">
        <v>-0.282404472364689</v>
      </c>
      <c r="E155" s="262" t="n">
        <v>0.367759012438242</v>
      </c>
      <c r="F155" s="262" t="n">
        <v>0.365110306630783</v>
      </c>
      <c r="G155" s="262" t="n">
        <v>0.376012340917868</v>
      </c>
      <c r="H155" s="262" t="n">
        <v>-3.24716940824599</v>
      </c>
      <c r="I155" s="262" t="n">
        <v>-0.312304809494066</v>
      </c>
      <c r="J155" s="103" t="n">
        <v>-2.74</v>
      </c>
      <c r="K155" s="103" t="n">
        <v>4.5</v>
      </c>
      <c r="L155" s="262" t="n">
        <v>5.60715514275884</v>
      </c>
      <c r="M155" s="262" t="n">
        <v>3.94924844259015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0235473119837764</v>
      </c>
      <c r="D156" s="262" t="n">
        <v>1.52583516356491</v>
      </c>
      <c r="E156" s="262" t="n">
        <v>0.144697535474236</v>
      </c>
      <c r="F156" s="262" t="n">
        <v>0.0554921848506353</v>
      </c>
      <c r="G156" s="262" t="n">
        <v>0.422629910671418</v>
      </c>
      <c r="H156" s="262" t="n">
        <v>8.05917421064244</v>
      </c>
      <c r="I156" s="262" t="n">
        <v>0.741436925647435</v>
      </c>
      <c r="J156" s="103" t="n">
        <v>6.59</v>
      </c>
      <c r="K156" s="103" t="n">
        <v>-8.05</v>
      </c>
      <c r="L156" s="262" t="n">
        <v>-1.34015821312236</v>
      </c>
      <c r="M156" s="262" t="n">
        <v>2.8425335385969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262704955158995</v>
      </c>
      <c r="D157" s="262" t="n">
        <v>-0.208736574443051</v>
      </c>
      <c r="E157" s="262" t="n">
        <v>0.694476811931949</v>
      </c>
      <c r="F157" s="262" t="n">
        <v>1.24788168232939</v>
      </c>
      <c r="G157" s="262" t="n">
        <v>-1.0234337637494</v>
      </c>
      <c r="H157" s="262" t="n">
        <v>-4.16836943195753</v>
      </c>
      <c r="I157" s="262" t="n">
        <v>-0.497564009536632</v>
      </c>
      <c r="J157" s="103" t="n">
        <v>-3.6</v>
      </c>
      <c r="K157" s="103" t="n">
        <v>-0.35</v>
      </c>
      <c r="L157" s="262" t="n">
        <v>1.12725214602396</v>
      </c>
      <c r="M157" s="262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681198910081733</v>
      </c>
      <c r="D158" s="262" t="n">
        <v>-0.751121928957161</v>
      </c>
      <c r="E158" s="262" t="n">
        <v>-0.12266246991301</v>
      </c>
      <c r="F158" s="262" t="n">
        <v>-0.155203895313463</v>
      </c>
      <c r="G158" s="262" t="n">
        <v>-0.019327406262093</v>
      </c>
      <c r="H158" s="262" t="n">
        <v>-3.64605543710009</v>
      </c>
      <c r="I158" s="262" t="n">
        <v>-1.35430774038964</v>
      </c>
      <c r="J158" s="103" t="n">
        <v>-2.12</v>
      </c>
      <c r="K158" s="103" t="n">
        <v>7.7</v>
      </c>
      <c r="L158" s="262" t="n">
        <v>2.2293736299613</v>
      </c>
      <c r="M158" s="262" t="n">
        <v>-1.5385425997154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35092467298136</v>
      </c>
      <c r="D159" s="262" t="n">
        <v>1.20131052056789</v>
      </c>
      <c r="E159" s="262" t="n">
        <v>0.729927007299281</v>
      </c>
      <c r="F159" s="262" t="n">
        <v>0.393184796854527</v>
      </c>
      <c r="G159" s="262" t="n">
        <v>1.79779624975835</v>
      </c>
      <c r="H159" s="262" t="n">
        <v>3.45209117061293</v>
      </c>
      <c r="I159" s="262" t="n">
        <v>1.39402260006338</v>
      </c>
      <c r="J159" s="103" t="n">
        <v>1.8</v>
      </c>
      <c r="K159" s="103" t="n">
        <v>-2.75</v>
      </c>
      <c r="L159" s="262" t="n">
        <v>3.53574524385236</v>
      </c>
      <c r="M159" s="262" t="n">
        <v>5.61887943490127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912562525772273</v>
      </c>
      <c r="D160" s="262" t="n">
        <v>1.05263157894736</v>
      </c>
      <c r="E160" s="262" t="n">
        <v>0.913273521969174</v>
      </c>
      <c r="F160" s="262" t="n">
        <v>1.13850264132613</v>
      </c>
      <c r="G160" s="262" t="n">
        <v>0.208887200911519</v>
      </c>
      <c r="H160" s="262" t="n">
        <v>1.70053475935823</v>
      </c>
      <c r="I160" s="262" t="n">
        <v>1.47901260285389</v>
      </c>
      <c r="J160" s="103" t="n">
        <v>0.17</v>
      </c>
      <c r="K160" s="103" t="n">
        <v>-0.47</v>
      </c>
      <c r="L160" s="262" t="n">
        <v>3.06248347580858</v>
      </c>
      <c r="M160" s="262" t="n">
        <v>3.75943659117395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113705006573568</v>
      </c>
      <c r="D161" s="262" t="n">
        <v>0.54331534772183</v>
      </c>
      <c r="E161" s="262" t="n">
        <v>-0.0022796179360256</v>
      </c>
      <c r="F161" s="262" t="n">
        <v>0.0840512712754844</v>
      </c>
      <c r="G161" s="262" t="n">
        <v>-0.274777335607354</v>
      </c>
      <c r="H161" s="262" t="n">
        <v>3.06025870228213</v>
      </c>
      <c r="I161" s="262" t="n">
        <v>2.68911013035</v>
      </c>
      <c r="J161" s="103" t="n">
        <v>0.29</v>
      </c>
      <c r="K161" s="103" t="n">
        <v>-2.26</v>
      </c>
      <c r="L161" s="262" t="n">
        <v>2.06079781093675</v>
      </c>
      <c r="M161" s="262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02928127772847</v>
      </c>
      <c r="D162" s="262" t="n">
        <v>1.2447359594529</v>
      </c>
      <c r="E162" s="262" t="n">
        <v>0.73405370902293</v>
      </c>
      <c r="F162" s="262" t="n">
        <v>0.602861341891355</v>
      </c>
      <c r="G162" s="262" t="n">
        <v>1.14964370546318</v>
      </c>
      <c r="H162" s="262" t="n">
        <v>3.53061224489781</v>
      </c>
      <c r="I162" s="262" t="n">
        <v>-0.889555222388808</v>
      </c>
      <c r="J162" s="103" t="n">
        <v>4.35</v>
      </c>
      <c r="K162" s="103" t="n">
        <v>-0.88</v>
      </c>
      <c r="L162" s="262" t="n">
        <v>4.15567005990533</v>
      </c>
      <c r="M162" s="262" t="n">
        <v>5.09746542691272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68101176883893</v>
      </c>
      <c r="D163" s="262" t="n">
        <v>0.95520300364413</v>
      </c>
      <c r="E163" s="262" t="n">
        <v>0.255725536344698</v>
      </c>
      <c r="F163" s="262" t="n">
        <v>0.468069882535318</v>
      </c>
      <c r="G163" s="262" t="n">
        <v>-0.413300770242344</v>
      </c>
      <c r="H163" s="262" t="n">
        <v>4.00157697614829</v>
      </c>
      <c r="I163" s="262" t="n">
        <v>6.97862041145623</v>
      </c>
      <c r="J163" s="103" t="n">
        <v>-2.86</v>
      </c>
      <c r="K163" s="103" t="n">
        <v>4.38</v>
      </c>
      <c r="L163" s="262" t="n">
        <v>3.97377629409161</v>
      </c>
      <c r="M163" s="262" t="n">
        <v>2.4700229038487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0905730129389</v>
      </c>
      <c r="D164" s="262" t="n">
        <v>0.864127759648525</v>
      </c>
      <c r="E164" s="262" t="n">
        <v>0.483059073158614</v>
      </c>
      <c r="F164" s="262" t="n">
        <v>0.489628772367141</v>
      </c>
      <c r="G164" s="262" t="n">
        <v>0.462176947745704</v>
      </c>
      <c r="H164" s="262" t="n">
        <v>2.4639878695982</v>
      </c>
      <c r="I164" s="262" t="n">
        <v>1.41402714932126</v>
      </c>
      <c r="J164" s="103" t="n">
        <v>1.1</v>
      </c>
      <c r="K164" s="103" t="n">
        <v>1.68</v>
      </c>
      <c r="L164" s="262" t="n">
        <v>2.75424548373371</v>
      </c>
      <c r="M164" s="262" t="n">
        <v>2.38418722882061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17377710194945</v>
      </c>
      <c r="D165" s="262" t="n">
        <v>-0.988667377591412</v>
      </c>
      <c r="E165" s="262" t="n">
        <v>1.60170728967763</v>
      </c>
      <c r="F165" s="262" t="n">
        <v>1.88400661469407</v>
      </c>
      <c r="G165" s="262" t="n">
        <v>0.704159233874748</v>
      </c>
      <c r="H165" s="262" t="n">
        <v>-11.65371809101</v>
      </c>
      <c r="I165" s="262" t="n">
        <v>2.92805354155048</v>
      </c>
      <c r="J165" s="103" t="n">
        <v>-15.75</v>
      </c>
      <c r="K165" s="103" t="n">
        <v>12.34</v>
      </c>
      <c r="L165" s="262" t="n">
        <v>6.38105635658623</v>
      </c>
      <c r="M165" s="262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1.49452850580924</v>
      </c>
      <c r="D166" s="262" t="n">
        <v>2.87331142752829</v>
      </c>
      <c r="E166" s="262" t="n">
        <v>-1.0789776244804</v>
      </c>
      <c r="F166" s="262" t="n">
        <v>-1.79989565822271</v>
      </c>
      <c r="G166" s="262" t="n">
        <v>1.23997762446393</v>
      </c>
      <c r="H166" s="262" t="n">
        <v>21.5871021775544</v>
      </c>
      <c r="I166" s="262" t="n">
        <v>2.84475751828772</v>
      </c>
      <c r="J166" s="103" t="n">
        <v>17.47</v>
      </c>
      <c r="K166" s="103" t="n">
        <v>-6.89</v>
      </c>
      <c r="L166" s="262" t="n">
        <v>-1.72694458206526</v>
      </c>
      <c r="M166" s="262" t="n">
        <v>0.843757870875677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675529525299083</v>
      </c>
      <c r="D167" s="262" t="n">
        <v>-0.351350392163809</v>
      </c>
      <c r="E167" s="262" t="n">
        <v>0.862762628520343</v>
      </c>
      <c r="F167" s="262" t="n">
        <v>1.23372981907264</v>
      </c>
      <c r="G167" s="262" t="n">
        <v>-0.294686435215041</v>
      </c>
      <c r="H167" s="262" t="n">
        <v>-5.02841398312373</v>
      </c>
      <c r="I167" s="262" t="n">
        <v>-0.755180892167189</v>
      </c>
      <c r="J167" s="103" t="n">
        <v>-4.98</v>
      </c>
      <c r="K167" s="103" t="n">
        <v>6.04</v>
      </c>
      <c r="L167" s="262" t="n">
        <v>2.21101908534389</v>
      </c>
      <c r="M167" s="262" t="n">
        <v>0.0416267743412533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19325036772604</v>
      </c>
      <c r="D168" s="262" t="n">
        <v>1.1396823135551</v>
      </c>
      <c r="E168" s="262" t="n">
        <v>0.833222532464646</v>
      </c>
      <c r="F168" s="262" t="n">
        <v>0.912563048485367</v>
      </c>
      <c r="G168" s="262" t="n">
        <v>0.581878636741479</v>
      </c>
      <c r="H168" s="262" t="n">
        <v>2.3934723481414</v>
      </c>
      <c r="I168" s="262" t="n">
        <v>0.743231286497959</v>
      </c>
      <c r="J168" s="103" t="n">
        <v>1.8</v>
      </c>
      <c r="K168" s="103" t="n">
        <v>0.82</v>
      </c>
      <c r="L168" s="262" t="n">
        <v>1.64177001127396</v>
      </c>
      <c r="M168" s="262" t="n">
        <v>1.5978030208463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74753793137256</v>
      </c>
      <c r="D169" s="262" t="n">
        <v>-0.404958095640524</v>
      </c>
      <c r="E169" s="262" t="n">
        <v>0.595578216342148</v>
      </c>
      <c r="F169" s="262" t="n">
        <v>0.520050849416393</v>
      </c>
      <c r="G169" s="262" t="n">
        <v>0.835629017447204</v>
      </c>
      <c r="H169" s="262" t="n">
        <v>-4.43598370816358</v>
      </c>
      <c r="I169" s="262" t="n">
        <v>2.29228877568946</v>
      </c>
      <c r="J169" s="103" t="n">
        <v>-7.62</v>
      </c>
      <c r="K169" s="103" t="n">
        <v>3.37</v>
      </c>
      <c r="L169" s="262" t="n">
        <v>1.48353552859616</v>
      </c>
      <c r="M169" s="262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2.10643015521063</v>
      </c>
      <c r="D170" s="262" t="n">
        <v>3.21040907965913</v>
      </c>
      <c r="E170" s="262" t="n">
        <v>1.0661306883971</v>
      </c>
      <c r="F170" s="262" t="n">
        <v>0.922625891009417</v>
      </c>
      <c r="G170" s="262" t="n">
        <v>1.52080866952009</v>
      </c>
      <c r="H170" s="262" t="n">
        <v>12.3042712869451</v>
      </c>
      <c r="I170" s="262" t="n">
        <v>3.1424401133339</v>
      </c>
      <c r="J170" s="103" t="n">
        <v>9.62</v>
      </c>
      <c r="K170" s="103" t="n">
        <v>-5.24</v>
      </c>
      <c r="L170" s="262" t="n">
        <v>2.2713300088804</v>
      </c>
      <c r="M170" s="262" t="n">
        <v>4.85147706871227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942070639330552</v>
      </c>
      <c r="D171" s="262" t="n">
        <v>-0.532698434448946</v>
      </c>
      <c r="E171" s="262" t="n">
        <v>0.317762261948502</v>
      </c>
      <c r="F171" s="262" t="n">
        <v>-0.0199356363739867</v>
      </c>
      <c r="G171" s="262" t="n">
        <v>1.38141370649443</v>
      </c>
      <c r="H171" s="262" t="n">
        <v>-3.77856612490712</v>
      </c>
      <c r="I171" s="262" t="n">
        <v>-1.9728627320403</v>
      </c>
      <c r="J171" s="103" t="n">
        <v>-2.21</v>
      </c>
      <c r="K171" s="103" t="n">
        <v>2.52</v>
      </c>
      <c r="L171" s="262" t="n">
        <v>0.434158233977897</v>
      </c>
      <c r="M171" s="262" t="n">
        <v>-0.47476359108068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0.0591347152743253</v>
      </c>
      <c r="D172" s="262" t="n">
        <v>1.64453858208056</v>
      </c>
      <c r="E172" s="262" t="n">
        <v>0.780037924495787</v>
      </c>
      <c r="F172" s="262" t="n">
        <v>0.991283541274996</v>
      </c>
      <c r="G172" s="262" t="n">
        <v>0.123871881083005</v>
      </c>
      <c r="H172" s="262" t="n">
        <v>5.08445511446449</v>
      </c>
      <c r="I172" s="262" t="n">
        <v>0.874660326086968</v>
      </c>
      <c r="J172" s="103" t="n">
        <v>4.9</v>
      </c>
      <c r="K172" s="103" t="n">
        <v>-9.18</v>
      </c>
      <c r="L172" s="262" t="n">
        <v>0.285970804376021</v>
      </c>
      <c r="M172" s="262" t="n">
        <v>3.92570869990226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87681691850622</v>
      </c>
      <c r="D173" s="262" t="n">
        <v>-1.23166062413176</v>
      </c>
      <c r="E173" s="262" t="n">
        <v>-0.419072054735949</v>
      </c>
      <c r="F173" s="262" t="n">
        <v>-0.82360241439612</v>
      </c>
      <c r="G173" s="262" t="n">
        <v>0.848356309650058</v>
      </c>
      <c r="H173" s="262" t="n">
        <v>-4.33257180156666</v>
      </c>
      <c r="I173" s="262" t="n">
        <v>-2.14664534051686</v>
      </c>
      <c r="J173" s="103" t="n">
        <v>-2.76</v>
      </c>
      <c r="K173" s="103" t="n">
        <v>-4.48</v>
      </c>
      <c r="L173" s="262" t="n">
        <v>-8.80334228588482</v>
      </c>
      <c r="M173" s="262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42009734498868</v>
      </c>
      <c r="D174" s="262" t="n">
        <v>-0.915967683836755</v>
      </c>
      <c r="E174" s="262" t="n">
        <v>0.47451367715891</v>
      </c>
      <c r="F174" s="262" t="n">
        <v>-0.173482737045688</v>
      </c>
      <c r="G174" s="262" t="n">
        <v>2.47108307045214</v>
      </c>
      <c r="H174" s="262" t="n">
        <v>-6.43923240938159</v>
      </c>
      <c r="I174" s="262" t="n">
        <v>-8.0523055746731</v>
      </c>
      <c r="J174" s="103" t="n">
        <v>1.81</v>
      </c>
      <c r="K174" s="103" t="n">
        <v>-15.67</v>
      </c>
      <c r="L174" s="262" t="n">
        <v>-12.380017452007</v>
      </c>
      <c r="M174" s="262" t="n">
        <v>-7.5414409978664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568009438732517</v>
      </c>
      <c r="D175" s="262" t="n">
        <v>-0.896736778325987</v>
      </c>
      <c r="E175" s="262" t="n">
        <v>0.895394807137521</v>
      </c>
      <c r="F175" s="262" t="n">
        <v>0.925899547021444</v>
      </c>
      <c r="G175" s="262" t="n">
        <v>0.803831024456983</v>
      </c>
      <c r="H175" s="262" t="n">
        <v>-8.54147675478583</v>
      </c>
      <c r="I175" s="262" t="n">
        <v>0.523952095808383</v>
      </c>
      <c r="J175" s="103" t="n">
        <v>-9.93</v>
      </c>
      <c r="K175" s="103" t="n">
        <v>8.55</v>
      </c>
      <c r="L175" s="262" t="n">
        <v>-1.68471720818292</v>
      </c>
      <c r="M175" s="262" t="n">
        <v>-5.59598828437029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47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8" t="s">
        <v>299</v>
      </c>
      <c r="K11" s="268" t="s">
        <v>299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5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8" t="s">
        <v>299</v>
      </c>
      <c r="K12" s="268" t="s">
        <v>299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6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8" t="s">
        <v>299</v>
      </c>
      <c r="K13" s="268" t="s">
        <v>299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7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8" t="s">
        <v>299</v>
      </c>
      <c r="K14" s="268" t="s">
        <v>299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8" t="s">
        <v>299</v>
      </c>
      <c r="K15" s="268" t="s">
        <v>299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5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8" t="s">
        <v>299</v>
      </c>
      <c r="K16" s="268" t="s">
        <v>299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6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8" t="s">
        <v>299</v>
      </c>
      <c r="K17" s="268" t="s">
        <v>299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8" t="s">
        <v>299</v>
      </c>
      <c r="K18" s="268" t="s">
        <v>299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8" t="s">
        <v>299</v>
      </c>
      <c r="K19" s="268" t="s">
        <v>299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8" t="s">
        <v>299</v>
      </c>
      <c r="K20" s="268" t="s">
        <v>299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8" t="s">
        <v>299</v>
      </c>
      <c r="K21" s="268" t="s">
        <v>299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7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8" t="s">
        <v>299</v>
      </c>
      <c r="K22" s="268" t="s">
        <v>299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8" t="s">
        <v>299</v>
      </c>
      <c r="K23" s="268" t="s">
        <v>299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8" t="s">
        <v>299</v>
      </c>
      <c r="K24" s="268" t="s">
        <v>299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6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8" t="s">
        <v>299</v>
      </c>
      <c r="K25" s="268" t="s">
        <v>299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7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8" t="s">
        <v>299</v>
      </c>
      <c r="K26" s="268" t="s">
        <v>299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8" t="s">
        <v>299</v>
      </c>
      <c r="K27" s="268" t="s">
        <v>299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5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8" t="s">
        <v>299</v>
      </c>
      <c r="K28" s="268" t="s">
        <v>299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8" t="s">
        <v>299</v>
      </c>
      <c r="K29" s="268" t="s">
        <v>299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7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8" t="s">
        <v>299</v>
      </c>
      <c r="K30" s="268" t="s">
        <v>299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8" t="s">
        <v>299</v>
      </c>
      <c r="K31" s="268" t="s">
        <v>299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5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8" t="s">
        <v>299</v>
      </c>
      <c r="K32" s="268" t="s">
        <v>299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6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8" t="s">
        <v>299</v>
      </c>
      <c r="K33" s="268" t="s">
        <v>299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7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8" t="s">
        <v>299</v>
      </c>
      <c r="K34" s="268" t="s">
        <v>299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8" t="s">
        <v>299</v>
      </c>
      <c r="K35" s="268" t="s">
        <v>299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5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8" t="s">
        <v>299</v>
      </c>
      <c r="K36" s="268" t="s">
        <v>299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6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8" t="s">
        <v>299</v>
      </c>
      <c r="K37" s="268" t="s">
        <v>299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7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8" t="s">
        <v>299</v>
      </c>
      <c r="K38" s="268" t="s">
        <v>299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8" t="s">
        <v>299</v>
      </c>
      <c r="K39" s="268" t="s">
        <v>299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5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8" t="s">
        <v>299</v>
      </c>
      <c r="K40" s="268" t="s">
        <v>299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6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8" t="s">
        <v>299</v>
      </c>
      <c r="K41" s="268" t="s">
        <v>299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7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8" t="s">
        <v>299</v>
      </c>
      <c r="K42" s="268" t="s">
        <v>299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8" t="s">
        <v>299</v>
      </c>
      <c r="K43" s="268" t="s">
        <v>299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5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8" t="s">
        <v>299</v>
      </c>
      <c r="K44" s="268" t="s">
        <v>299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6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8" t="s">
        <v>299</v>
      </c>
      <c r="K45" s="268" t="s">
        <v>299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7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8" t="s">
        <v>299</v>
      </c>
      <c r="K46" s="268" t="s">
        <v>299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8" t="s">
        <v>299</v>
      </c>
      <c r="K47" s="268" t="s">
        <v>299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8" t="s">
        <v>299</v>
      </c>
      <c r="K48" s="268" t="s">
        <v>299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8" t="s">
        <v>299</v>
      </c>
      <c r="K49" s="268" t="s">
        <v>299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8" t="s">
        <v>299</v>
      </c>
      <c r="K50" s="268" t="s">
        <v>299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8" t="s">
        <v>299</v>
      </c>
      <c r="K51" s="268" t="s">
        <v>299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8" t="s">
        <v>299</v>
      </c>
      <c r="K52" s="268" t="s">
        <v>299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8" t="s">
        <v>299</v>
      </c>
      <c r="K53" s="268" t="s">
        <v>299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8" t="s">
        <v>299</v>
      </c>
      <c r="K54" s="268" t="s">
        <v>299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8" t="s">
        <v>299</v>
      </c>
      <c r="K55" s="268" t="s">
        <v>299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8" t="s">
        <v>299</v>
      </c>
      <c r="K56" s="268" t="s">
        <v>299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8" t="s">
        <v>299</v>
      </c>
      <c r="K57" s="268" t="s">
        <v>299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8" t="s">
        <v>299</v>
      </c>
      <c r="K58" s="268" t="s">
        <v>299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8" t="s">
        <v>299</v>
      </c>
      <c r="K59" s="268" t="s">
        <v>299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5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8" t="s">
        <v>299</v>
      </c>
      <c r="K60" s="268" t="s">
        <v>299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8" t="s">
        <v>299</v>
      </c>
      <c r="K61" s="268" t="s">
        <v>299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8" t="s">
        <v>299</v>
      </c>
      <c r="K62" s="268" t="s">
        <v>299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8" t="s">
        <v>299</v>
      </c>
      <c r="K63" s="268" t="s">
        <v>299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5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8" t="s">
        <v>299</v>
      </c>
      <c r="K64" s="268" t="s">
        <v>299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8" t="s">
        <v>299</v>
      </c>
      <c r="K65" s="268" t="s">
        <v>299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8" t="s">
        <v>299</v>
      </c>
      <c r="K66" s="268" t="s">
        <v>299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8" t="s">
        <v>299</v>
      </c>
      <c r="K67" s="268" t="s">
        <v>299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8" t="s">
        <v>299</v>
      </c>
      <c r="K68" s="268" t="s">
        <v>299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8" t="s">
        <v>299</v>
      </c>
      <c r="K69" s="268" t="s">
        <v>299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8" t="s">
        <v>299</v>
      </c>
      <c r="K70" s="268" t="s">
        <v>299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8" t="s">
        <v>299</v>
      </c>
      <c r="K71" s="268" t="s">
        <v>299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8" t="s">
        <v>299</v>
      </c>
      <c r="K72" s="268" t="s">
        <v>299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8" t="s">
        <v>299</v>
      </c>
      <c r="K73" s="268" t="s">
        <v>299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8" t="s">
        <v>299</v>
      </c>
      <c r="K74" s="268" t="s">
        <v>299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8" t="s">
        <v>299</v>
      </c>
      <c r="K75" s="268" t="s">
        <v>299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8" t="s">
        <v>299</v>
      </c>
      <c r="K76" s="268" t="s">
        <v>299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8" t="s">
        <v>299</v>
      </c>
      <c r="K77" s="268" t="s">
        <v>299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7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8" t="s">
        <v>299</v>
      </c>
      <c r="K78" s="268" t="s">
        <v>299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8" t="s">
        <v>299</v>
      </c>
      <c r="K79" s="268" t="s">
        <v>299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5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8" t="s">
        <v>299</v>
      </c>
      <c r="K80" s="268" t="s">
        <v>299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8" t="s">
        <v>299</v>
      </c>
      <c r="K81" s="268" t="s">
        <v>299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7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8" t="s">
        <v>299</v>
      </c>
      <c r="K82" s="268" t="s">
        <v>299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3.93</v>
      </c>
      <c r="D83" s="103" t="n">
        <v>101.7</v>
      </c>
      <c r="E83" s="103" t="n">
        <v>104.5</v>
      </c>
      <c r="F83" s="103" t="n">
        <v>103.17</v>
      </c>
      <c r="G83" s="103" t="n">
        <v>108.83</v>
      </c>
      <c r="H83" s="103" t="n">
        <v>91.83</v>
      </c>
      <c r="I83" s="103" t="n">
        <v>95.51</v>
      </c>
      <c r="J83" s="268" t="s">
        <v>299</v>
      </c>
      <c r="K83" s="268" t="s">
        <v>299</v>
      </c>
      <c r="L83" s="103" t="n">
        <v>141.55</v>
      </c>
      <c r="M83" s="103" t="n">
        <v>136.49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26</v>
      </c>
      <c r="D84" s="103" t="n">
        <v>100.41</v>
      </c>
      <c r="E84" s="103" t="n">
        <v>105.17</v>
      </c>
      <c r="F84" s="103" t="n">
        <v>103.9</v>
      </c>
      <c r="G84" s="103" t="n">
        <v>109.3</v>
      </c>
      <c r="H84" s="103" t="n">
        <v>83.22</v>
      </c>
      <c r="I84" s="103" t="n">
        <v>96.25</v>
      </c>
      <c r="J84" s="268" t="s">
        <v>299</v>
      </c>
      <c r="K84" s="268" t="s">
        <v>299</v>
      </c>
      <c r="L84" s="103" t="n">
        <v>139.84</v>
      </c>
      <c r="M84" s="103" t="n">
        <v>129.48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-0.733069583430293</v>
      </c>
      <c r="D103" s="262" t="n">
        <v>1.77126099706746</v>
      </c>
      <c r="E103" s="262" t="n">
        <v>1.66367444643927</v>
      </c>
      <c r="F103" s="262" t="n">
        <v>1.33064037067841</v>
      </c>
      <c r="G103" s="262" t="n">
        <v>2.72782874617738</v>
      </c>
      <c r="H103" s="262" t="n">
        <v>2.08607817303471</v>
      </c>
      <c r="I103" s="262" t="n">
        <v>0.581326373235243</v>
      </c>
      <c r="J103" s="262" t="n">
        <v>0.4</v>
      </c>
      <c r="K103" s="262" t="n">
        <v>-2.5</v>
      </c>
      <c r="L103" s="262" t="n">
        <v>-9.31072381849583</v>
      </c>
      <c r="M103" s="262" t="n">
        <v>-0.164311534669736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-0.468878208885243</v>
      </c>
      <c r="D104" s="262" t="n">
        <v>-1.39465191332413</v>
      </c>
      <c r="E104" s="262" t="n">
        <v>-1.58935719331292</v>
      </c>
      <c r="F104" s="262" t="n">
        <v>-2.77875483644038</v>
      </c>
      <c r="G104" s="262" t="n">
        <v>2.03619909502262</v>
      </c>
      <c r="H104" s="262" t="n">
        <v>-0.774360077436015</v>
      </c>
      <c r="I104" s="262" t="n">
        <v>0.8138711960368</v>
      </c>
      <c r="J104" s="262" t="n">
        <v>-0.4</v>
      </c>
      <c r="K104" s="262" t="n">
        <v>1</v>
      </c>
      <c r="L104" s="262" t="n">
        <v>3.93005540166205</v>
      </c>
      <c r="M104" s="262" t="n">
        <v>0.098749177090184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46036980332119</v>
      </c>
      <c r="D105" s="262" t="n">
        <v>1.29748684979545</v>
      </c>
      <c r="E105" s="262" t="n">
        <v>2.73956214858235</v>
      </c>
      <c r="F105" s="262" t="n">
        <v>3.09937288953208</v>
      </c>
      <c r="G105" s="262" t="n">
        <v>1.71548605438207</v>
      </c>
      <c r="H105" s="262" t="n">
        <v>-3.19748536743984</v>
      </c>
      <c r="I105" s="262" t="n">
        <v>2.43360243360242</v>
      </c>
      <c r="J105" s="262" t="n">
        <v>-1.4</v>
      </c>
      <c r="K105" s="262" t="n">
        <v>0.2</v>
      </c>
      <c r="L105" s="262" t="n">
        <v>0.349825087456267</v>
      </c>
      <c r="M105" s="262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82240278583865</v>
      </c>
      <c r="D106" s="262" t="n">
        <v>2.45788137549043</v>
      </c>
      <c r="E106" s="262" t="n">
        <v>1.0945505356311</v>
      </c>
      <c r="F106" s="262" t="n">
        <v>1.13463562989824</v>
      </c>
      <c r="G106" s="262" t="n">
        <v>0.952271684258847</v>
      </c>
      <c r="H106" s="262" t="n">
        <v>6.97570260889037</v>
      </c>
      <c r="I106" s="262" t="n">
        <v>3.2667047401485</v>
      </c>
      <c r="J106" s="262" t="n">
        <v>0.8</v>
      </c>
      <c r="K106" s="262" t="n">
        <v>-0.7</v>
      </c>
      <c r="L106" s="262" t="n">
        <v>1.9754316069057</v>
      </c>
      <c r="M106" s="262" t="n">
        <v>4.41806791955162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-0.832193342453266</v>
      </c>
      <c r="D107" s="262" t="n">
        <v>-0.416713593873183</v>
      </c>
      <c r="E107" s="262" t="n">
        <v>-0.0691085003455214</v>
      </c>
      <c r="F107" s="262" t="n">
        <v>-0.254452926208643</v>
      </c>
      <c r="G107" s="262" t="n">
        <v>0.46596204114104</v>
      </c>
      <c r="H107" s="262" t="n">
        <v>-1.4967552857442</v>
      </c>
      <c r="I107" s="262" t="n">
        <v>-0.829554252848141</v>
      </c>
      <c r="J107" s="262" t="n">
        <v>-0.2</v>
      </c>
      <c r="K107" s="262" t="n">
        <v>-0.4</v>
      </c>
      <c r="L107" s="262" t="n">
        <v>-4.83477128438872</v>
      </c>
      <c r="M107" s="262" t="n">
        <v>-3.07862330281023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</v>
      </c>
      <c r="D108" s="262" t="n">
        <v>-0.735127799140471</v>
      </c>
      <c r="E108" s="262" t="n">
        <v>0.345781466113408</v>
      </c>
      <c r="F108" s="262" t="n">
        <v>-0.0811688311688243</v>
      </c>
      <c r="G108" s="262" t="n">
        <v>1.64027149321267</v>
      </c>
      <c r="H108" s="262" t="n">
        <v>-4.17596429709913</v>
      </c>
      <c r="I108" s="262" t="n">
        <v>-2.44256078518849</v>
      </c>
      <c r="J108" s="262" t="n">
        <v>-0.4</v>
      </c>
      <c r="K108" s="262" t="n">
        <v>0.8</v>
      </c>
      <c r="L108" s="262" t="n">
        <v>2.29216558330482</v>
      </c>
      <c r="M108" s="262" t="n">
        <v>-0.684150513112897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0229911484078684</v>
      </c>
      <c r="D109" s="262" t="n">
        <v>1.32163609433749</v>
      </c>
      <c r="E109" s="262" t="n">
        <v>2.81415116011947</v>
      </c>
      <c r="F109" s="262" t="n">
        <v>3.57432981316003</v>
      </c>
      <c r="G109" s="262" t="n">
        <v>0.589872008903726</v>
      </c>
      <c r="H109" s="262" t="n">
        <v>-3.60390330450211</v>
      </c>
      <c r="I109" s="262" t="n">
        <v>0.171487367097285</v>
      </c>
      <c r="J109" s="262" t="n">
        <v>-0.8</v>
      </c>
      <c r="K109" s="262" t="n">
        <v>-1.3</v>
      </c>
      <c r="L109" s="262" t="n">
        <v>-4.21404682274246</v>
      </c>
      <c r="M109" s="262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1.206757843926</v>
      </c>
      <c r="D110" s="262" t="n">
        <v>-2.14775666254359</v>
      </c>
      <c r="E110" s="262" t="n">
        <v>-2.02212043347112</v>
      </c>
      <c r="F110" s="262" t="n">
        <v>-2.56582633053222</v>
      </c>
      <c r="G110" s="262" t="n">
        <v>-0.387253817216191</v>
      </c>
      <c r="H110" s="262" t="n">
        <v>-2.64580697112621</v>
      </c>
      <c r="I110" s="262" t="n">
        <v>-2.30540972380736</v>
      </c>
      <c r="J110" s="262" t="n">
        <v>-0.1</v>
      </c>
      <c r="K110" s="262" t="n">
        <v>0.9</v>
      </c>
      <c r="L110" s="262" t="n">
        <v>-1.51885474860336</v>
      </c>
      <c r="M110" s="262" t="n">
        <v>-5.33073297578417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221033038622622</v>
      </c>
      <c r="D111" s="262" t="n">
        <v>0.643530222937258</v>
      </c>
      <c r="E111" s="262" t="n">
        <v>-0.0114025085518819</v>
      </c>
      <c r="F111" s="262" t="n">
        <v>0.206991720331189</v>
      </c>
      <c r="G111" s="262" t="n">
        <v>-0.666444518493819</v>
      </c>
      <c r="H111" s="262" t="n">
        <v>3.00129977549332</v>
      </c>
      <c r="I111" s="262" t="n">
        <v>-1.12149532710279</v>
      </c>
      <c r="J111" s="262" t="n">
        <v>1</v>
      </c>
      <c r="K111" s="262" t="n">
        <v>-0.4</v>
      </c>
      <c r="L111" s="262" t="n">
        <v>-1.04591384506293</v>
      </c>
      <c r="M111" s="262" t="n">
        <v>0.80686695278969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74289030760302</v>
      </c>
      <c r="D112" s="262" t="n">
        <v>0.913450559488467</v>
      </c>
      <c r="E112" s="262" t="n">
        <v>0.410537119397873</v>
      </c>
      <c r="F112" s="262" t="n">
        <v>0.757401882028901</v>
      </c>
      <c r="G112" s="262" t="n">
        <v>-0.57027843005703</v>
      </c>
      <c r="H112" s="262" t="n">
        <v>2.63852242744062</v>
      </c>
      <c r="I112" s="262" t="n">
        <v>0.637996219281661</v>
      </c>
      <c r="J112" s="262" t="n">
        <v>0.5</v>
      </c>
      <c r="K112" s="262" t="n">
        <v>-0.2</v>
      </c>
      <c r="L112" s="262" t="n">
        <v>0.62701540666427</v>
      </c>
      <c r="M112" s="262" t="n">
        <v>1.34536784741144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218919230326065</v>
      </c>
      <c r="D113" s="262" t="n">
        <v>-0.192351210681153</v>
      </c>
      <c r="E113" s="262" t="n">
        <v>1.28336172629189</v>
      </c>
      <c r="F113" s="262" t="n">
        <v>1.8223234624146</v>
      </c>
      <c r="G113" s="262" t="n">
        <v>-0.348627980206928</v>
      </c>
      <c r="H113" s="262" t="n">
        <v>-5.18609589806638</v>
      </c>
      <c r="I113" s="262" t="n">
        <v>-1.24442357360883</v>
      </c>
      <c r="J113" s="262" t="n">
        <v>-0.9</v>
      </c>
      <c r="K113" s="262" t="n">
        <v>0.4</v>
      </c>
      <c r="L113" s="262" t="n">
        <v>1.79811287163967</v>
      </c>
      <c r="M113" s="262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1611864796505</v>
      </c>
      <c r="D114" s="262" t="n">
        <v>1.09964856592224</v>
      </c>
      <c r="E114" s="262" t="n">
        <v>0.504597443372944</v>
      </c>
      <c r="F114" s="262" t="n">
        <v>-0.391498881431772</v>
      </c>
      <c r="G114" s="262" t="n">
        <v>3.21634127073693</v>
      </c>
      <c r="H114" s="262" t="n">
        <v>3.26535423788754</v>
      </c>
      <c r="I114" s="262" t="n">
        <v>3.29291488349976</v>
      </c>
      <c r="J114" s="262" t="n">
        <v>0</v>
      </c>
      <c r="K114" s="262" t="n">
        <v>0.1</v>
      </c>
      <c r="L114" s="262" t="n">
        <v>3.06051066806576</v>
      </c>
      <c r="M114" s="262" t="n">
        <v>2.7563025210084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409137401977503</v>
      </c>
      <c r="D115" s="262" t="n">
        <v>0.201838977349183</v>
      </c>
      <c r="E115" s="262" t="n">
        <v>-0.156197701662393</v>
      </c>
      <c r="F115" s="262" t="n">
        <v>-0.258281864121273</v>
      </c>
      <c r="G115" s="262" t="n">
        <v>0.174939864421603</v>
      </c>
      <c r="H115" s="262" t="n">
        <v>1.43835616438356</v>
      </c>
      <c r="I115" s="262" t="n">
        <v>1.51916215905166</v>
      </c>
      <c r="J115" s="262" t="n">
        <v>0</v>
      </c>
      <c r="K115" s="262" t="n">
        <v>0.2</v>
      </c>
      <c r="L115" s="262" t="n">
        <v>4.47989139657221</v>
      </c>
      <c r="M115" s="262" t="n">
        <v>3.63101079489697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814940577249573</v>
      </c>
      <c r="D116" s="262" t="n">
        <v>1.45478961504028</v>
      </c>
      <c r="E116" s="262" t="n">
        <v>0.536372779081475</v>
      </c>
      <c r="F116" s="262" t="n">
        <v>0.788110785859047</v>
      </c>
      <c r="G116" s="262" t="n">
        <v>-0.218292949137748</v>
      </c>
      <c r="H116" s="262" t="n">
        <v>4.68152149448571</v>
      </c>
      <c r="I116" s="262" t="n">
        <v>0.680194989230259</v>
      </c>
      <c r="J116" s="262" t="n">
        <v>0.8</v>
      </c>
      <c r="K116" s="262" t="n">
        <v>-0.6</v>
      </c>
      <c r="L116" s="262" t="n">
        <v>-0.0649667045639006</v>
      </c>
      <c r="M116" s="262" t="n">
        <v>2.65151515151516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797125856068263</v>
      </c>
      <c r="D117" s="262" t="n">
        <v>1.02581072137657</v>
      </c>
      <c r="E117" s="262" t="n">
        <v>0.978103812381903</v>
      </c>
      <c r="F117" s="262" t="n">
        <v>1.0165326184093</v>
      </c>
      <c r="G117" s="262" t="n">
        <v>0.86414351345438</v>
      </c>
      <c r="H117" s="262" t="n">
        <v>1.18254138894862</v>
      </c>
      <c r="I117" s="262" t="n">
        <v>2.29703862177682</v>
      </c>
      <c r="J117" s="262" t="n">
        <v>-0.2</v>
      </c>
      <c r="K117" s="262" t="n">
        <v>-0.2</v>
      </c>
      <c r="L117" s="262" t="n">
        <v>0.503819275150335</v>
      </c>
      <c r="M117" s="262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0334150144798429</v>
      </c>
      <c r="D118" s="262" t="n">
        <v>-0.57866579320887</v>
      </c>
      <c r="E118" s="262" t="n">
        <v>-0.418271876719871</v>
      </c>
      <c r="F118" s="262" t="n">
        <v>-0.0552913856021462</v>
      </c>
      <c r="G118" s="262" t="n">
        <v>-1.48573907385315</v>
      </c>
      <c r="H118" s="262" t="n">
        <v>-1.12622184445389</v>
      </c>
      <c r="I118" s="262" t="n">
        <v>-2.71876719867915</v>
      </c>
      <c r="J118" s="262" t="n">
        <v>0.3</v>
      </c>
      <c r="K118" s="262" t="n">
        <v>0.6</v>
      </c>
      <c r="L118" s="262" t="n">
        <v>3.58990944372574</v>
      </c>
      <c r="M118" s="262" t="n">
        <v>0.954690104561308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0243848123817</v>
      </c>
      <c r="D119" s="262" t="n">
        <v>1.38370305293212</v>
      </c>
      <c r="E119" s="262" t="n">
        <v>1.84591577318449</v>
      </c>
      <c r="F119" s="262" t="n">
        <v>1.80349634874975</v>
      </c>
      <c r="G119" s="262" t="n">
        <v>1.93747247908409</v>
      </c>
      <c r="H119" s="262" t="n">
        <v>-0.150440575972482</v>
      </c>
      <c r="I119" s="262" t="n">
        <v>1.76510522742703</v>
      </c>
      <c r="J119" s="262" t="n">
        <v>-0.4</v>
      </c>
      <c r="K119" s="262" t="n">
        <v>-0.3</v>
      </c>
      <c r="L119" s="262" t="n">
        <v>1.20199812675617</v>
      </c>
      <c r="M119" s="262" t="n">
        <v>2.7169018312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154303978838314</v>
      </c>
      <c r="D120" s="262" t="n">
        <v>0.162478336221852</v>
      </c>
      <c r="E120" s="262" t="n">
        <v>0.238767093553278</v>
      </c>
      <c r="F120" s="262" t="n">
        <v>-0.173894141941105</v>
      </c>
      <c r="G120" s="262" t="n">
        <v>1.51187904967603</v>
      </c>
      <c r="H120" s="262" t="n">
        <v>-0.118381403357731</v>
      </c>
      <c r="I120" s="262" t="n">
        <v>-1.16744496330887</v>
      </c>
      <c r="J120" s="262" t="n">
        <v>0.3</v>
      </c>
      <c r="K120" s="262" t="n">
        <v>0</v>
      </c>
      <c r="L120" s="262" t="n">
        <v>0.431898812278277</v>
      </c>
      <c r="M120" s="262" t="n">
        <v>0.482244629548447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0770331242434281</v>
      </c>
      <c r="D121" s="262" t="n">
        <v>-0.335243862874449</v>
      </c>
      <c r="E121" s="262" t="n">
        <v>0.606323083585963</v>
      </c>
      <c r="F121" s="262" t="n">
        <v>0.054436581382717</v>
      </c>
      <c r="G121" s="262" t="n">
        <v>2.24468085106382</v>
      </c>
      <c r="H121" s="262" t="n">
        <v>-3.58797543368171</v>
      </c>
      <c r="I121" s="262" t="n">
        <v>-1.15873551580606</v>
      </c>
      <c r="J121" s="262" t="n">
        <v>-0.5</v>
      </c>
      <c r="K121" s="262" t="n">
        <v>0.3</v>
      </c>
      <c r="L121" s="262" t="n">
        <v>1.47442789126093</v>
      </c>
      <c r="M121" s="262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770925110132154</v>
      </c>
      <c r="D122" s="262" t="n">
        <v>-0.9982638888889</v>
      </c>
      <c r="E122" s="262" t="n">
        <v>-0.355144210073178</v>
      </c>
      <c r="F122" s="262" t="n">
        <v>0.272034820457009</v>
      </c>
      <c r="G122" s="262" t="n">
        <v>-2.18499635833939</v>
      </c>
      <c r="H122" s="262" t="n">
        <v>-3.33035315154226</v>
      </c>
      <c r="I122" s="262" t="n">
        <v>-5.13316640109265</v>
      </c>
      <c r="J122" s="262" t="n">
        <v>0.4</v>
      </c>
      <c r="K122" s="262" t="n">
        <v>0.2</v>
      </c>
      <c r="L122" s="262" t="n">
        <v>2.02815196004238</v>
      </c>
      <c r="M122" s="262" t="n">
        <v>1.11529548088065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56492785793564</v>
      </c>
      <c r="D123" s="262" t="n">
        <v>1.49057430951338</v>
      </c>
      <c r="E123" s="262" t="n">
        <v>0.745220866184255</v>
      </c>
      <c r="F123" s="262" t="n">
        <v>0.596852957135098</v>
      </c>
      <c r="G123" s="262" t="n">
        <v>1.18072545473886</v>
      </c>
      <c r="H123" s="262" t="n">
        <v>4.27745664739885</v>
      </c>
      <c r="I123" s="262" t="n">
        <v>8.30233953209358</v>
      </c>
      <c r="J123" s="262" t="n">
        <v>-0.8</v>
      </c>
      <c r="K123" s="262" t="n">
        <v>0.1</v>
      </c>
      <c r="L123" s="262" t="n">
        <v>0.326361074024618</v>
      </c>
      <c r="M123" s="262" t="n">
        <v>0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49174953556988</v>
      </c>
      <c r="D124" s="262" t="n">
        <v>0.172786177105834</v>
      </c>
      <c r="E124" s="262" t="n">
        <v>0.482418524871363</v>
      </c>
      <c r="F124" s="262" t="n">
        <v>0.226537216828476</v>
      </c>
      <c r="G124" s="262" t="n">
        <v>1.23002523128679</v>
      </c>
      <c r="H124" s="262" t="n">
        <v>-0.942350332594245</v>
      </c>
      <c r="I124" s="262" t="n">
        <v>-0.398803589232301</v>
      </c>
      <c r="J124" s="262" t="n">
        <v>-0.1</v>
      </c>
      <c r="K124" s="262" t="n">
        <v>0.3</v>
      </c>
      <c r="L124" s="262" t="n">
        <v>2.11444625166348</v>
      </c>
      <c r="M124" s="262" t="n">
        <v>0.830826529150542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467594606350602</v>
      </c>
      <c r="D125" s="262" t="n">
        <v>0.194049159120311</v>
      </c>
      <c r="E125" s="262" t="n">
        <v>0.0213378854155621</v>
      </c>
      <c r="F125" s="262" t="n">
        <v>0.172209665267459</v>
      </c>
      <c r="G125" s="262" t="n">
        <v>-0.415411776923875</v>
      </c>
      <c r="H125" s="262" t="n">
        <v>0.828203693340797</v>
      </c>
      <c r="I125" s="262" t="n">
        <v>-0.0111222333444374</v>
      </c>
      <c r="J125" s="262" t="n">
        <v>0.2</v>
      </c>
      <c r="K125" s="262" t="n">
        <v>0.3</v>
      </c>
      <c r="L125" s="262" t="n">
        <v>4.44540978858963</v>
      </c>
      <c r="M125" s="262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476242017534361</v>
      </c>
      <c r="D126" s="262" t="n">
        <v>-0.225952227243369</v>
      </c>
      <c r="E126" s="262" t="n">
        <v>0.341333333333324</v>
      </c>
      <c r="F126" s="262" t="n">
        <v>0.440528634361243</v>
      </c>
      <c r="G126" s="262" t="n">
        <v>0.0417144644905676</v>
      </c>
      <c r="H126" s="262" t="n">
        <v>-2.28660228660229</v>
      </c>
      <c r="I126" s="262" t="n">
        <v>-3.18131256952169</v>
      </c>
      <c r="J126" s="262" t="n">
        <v>0.2</v>
      </c>
      <c r="K126" s="262" t="n">
        <v>-0.2</v>
      </c>
      <c r="L126" s="262" t="n">
        <v>1.56661583252462</v>
      </c>
      <c r="M126" s="262" t="n">
        <v>2.64891572879495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2941816204459</v>
      </c>
      <c r="D127" s="262" t="n">
        <v>0.625471799849024</v>
      </c>
      <c r="E127" s="262" t="n">
        <v>0.584670989688547</v>
      </c>
      <c r="F127" s="262" t="n">
        <v>0.566966195977756</v>
      </c>
      <c r="G127" s="262" t="n">
        <v>0.656728864797245</v>
      </c>
      <c r="H127" s="262" t="n">
        <v>0.761104169033274</v>
      </c>
      <c r="I127" s="262" t="n">
        <v>2.56204044117645</v>
      </c>
      <c r="J127" s="262" t="n">
        <v>-0.3</v>
      </c>
      <c r="K127" s="262" t="n">
        <v>0.6</v>
      </c>
      <c r="L127" s="262" t="n">
        <v>3.57630357630356</v>
      </c>
      <c r="M127" s="262" t="n">
        <v>1.05629094798769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343568821129466</v>
      </c>
      <c r="D128" s="262" t="n">
        <v>-0.171471439288396</v>
      </c>
      <c r="E128" s="262" t="n">
        <v>-0.95117311350667</v>
      </c>
      <c r="F128" s="262" t="n">
        <v>-1.06371662589086</v>
      </c>
      <c r="G128" s="262" t="n">
        <v>-0.631731565865778</v>
      </c>
      <c r="H128" s="262" t="n">
        <v>2.7621195039459</v>
      </c>
      <c r="I128" s="262" t="n">
        <v>0.425674918785717</v>
      </c>
      <c r="J128" s="262" t="n">
        <v>0.5</v>
      </c>
      <c r="K128" s="262" t="n">
        <v>0.5</v>
      </c>
      <c r="L128" s="262" t="n">
        <v>4.19082762256195</v>
      </c>
      <c r="M128" s="262" t="n">
        <v>2.43450648319661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596832869677</v>
      </c>
      <c r="D129" s="262" t="n">
        <v>0.590445517981749</v>
      </c>
      <c r="E129" s="262" t="n">
        <v>0.288092189500631</v>
      </c>
      <c r="F129" s="262" t="n">
        <v>0.795613374905926</v>
      </c>
      <c r="G129" s="262" t="n">
        <v>-1.1881188118812</v>
      </c>
      <c r="H129" s="262" t="n">
        <v>1.66758091058693</v>
      </c>
      <c r="I129" s="262" t="n">
        <v>0.847741215839363</v>
      </c>
      <c r="J129" s="262" t="n">
        <v>0.2</v>
      </c>
      <c r="K129" s="262" t="n">
        <v>0.2</v>
      </c>
      <c r="L129" s="262" t="n">
        <v>1.99848216544396</v>
      </c>
      <c r="M129" s="262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76956567909099</v>
      </c>
      <c r="D130" s="262" t="n">
        <v>1.64354322305229</v>
      </c>
      <c r="E130" s="262" t="n">
        <v>1.13841898074266</v>
      </c>
      <c r="F130" s="262" t="n">
        <v>0.629333333333321</v>
      </c>
      <c r="G130" s="262" t="n">
        <v>2.65794747389516</v>
      </c>
      <c r="H130" s="262" t="n">
        <v>3.453113197367</v>
      </c>
      <c r="I130" s="262" t="n">
        <v>2.43335914168787</v>
      </c>
      <c r="J130" s="262" t="n">
        <v>0.2</v>
      </c>
      <c r="K130" s="262" t="n">
        <v>-0.6</v>
      </c>
      <c r="L130" s="262" t="n">
        <v>1.78571428571428</v>
      </c>
      <c r="M130" s="262" t="n">
        <v>4.2382588774341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452203175938593</v>
      </c>
      <c r="D131" s="262" t="n">
        <v>-0.587988240235177</v>
      </c>
      <c r="E131" s="262" t="n">
        <v>-0.0631180307174475</v>
      </c>
      <c r="F131" s="262" t="n">
        <v>-0.169599321602703</v>
      </c>
      <c r="G131" s="262" t="n">
        <v>0.246583787115995</v>
      </c>
      <c r="H131" s="262" t="n">
        <v>-2.40951288202776</v>
      </c>
      <c r="I131" s="262" t="n">
        <v>-1.00421120829284</v>
      </c>
      <c r="J131" s="262" t="n">
        <v>-0.3</v>
      </c>
      <c r="K131" s="262" t="n">
        <v>0.1</v>
      </c>
      <c r="L131" s="262" t="n">
        <v>2.58284600389864</v>
      </c>
      <c r="M131" s="262" t="n">
        <v>2.22222222222221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27487851257132</v>
      </c>
      <c r="D132" s="262" t="n">
        <v>0.802703844528935</v>
      </c>
      <c r="E132" s="262" t="n">
        <v>0.621052631578948</v>
      </c>
      <c r="F132" s="262" t="n">
        <v>0.80696538543215</v>
      </c>
      <c r="G132" s="262" t="n">
        <v>0.0819924157015635</v>
      </c>
      <c r="H132" s="262" t="n">
        <v>1.44292432663531</v>
      </c>
      <c r="I132" s="262" t="n">
        <v>1.17801047120419</v>
      </c>
      <c r="J132" s="262" t="n">
        <v>0</v>
      </c>
      <c r="K132" s="262" t="n">
        <v>-0.5</v>
      </c>
      <c r="L132" s="262" t="n">
        <v>-1.08076009501187</v>
      </c>
      <c r="M132" s="262" t="n">
        <v>0.537505972288585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189533536906382</v>
      </c>
      <c r="D133" s="262" t="n">
        <v>0.146689019279123</v>
      </c>
      <c r="E133" s="262" t="n">
        <v>0.774139554346689</v>
      </c>
      <c r="F133" s="262" t="n">
        <v>1.06382978723406</v>
      </c>
      <c r="G133" s="262" t="n">
        <v>-0.0921658986175089</v>
      </c>
      <c r="H133" s="262" t="n">
        <v>-2.07565061637341</v>
      </c>
      <c r="I133" s="262" t="n">
        <v>-0.528244933160863</v>
      </c>
      <c r="J133" s="262" t="n">
        <v>-0.4</v>
      </c>
      <c r="K133" s="262" t="n">
        <v>-0.4</v>
      </c>
      <c r="L133" s="262" t="n">
        <v>-1.29667427062074</v>
      </c>
      <c r="M133" s="262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8661251186832</v>
      </c>
      <c r="D134" s="262" t="n">
        <v>2.05063820883031</v>
      </c>
      <c r="E134" s="262" t="n">
        <v>1.26647980898993</v>
      </c>
      <c r="F134" s="262" t="n">
        <v>1.1881188118812</v>
      </c>
      <c r="G134" s="262" t="n">
        <v>1.48626486264862</v>
      </c>
      <c r="H134" s="262" t="n">
        <v>4.92791047987949</v>
      </c>
      <c r="I134" s="262" t="n">
        <v>2.4384957190853</v>
      </c>
      <c r="J134" s="262" t="n">
        <v>0.5</v>
      </c>
      <c r="K134" s="262" t="n">
        <v>-0.9</v>
      </c>
      <c r="L134" s="262" t="n">
        <v>-0.121639703199122</v>
      </c>
      <c r="M134" s="262" t="n">
        <v>3.331350386674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-0.0417449384262056</v>
      </c>
      <c r="D135" s="262" t="n">
        <v>-0.707402091449666</v>
      </c>
      <c r="E135" s="262" t="n">
        <v>-0.225525371604306</v>
      </c>
      <c r="F135" s="262" t="n">
        <v>-0.0205994438150299</v>
      </c>
      <c r="G135" s="262" t="n">
        <v>-0.848399151600859</v>
      </c>
      <c r="H135" s="262" t="n">
        <v>-2.42001640689089</v>
      </c>
      <c r="I135" s="262" t="n">
        <v>1.33305120609396</v>
      </c>
      <c r="J135" s="262" t="n">
        <v>-0.8</v>
      </c>
      <c r="K135" s="262" t="n">
        <v>0.6</v>
      </c>
      <c r="L135" s="262" t="n">
        <v>6.21118012422359</v>
      </c>
      <c r="M135" s="262" t="n">
        <v>3.8341968911917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28419294215911</v>
      </c>
      <c r="D136" s="262" t="n">
        <v>1.10480123902943</v>
      </c>
      <c r="E136" s="262" t="n">
        <v>0.410972978526658</v>
      </c>
      <c r="F136" s="262" t="n">
        <v>0.350262697022757</v>
      </c>
      <c r="G136" s="262" t="n">
        <v>0.600998268310079</v>
      </c>
      <c r="H136" s="262" t="n">
        <v>3.61496427070198</v>
      </c>
      <c r="I136" s="262" t="n">
        <v>2.05679682605972</v>
      </c>
      <c r="J136" s="262" t="n">
        <v>0.4</v>
      </c>
      <c r="K136" s="262" t="n">
        <v>0.2</v>
      </c>
      <c r="L136" s="262" t="n">
        <v>2.56851278523106</v>
      </c>
      <c r="M136" s="262" t="n">
        <v>1.99600798403192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6174621173074</v>
      </c>
      <c r="D137" s="262" t="n">
        <v>0.469771241830046</v>
      </c>
      <c r="E137" s="262" t="n">
        <v>1.11531771206384</v>
      </c>
      <c r="F137" s="262" t="n">
        <v>1.50908530951648</v>
      </c>
      <c r="G137" s="262" t="n">
        <v>-0.0911300121506713</v>
      </c>
      <c r="H137" s="262" t="n">
        <v>-1.79513184584178</v>
      </c>
      <c r="I137" s="262" t="n">
        <v>-0.0306905370843964</v>
      </c>
      <c r="J137" s="262" t="n">
        <v>-0.4</v>
      </c>
      <c r="K137" s="262" t="n">
        <v>0.6</v>
      </c>
      <c r="L137" s="262" t="n">
        <v>2.44829513694802</v>
      </c>
      <c r="M137" s="262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1.17299061607505</v>
      </c>
      <c r="D138" s="262" t="n">
        <v>0.965643423460065</v>
      </c>
      <c r="E138" s="262" t="n">
        <v>0.485731633272607</v>
      </c>
      <c r="F138" s="262" t="n">
        <v>0.131472491909392</v>
      </c>
      <c r="G138" s="262" t="n">
        <v>1.60129725347116</v>
      </c>
      <c r="H138" s="262" t="n">
        <v>2.70577300423423</v>
      </c>
      <c r="I138" s="262" t="n">
        <v>2.32296356938191</v>
      </c>
      <c r="J138" s="262" t="n">
        <v>0.1</v>
      </c>
      <c r="K138" s="262" t="n">
        <v>0.2</v>
      </c>
      <c r="L138" s="262" t="n">
        <v>4.11392405063292</v>
      </c>
      <c r="M138" s="262" t="n">
        <v>3.56060606060605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1190644218167</v>
      </c>
      <c r="D139" s="262" t="n">
        <v>0.896003221584607</v>
      </c>
      <c r="E139" s="262" t="n">
        <v>1.08761329305136</v>
      </c>
      <c r="F139" s="262" t="n">
        <v>1.60589839410159</v>
      </c>
      <c r="G139" s="262" t="n">
        <v>-0.498753117206988</v>
      </c>
      <c r="H139" s="262" t="n">
        <v>0.221216691804926</v>
      </c>
      <c r="I139" s="262" t="n">
        <v>-0.22002200220021</v>
      </c>
      <c r="J139" s="262" t="n">
        <v>0</v>
      </c>
      <c r="K139" s="262" t="n">
        <v>0.2</v>
      </c>
      <c r="L139" s="262" t="n">
        <v>2.99758935122105</v>
      </c>
      <c r="M139" s="262" t="n">
        <v>2.3722437036263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-0.049850448654027</v>
      </c>
      <c r="D140" s="262" t="n">
        <v>0.149670724406306</v>
      </c>
      <c r="E140" s="262" t="n">
        <v>-0.199242877067135</v>
      </c>
      <c r="F140" s="262" t="n">
        <v>-0.218687872763425</v>
      </c>
      <c r="G140" s="262" t="n">
        <v>-0.140350877192986</v>
      </c>
      <c r="H140" s="262" t="n">
        <v>1.41466840573894</v>
      </c>
      <c r="I140" s="262" t="n">
        <v>0.731682870602384</v>
      </c>
      <c r="J140" s="262" t="n">
        <v>0.1</v>
      </c>
      <c r="K140" s="262" t="n">
        <v>-0.2</v>
      </c>
      <c r="L140" s="262" t="n">
        <v>1.87239238831791</v>
      </c>
      <c r="M140" s="262" t="n">
        <v>2.65414454879544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98004987531158</v>
      </c>
      <c r="D141" s="262" t="n">
        <v>-0.29889409186012</v>
      </c>
      <c r="E141" s="262" t="n">
        <v>-0.0299460970253591</v>
      </c>
      <c r="F141" s="262" t="n">
        <v>-0.29886431560071</v>
      </c>
      <c r="G141" s="262" t="n">
        <v>0.803132215640986</v>
      </c>
      <c r="H141" s="262" t="n">
        <v>-1.26632370399683</v>
      </c>
      <c r="I141" s="262" t="n">
        <v>-0.746268656716424</v>
      </c>
      <c r="J141" s="262" t="n">
        <v>-0.1</v>
      </c>
      <c r="K141" s="262" t="n">
        <v>0.4</v>
      </c>
      <c r="L141" s="262" t="n">
        <v>6.09329737288982</v>
      </c>
      <c r="M141" s="262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01664507126482</v>
      </c>
      <c r="D142" s="262" t="n">
        <v>0.0699510342760021</v>
      </c>
      <c r="E142" s="262" t="n">
        <v>1.04842735896156</v>
      </c>
      <c r="F142" s="262" t="n">
        <v>1.39888089528377</v>
      </c>
      <c r="G142" s="262" t="n">
        <v>-0.0199183348272101</v>
      </c>
      <c r="H142" s="262" t="n">
        <v>-3.44689378757515</v>
      </c>
      <c r="I142" s="262" t="n">
        <v>-0.38095238095238</v>
      </c>
      <c r="J142" s="262" t="n">
        <v>-0.6</v>
      </c>
      <c r="K142" s="262" t="n">
        <v>1.1</v>
      </c>
      <c r="L142" s="262" t="n">
        <v>-0.131814330100738</v>
      </c>
      <c r="M142" s="262" t="n">
        <v>-3.08157670857359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0789343857918254</v>
      </c>
      <c r="D143" s="262" t="n">
        <v>-0.0699021370081994</v>
      </c>
      <c r="E143" s="262" t="n">
        <v>0.484189723320156</v>
      </c>
      <c r="F143" s="262" t="n">
        <v>0.748916042569945</v>
      </c>
      <c r="G143" s="262" t="n">
        <v>-0.358601454328124</v>
      </c>
      <c r="H143" s="262" t="n">
        <v>-2.13781652137817</v>
      </c>
      <c r="I143" s="262" t="n">
        <v>-2.09318707859515</v>
      </c>
      <c r="J143" s="262" t="n">
        <v>0</v>
      </c>
      <c r="K143" s="262" t="n">
        <v>0.2</v>
      </c>
      <c r="L143" s="262" t="n">
        <v>0.490242292825499</v>
      </c>
      <c r="M143" s="262" t="n">
        <v>0.058519457719683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-0.177462289263545</v>
      </c>
      <c r="D144" s="262" t="n">
        <v>-0.449685220345742</v>
      </c>
      <c r="E144" s="262" t="n">
        <v>0.118005703609001</v>
      </c>
      <c r="F144" s="262" t="n">
        <v>0.176056338028175</v>
      </c>
      <c r="G144" s="262" t="n">
        <v>-0.0599820053983819</v>
      </c>
      <c r="H144" s="262" t="n">
        <v>-2.64050901378579</v>
      </c>
      <c r="I144" s="262" t="n">
        <v>-1.95292424709631</v>
      </c>
      <c r="J144" s="262" t="n">
        <v>-0.1</v>
      </c>
      <c r="K144" s="262" t="n">
        <v>0.2</v>
      </c>
      <c r="L144" s="262" t="n">
        <v>-0.469087156393655</v>
      </c>
      <c r="M144" s="262" t="n">
        <v>-1.26718003704065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246913580246911</v>
      </c>
      <c r="D145" s="262" t="n">
        <v>-1.05400521983539</v>
      </c>
      <c r="E145" s="262" t="n">
        <v>-0.176799921422273</v>
      </c>
      <c r="F145" s="262" t="n">
        <v>-0.781097441905871</v>
      </c>
      <c r="G145" s="262" t="n">
        <v>1.76052815844754</v>
      </c>
      <c r="H145" s="262" t="n">
        <v>-4.55288094978761</v>
      </c>
      <c r="I145" s="262" t="n">
        <v>-1.09026103365133</v>
      </c>
      <c r="J145" s="262" t="n">
        <v>-0.7</v>
      </c>
      <c r="K145" s="262" t="n">
        <v>1.3</v>
      </c>
      <c r="L145" s="262" t="n">
        <v>2.18682250919031</v>
      </c>
      <c r="M145" s="262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403940886699502</v>
      </c>
      <c r="D146" s="262" t="n">
        <v>-1.03479760576239</v>
      </c>
      <c r="E146" s="262" t="n">
        <v>-0.79700875725672</v>
      </c>
      <c r="F146" s="262" t="n">
        <v>-0.865971265498928</v>
      </c>
      <c r="G146" s="262" t="n">
        <v>-0.599626462203872</v>
      </c>
      <c r="H146" s="262" t="n">
        <v>-2.12256076686066</v>
      </c>
      <c r="I146" s="262" t="n">
        <v>-2.02437731849497</v>
      </c>
      <c r="J146" s="262" t="n">
        <v>0</v>
      </c>
      <c r="K146" s="262" t="n">
        <v>0.6</v>
      </c>
      <c r="L146" s="262" t="n">
        <v>-0.29517572179688</v>
      </c>
      <c r="M146" s="262" t="n">
        <v>-2.21642764015645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21762785636561</v>
      </c>
      <c r="D147" s="262" t="n">
        <v>0.0102511532547425</v>
      </c>
      <c r="E147" s="262" t="n">
        <v>0.41658401110891</v>
      </c>
      <c r="F147" s="262" t="n">
        <v>0.317649394480839</v>
      </c>
      <c r="G147" s="262" t="n">
        <v>0.741693037974684</v>
      </c>
      <c r="H147" s="262" t="n">
        <v>-1.74886323889471</v>
      </c>
      <c r="I147" s="262" t="n">
        <v>-2.18520121159671</v>
      </c>
      <c r="J147" s="262" t="n">
        <v>0.1</v>
      </c>
      <c r="K147" s="262" t="n">
        <v>0.2</v>
      </c>
      <c r="L147" s="262" t="n">
        <v>2.56267924877416</v>
      </c>
      <c r="M147" s="262" t="n">
        <v>2.21538461538462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365215674661926</v>
      </c>
      <c r="D148" s="262" t="n">
        <v>0.23575235752358</v>
      </c>
      <c r="E148" s="262" t="n">
        <v>0.31608060055315</v>
      </c>
      <c r="F148" s="262" t="n">
        <v>0.346328913516714</v>
      </c>
      <c r="G148" s="262" t="n">
        <v>0.215961519583786</v>
      </c>
      <c r="H148" s="262" t="n">
        <v>-0.118666192001896</v>
      </c>
      <c r="I148" s="262" t="n">
        <v>-0.331785003317847</v>
      </c>
      <c r="J148" s="262" t="n">
        <v>0.1</v>
      </c>
      <c r="K148" s="262" t="n">
        <v>0.1</v>
      </c>
      <c r="L148" s="262" t="n">
        <v>1.42522099945876</v>
      </c>
      <c r="M148" s="262" t="n">
        <v>1.17399157134257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186860739575138</v>
      </c>
      <c r="D149" s="262" t="n">
        <v>-0.296553839860934</v>
      </c>
      <c r="E149" s="262" t="n">
        <v>0.196927924379679</v>
      </c>
      <c r="F149" s="262" t="n">
        <v>-0.00986096045754437</v>
      </c>
      <c r="G149" s="262" t="n">
        <v>0.842393966108347</v>
      </c>
      <c r="H149" s="262" t="n">
        <v>-2.48306997742664</v>
      </c>
      <c r="I149" s="262" t="n">
        <v>-0.510430537061694</v>
      </c>
      <c r="J149" s="262" t="n">
        <v>-0.3</v>
      </c>
      <c r="K149" s="262" t="n">
        <v>0.1</v>
      </c>
      <c r="L149" s="262" t="n">
        <v>1.66310921380293</v>
      </c>
      <c r="M149" s="262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551778500344852</v>
      </c>
      <c r="D150" s="262" t="n">
        <v>0.964102564102547</v>
      </c>
      <c r="E150" s="262" t="n">
        <v>-0.540487421383659</v>
      </c>
      <c r="F150" s="262" t="n">
        <v>-0.276134122287971</v>
      </c>
      <c r="G150" s="262" t="n">
        <v>-1.34045653229724</v>
      </c>
      <c r="H150" s="262" t="n">
        <v>7.88255360623782</v>
      </c>
      <c r="I150" s="262" t="n">
        <v>0.591122016506802</v>
      </c>
      <c r="J150" s="262" t="n">
        <v>1.2</v>
      </c>
      <c r="K150" s="262" t="n">
        <v>-1.4</v>
      </c>
      <c r="L150" s="262" t="n">
        <v>-1.22473974280466</v>
      </c>
      <c r="M150" s="262" t="n">
        <v>3.2321062396250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486178539582</v>
      </c>
      <c r="D151" s="262" t="n">
        <v>-0.111743193823642</v>
      </c>
      <c r="E151" s="262" t="n">
        <v>0.444620096828373</v>
      </c>
      <c r="F151" s="262" t="n">
        <v>0.346123417721515</v>
      </c>
      <c r="G151" s="262" t="n">
        <v>0.728561583144654</v>
      </c>
      <c r="H151" s="262" t="n">
        <v>-2.47317899491813</v>
      </c>
      <c r="I151" s="262" t="n">
        <v>0.19957866725801</v>
      </c>
      <c r="J151" s="262" t="n">
        <v>-0.5</v>
      </c>
      <c r="K151" s="262" t="n">
        <v>0</v>
      </c>
      <c r="L151" s="262" t="n">
        <v>-1.14250287839872</v>
      </c>
      <c r="M151" s="262" t="n">
        <v>-1.14453272796065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48620758086922</v>
      </c>
      <c r="D152" s="262" t="n">
        <v>-0.691548866063258</v>
      </c>
      <c r="E152" s="262" t="n">
        <v>0.0393468424159096</v>
      </c>
      <c r="F152" s="262" t="n">
        <v>-0.0788410367596413</v>
      </c>
      <c r="G152" s="262" t="n">
        <v>0.420291271625445</v>
      </c>
      <c r="H152" s="262" t="n">
        <v>-3.92542843909217</v>
      </c>
      <c r="I152" s="262" t="n">
        <v>0.210246763306415</v>
      </c>
      <c r="J152" s="262" t="n">
        <v>-0.7</v>
      </c>
      <c r="K152" s="262" t="n">
        <v>1.1</v>
      </c>
      <c r="L152" s="262" t="n">
        <v>3.10876187063249</v>
      </c>
      <c r="M152" s="262" t="n">
        <v>-0.08611616113290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365359928902947</v>
      </c>
      <c r="D153" s="262" t="n">
        <v>0.655401945724535</v>
      </c>
      <c r="E153" s="262" t="n">
        <v>-0.127826941986243</v>
      </c>
      <c r="F153" s="262" t="n">
        <v>-0.256435545911828</v>
      </c>
      <c r="G153" s="262" t="n">
        <v>0.23359937706833</v>
      </c>
      <c r="H153" s="262" t="n">
        <v>4.27865493551887</v>
      </c>
      <c r="I153" s="262" t="n">
        <v>-0.176678445229683</v>
      </c>
      <c r="J153" s="262" t="n">
        <v>0.7</v>
      </c>
      <c r="K153" s="262" t="n">
        <v>-0.3</v>
      </c>
      <c r="L153" s="262" t="n">
        <v>1.37283864801458</v>
      </c>
      <c r="M153" s="262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75482093663896</v>
      </c>
      <c r="D154" s="262" t="n">
        <v>-0.579916573405242</v>
      </c>
      <c r="E154" s="262" t="n">
        <v>-0.315053657576044</v>
      </c>
      <c r="F154" s="262" t="n">
        <v>-0.0593295757935266</v>
      </c>
      <c r="G154" s="262" t="n">
        <v>-1.09730044668869</v>
      </c>
      <c r="H154" s="262" t="n">
        <v>-1.75681923254739</v>
      </c>
      <c r="I154" s="262" t="n">
        <v>-0.929203539823007</v>
      </c>
      <c r="J154" s="262" t="n">
        <v>-0.1</v>
      </c>
      <c r="K154" s="262" t="n">
        <v>0.8</v>
      </c>
      <c r="L154" s="262" t="n">
        <v>3.59989714579582</v>
      </c>
      <c r="M154" s="262" t="n">
        <v>1.45008887641499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0784929356357935</v>
      </c>
      <c r="D155" s="262" t="n">
        <v>-0.910765452312731</v>
      </c>
      <c r="E155" s="262" t="n">
        <v>-0.187654320987647</v>
      </c>
      <c r="F155" s="262" t="n">
        <v>-0.207776788364484</v>
      </c>
      <c r="G155" s="262" t="n">
        <v>-0.0981836033382422</v>
      </c>
      <c r="H155" s="262" t="n">
        <v>-4.22352941176472</v>
      </c>
      <c r="I155" s="262" t="n">
        <v>-0.748101831174637</v>
      </c>
      <c r="J155" s="262" t="n">
        <v>-0.6</v>
      </c>
      <c r="K155" s="262" t="n">
        <v>0.9</v>
      </c>
      <c r="L155" s="262" t="n">
        <v>5.03019773310167</v>
      </c>
      <c r="M155" s="262" t="n">
        <v>2.9417189229066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5882352942</v>
      </c>
      <c r="D156" s="262" t="n">
        <v>1.24961272332955</v>
      </c>
      <c r="E156" s="262" t="n">
        <v>-0.0494755590738123</v>
      </c>
      <c r="F156" s="262" t="n">
        <v>-0.178465199286123</v>
      </c>
      <c r="G156" s="262" t="n">
        <v>0.334152334152321</v>
      </c>
      <c r="H156" s="262" t="n">
        <v>7.41923596609755</v>
      </c>
      <c r="I156" s="262" t="n">
        <v>0.753740578242784</v>
      </c>
      <c r="J156" s="262" t="n">
        <v>1.1</v>
      </c>
      <c r="K156" s="262" t="n">
        <v>-1.4</v>
      </c>
      <c r="L156" s="262" t="n">
        <v>-1.66994879873967</v>
      </c>
      <c r="M156" s="262" t="n">
        <v>1.97975454626894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0981836033381001</v>
      </c>
      <c r="D157" s="262" t="n">
        <v>0.0509995920032509</v>
      </c>
      <c r="E157" s="262" t="n">
        <v>0.584100584100568</v>
      </c>
      <c r="F157" s="262" t="n">
        <v>1.12236789829161</v>
      </c>
      <c r="G157" s="262" t="n">
        <v>-1.07748065432463</v>
      </c>
      <c r="H157" s="262" t="n">
        <v>-2.28702115494568</v>
      </c>
      <c r="I157" s="262" t="n">
        <v>-0.770433229120144</v>
      </c>
      <c r="J157" s="262" t="n">
        <v>-0.3</v>
      </c>
      <c r="K157" s="262" t="n">
        <v>-0.1</v>
      </c>
      <c r="L157" s="262" t="n">
        <v>0.849154850596818</v>
      </c>
      <c r="M157" s="262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137470542026705</v>
      </c>
      <c r="D158" s="262" t="n">
        <v>-1.41706595983281</v>
      </c>
      <c r="E158" s="262" t="n">
        <v>-0.403543307086608</v>
      </c>
      <c r="F158" s="262" t="n">
        <v>-0.481288674982821</v>
      </c>
      <c r="G158" s="262" t="n">
        <v>-0.168333498366181</v>
      </c>
      <c r="H158" s="262" t="n">
        <v>-6.02691632533646</v>
      </c>
      <c r="I158" s="262" t="n">
        <v>-1.2827725891752</v>
      </c>
      <c r="J158" s="262" t="n">
        <v>-0.8</v>
      </c>
      <c r="K158" s="262" t="n">
        <v>1.5</v>
      </c>
      <c r="L158" s="262" t="n">
        <v>2.2559377234093</v>
      </c>
      <c r="M158" s="262" t="n">
        <v>-1.7976552323057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578544812708358</v>
      </c>
      <c r="D159" s="262" t="n">
        <v>1.06514994829369</v>
      </c>
      <c r="E159" s="262" t="n">
        <v>0.464472773989527</v>
      </c>
      <c r="F159" s="262" t="n">
        <v>0.0197394393999275</v>
      </c>
      <c r="G159" s="262" t="n">
        <v>1.88454671692125</v>
      </c>
      <c r="H159" s="262" t="n">
        <v>3.94769613947696</v>
      </c>
      <c r="I159" s="262" t="n">
        <v>1.70979140544854</v>
      </c>
      <c r="J159" s="262" t="n">
        <v>0.3</v>
      </c>
      <c r="K159" s="262" t="n">
        <v>-0.5</v>
      </c>
      <c r="L159" s="262" t="n">
        <v>3.37139749864058</v>
      </c>
      <c r="M159" s="262" t="n">
        <v>5.22638839759462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92210197913639</v>
      </c>
      <c r="D160" s="262" t="n">
        <v>0.296735905044514</v>
      </c>
      <c r="E160" s="262" t="n">
        <v>0.295101318119222</v>
      </c>
      <c r="F160" s="262" t="n">
        <v>0.50325636471284</v>
      </c>
      <c r="G160" s="262" t="n">
        <v>-0.369937694704049</v>
      </c>
      <c r="H160" s="262" t="n">
        <v>0.323469510003591</v>
      </c>
      <c r="I160" s="262" t="n">
        <v>1.56897904292276</v>
      </c>
      <c r="J160" s="262" t="n">
        <v>-0.2</v>
      </c>
      <c r="K160" s="262" t="n">
        <v>0.4</v>
      </c>
      <c r="L160" s="262" t="n">
        <v>3.28398587209739</v>
      </c>
      <c r="M160" s="262" t="n">
        <v>2.63047314900413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13013168086746</v>
      </c>
      <c r="D161" s="262" t="n">
        <v>0.765149969394003</v>
      </c>
      <c r="E161" s="262" t="n">
        <v>-0.225578658297366</v>
      </c>
      <c r="F161" s="262" t="n">
        <v>-0.265095729013254</v>
      </c>
      <c r="G161" s="262" t="n">
        <v>-0.0781708032049977</v>
      </c>
      <c r="H161" s="262" t="n">
        <v>5.34989252448055</v>
      </c>
      <c r="I161" s="262" t="n">
        <v>2.78053624627607</v>
      </c>
      <c r="J161" s="262" t="n">
        <v>0.4</v>
      </c>
      <c r="K161" s="262" t="n">
        <v>-0.5</v>
      </c>
      <c r="L161" s="262" t="n">
        <v>1.26600698486612</v>
      </c>
      <c r="M161" s="262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0.850241545893724</v>
      </c>
      <c r="D162" s="262" t="n">
        <v>0.668219094866871</v>
      </c>
      <c r="E162" s="262" t="n">
        <v>0.579966578197187</v>
      </c>
      <c r="F162" s="262" t="n">
        <v>0.561134081512122</v>
      </c>
      <c r="G162" s="262" t="n">
        <v>0.655192646195985</v>
      </c>
      <c r="H162" s="262" t="n">
        <v>1.03151212876898</v>
      </c>
      <c r="I162" s="262" t="n">
        <v>-0.987654320987659</v>
      </c>
      <c r="J162" s="262" t="n">
        <v>0.4</v>
      </c>
      <c r="K162" s="262" t="n">
        <v>0.2</v>
      </c>
      <c r="L162" s="262" t="n">
        <v>3.90860755855726</v>
      </c>
      <c r="M162" s="262" t="n">
        <v>3.80361263626958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47537842498564</v>
      </c>
      <c r="D163" s="262" t="n">
        <v>0.864930101578992</v>
      </c>
      <c r="E163" s="262" t="n">
        <v>0.136825645035188</v>
      </c>
      <c r="F163" s="262" t="n">
        <v>0.303475281448826</v>
      </c>
      <c r="G163" s="262" t="n">
        <v>-0.408044301952785</v>
      </c>
      <c r="H163" s="262" t="n">
        <v>4.08392236059689</v>
      </c>
      <c r="I163" s="262" t="n">
        <v>6.67895478694567</v>
      </c>
      <c r="J163" s="262" t="n">
        <v>-0.5</v>
      </c>
      <c r="K163" s="262" t="n">
        <v>0.7</v>
      </c>
      <c r="L163" s="262" t="n">
        <v>3.21532291522611</v>
      </c>
      <c r="M163" s="262" t="n">
        <v>1.9164430816404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15785498489427</v>
      </c>
      <c r="D164" s="262" t="n">
        <v>0.538438528268003</v>
      </c>
      <c r="E164" s="262" t="n">
        <v>0.390396252195984</v>
      </c>
      <c r="F164" s="262" t="n">
        <v>0.273277376537195</v>
      </c>
      <c r="G164" s="262" t="n">
        <v>0.75114622963612</v>
      </c>
      <c r="H164" s="262" t="n">
        <v>1.17494879810285</v>
      </c>
      <c r="I164" s="262" t="n">
        <v>0.823254395771926</v>
      </c>
      <c r="J164" s="262" t="n">
        <v>0</v>
      </c>
      <c r="K164" s="262" t="n">
        <v>0.4</v>
      </c>
      <c r="L164" s="262" t="n">
        <v>2.82039257720908</v>
      </c>
      <c r="M164" s="262" t="n">
        <v>2.18879277924033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00102909533165</v>
      </c>
      <c r="D165" s="262" t="n">
        <v>-0.882673807398589</v>
      </c>
      <c r="E165" s="262" t="n">
        <v>1.19580011666342</v>
      </c>
      <c r="F165" s="262" t="n">
        <v>1.4697294140549</v>
      </c>
      <c r="G165" s="262" t="n">
        <v>0.358249419054999</v>
      </c>
      <c r="H165" s="262" t="n">
        <v>-9.61005753249521</v>
      </c>
      <c r="I165" s="262" t="n">
        <v>2.59072580645162</v>
      </c>
      <c r="J165" s="262" t="n">
        <v>-2.2</v>
      </c>
      <c r="K165" s="262" t="n">
        <v>1.8</v>
      </c>
      <c r="L165" s="262" t="n">
        <v>6.26140213708628</v>
      </c>
      <c r="M165" s="262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324194145979988</v>
      </c>
      <c r="D166" s="262" t="n">
        <v>1.64098459075446</v>
      </c>
      <c r="E166" s="262" t="n">
        <v>-1.42184647900856</v>
      </c>
      <c r="F166" s="262" t="n">
        <v>-2.28297362110311</v>
      </c>
      <c r="G166" s="262" t="n">
        <v>1.31210805595754</v>
      </c>
      <c r="H166" s="262" t="n">
        <v>15.983026874116</v>
      </c>
      <c r="I166" s="262" t="n">
        <v>0.923651370737929</v>
      </c>
      <c r="J166" s="262" t="n">
        <v>2.4</v>
      </c>
      <c r="K166" s="262" t="n">
        <v>-1.1</v>
      </c>
      <c r="L166" s="262" t="n">
        <v>-1.9621068121896</v>
      </c>
      <c r="M166" s="262" t="n">
        <v>0.617328260713506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323146523866669</v>
      </c>
      <c r="D167" s="262" t="n">
        <v>-0.836778893482958</v>
      </c>
      <c r="E167" s="262" t="n">
        <v>0.448299386024758</v>
      </c>
      <c r="F167" s="262" t="n">
        <v>0.746048885834867</v>
      </c>
      <c r="G167" s="262" t="n">
        <v>-0.476145129035331</v>
      </c>
      <c r="H167" s="262" t="n">
        <v>-5.92479674796749</v>
      </c>
      <c r="I167" s="262" t="n">
        <v>-0.885989679680648</v>
      </c>
      <c r="J167" s="262" t="n">
        <v>-0.9</v>
      </c>
      <c r="K167" s="262" t="n">
        <v>1.1</v>
      </c>
      <c r="L167" s="262" t="n">
        <v>2.02639314528739</v>
      </c>
      <c r="M167" s="262" t="n">
        <v>-0.385246486409358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00662617338489</v>
      </c>
      <c r="D168" s="262" t="n">
        <v>0.953042787650134</v>
      </c>
      <c r="E168" s="262" t="n">
        <v>0.368681478606774</v>
      </c>
      <c r="F168" s="262" t="n">
        <v>0.428724544480176</v>
      </c>
      <c r="G168" s="262" t="n">
        <v>0.191369246961997</v>
      </c>
      <c r="H168" s="262" t="n">
        <v>3.41363292643406</v>
      </c>
      <c r="I168" s="262" t="n">
        <v>0.844793713163057</v>
      </c>
      <c r="J168" s="262" t="n">
        <v>0.4</v>
      </c>
      <c r="K168" s="262" t="n">
        <v>0</v>
      </c>
      <c r="L168" s="262" t="n">
        <v>1.81450376999939</v>
      </c>
      <c r="M168" s="262" t="n">
        <v>2.3275800329442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36948781155837</v>
      </c>
      <c r="D169" s="262" t="n">
        <v>-0.678532795751792</v>
      </c>
      <c r="E169" s="262" t="n">
        <v>-0.096665055582406</v>
      </c>
      <c r="F169" s="262" t="n">
        <v>-0.252255748520412</v>
      </c>
      <c r="G169" s="262" t="n">
        <v>0.401107821602523</v>
      </c>
      <c r="H169" s="262" t="n">
        <v>-3.0815836205996</v>
      </c>
      <c r="I169" s="262" t="n">
        <v>2.26962789791546</v>
      </c>
      <c r="J169" s="262" t="n">
        <v>-1</v>
      </c>
      <c r="K169" s="262" t="n">
        <v>0.8</v>
      </c>
      <c r="L169" s="262" t="n">
        <v>1.63164549340719</v>
      </c>
      <c r="M169" s="262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58643326039387</v>
      </c>
      <c r="D170" s="262" t="n">
        <v>2.29702970297029</v>
      </c>
      <c r="E170" s="262" t="n">
        <v>0.570875665215297</v>
      </c>
      <c r="F170" s="262" t="n">
        <v>0.427973932496826</v>
      </c>
      <c r="G170" s="262" t="n">
        <v>1.02729953391038</v>
      </c>
      <c r="H170" s="262" t="n">
        <v>9.49558094416901</v>
      </c>
      <c r="I170" s="262" t="n">
        <v>2.44785217639776</v>
      </c>
      <c r="J170" s="262" t="n">
        <v>1.2</v>
      </c>
      <c r="K170" s="262" t="n">
        <v>-0.5</v>
      </c>
      <c r="L170" s="262" t="n">
        <v>1.67061611374406</v>
      </c>
      <c r="M170" s="262" t="n">
        <v>3.3018537950332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565428109854608</v>
      </c>
      <c r="D171" s="262" t="n">
        <v>-1.32597754548974</v>
      </c>
      <c r="E171" s="262" t="n">
        <v>-0.288628054646907</v>
      </c>
      <c r="F171" s="262" t="n">
        <v>-0.610169491525411</v>
      </c>
      <c r="G171" s="262" t="n">
        <v>0.696732887675381</v>
      </c>
      <c r="H171" s="262" t="n">
        <v>-5.25642287626735</v>
      </c>
      <c r="I171" s="262" t="n">
        <v>-2.38006693938267</v>
      </c>
      <c r="J171" s="262" t="n">
        <v>-0.5</v>
      </c>
      <c r="K171" s="262" t="n">
        <v>0.7</v>
      </c>
      <c r="L171" s="262" t="n">
        <v>0.157324321174684</v>
      </c>
      <c r="M171" s="262" t="n">
        <v>-1.4627209318074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31591298853688</v>
      </c>
      <c r="D172" s="262" t="n">
        <v>1.17704757233939</v>
      </c>
      <c r="E172" s="262" t="n">
        <v>0.279814743342357</v>
      </c>
      <c r="F172" s="262" t="n">
        <v>0.331319430910142</v>
      </c>
      <c r="G172" s="262" t="n">
        <v>0.140252454417961</v>
      </c>
      <c r="H172" s="262" t="n">
        <v>4.75844155844156</v>
      </c>
      <c r="I172" s="262" t="n">
        <v>0.609523809523822</v>
      </c>
      <c r="J172" s="262" t="n">
        <v>0.8</v>
      </c>
      <c r="K172" s="262" t="n">
        <v>-1.4</v>
      </c>
      <c r="L172" s="262" t="n">
        <v>-0.087265111408442</v>
      </c>
      <c r="M172" s="262" t="n">
        <v>3.36746615352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2.44476638898949</v>
      </c>
      <c r="D173" s="262" t="n">
        <v>-0.378090159961218</v>
      </c>
      <c r="E173" s="262" t="n">
        <v>-0.182815356489954</v>
      </c>
      <c r="F173" s="262" t="n">
        <v>-0.427350427350433</v>
      </c>
      <c r="G173" s="262" t="n">
        <v>0.550887021475262</v>
      </c>
      <c r="H173" s="262" t="n">
        <v>-1.11078052167014</v>
      </c>
      <c r="I173" s="262" t="n">
        <v>-2.00681560015146</v>
      </c>
      <c r="J173" s="262" t="n">
        <v>0.2</v>
      </c>
      <c r="K173" s="262" t="n">
        <v>-2.1</v>
      </c>
      <c r="L173" s="262" t="n">
        <v>-7.91894724583673</v>
      </c>
      <c r="M173" s="262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53629107109708</v>
      </c>
      <c r="D174" s="262" t="n">
        <v>-1.03152977812378</v>
      </c>
      <c r="E174" s="262" t="n">
        <v>0.73260073260073</v>
      </c>
      <c r="F174" s="262" t="n">
        <v>0.634022629730779</v>
      </c>
      <c r="G174" s="262" t="n">
        <v>1.05859411273099</v>
      </c>
      <c r="H174" s="262" t="n">
        <v>-7.90291846354427</v>
      </c>
      <c r="I174" s="262" t="n">
        <v>-7.73763523956723</v>
      </c>
      <c r="J174" s="262" t="n">
        <v>0</v>
      </c>
      <c r="K174" s="262" t="n">
        <v>-2.6</v>
      </c>
      <c r="L174" s="262" t="n">
        <v>-10.4907044391046</v>
      </c>
      <c r="M174" s="262" t="n">
        <v>-5.31390912244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317521408640431</v>
      </c>
      <c r="D175" s="262" t="n">
        <v>-1.26843657817109</v>
      </c>
      <c r="E175" s="262" t="n">
        <v>0.641148325358842</v>
      </c>
      <c r="F175" s="262" t="n">
        <v>0.707570030047492</v>
      </c>
      <c r="G175" s="262" t="n">
        <v>0.431866213360294</v>
      </c>
      <c r="H175" s="262" t="n">
        <v>-9.37602090819993</v>
      </c>
      <c r="I175" s="262" t="n">
        <v>0.774787980316177</v>
      </c>
      <c r="J175" s="262" t="n">
        <v>-1.9</v>
      </c>
      <c r="K175" s="262" t="n">
        <v>1.6</v>
      </c>
      <c r="L175" s="262" t="n">
        <v>-1.20805369127517</v>
      </c>
      <c r="M175" s="262" t="n">
        <v>-5.13590739248298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77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1</v>
      </c>
      <c r="I7" s="201" t="s">
        <v>482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2.19</v>
      </c>
      <c r="D11" s="160" t="n">
        <v>214.38</v>
      </c>
      <c r="E11" s="160" t="n">
        <v>209.64</v>
      </c>
      <c r="F11" s="160" t="n">
        <v>67.81</v>
      </c>
      <c r="G11" s="160" t="n">
        <v>37.44</v>
      </c>
      <c r="H11" s="160" t="n">
        <v>251.82</v>
      </c>
      <c r="I11" s="160" t="n">
        <v>30.37</v>
      </c>
      <c r="J11" s="204" t="n">
        <v>2687</v>
      </c>
    </row>
    <row r="12" customFormat="false" ht="11.1" hidden="true" customHeight="true" outlineLevel="0" collapsed="false">
      <c r="A12" s="158"/>
      <c r="B12" s="159" t="s">
        <v>275</v>
      </c>
      <c r="C12" s="160" t="n">
        <v>293.46</v>
      </c>
      <c r="D12" s="160" t="n">
        <v>219.86</v>
      </c>
      <c r="E12" s="160" t="n">
        <v>214.59</v>
      </c>
      <c r="F12" s="160" t="n">
        <v>73.6</v>
      </c>
      <c r="G12" s="160" t="n">
        <v>39.36</v>
      </c>
      <c r="H12" s="160" t="n">
        <v>259.22</v>
      </c>
      <c r="I12" s="160" t="n">
        <v>34.24</v>
      </c>
      <c r="J12" s="204" t="n">
        <v>2751</v>
      </c>
    </row>
    <row r="13" customFormat="false" ht="11.1" hidden="true" customHeight="true" outlineLevel="0" collapsed="false">
      <c r="A13" s="158"/>
      <c r="B13" s="159" t="s">
        <v>276</v>
      </c>
      <c r="C13" s="160" t="n">
        <v>291.64</v>
      </c>
      <c r="D13" s="160" t="n">
        <v>217.77</v>
      </c>
      <c r="E13" s="160" t="n">
        <v>212.63</v>
      </c>
      <c r="F13" s="160" t="n">
        <v>73.87</v>
      </c>
      <c r="G13" s="160" t="n">
        <v>39.86</v>
      </c>
      <c r="H13" s="160" t="n">
        <v>257.63</v>
      </c>
      <c r="I13" s="160" t="n">
        <v>34.01</v>
      </c>
      <c r="J13" s="204" t="n">
        <v>2721</v>
      </c>
    </row>
    <row r="14" customFormat="false" ht="11.1" hidden="true" customHeight="true" outlineLevel="0" collapsed="false">
      <c r="A14" s="158"/>
      <c r="B14" s="159" t="s">
        <v>277</v>
      </c>
      <c r="C14" s="160" t="n">
        <v>306.48</v>
      </c>
      <c r="D14" s="160" t="n">
        <v>229.15</v>
      </c>
      <c r="E14" s="160" t="n">
        <v>223.77</v>
      </c>
      <c r="F14" s="160" t="n">
        <v>77.33</v>
      </c>
      <c r="G14" s="160" t="n">
        <v>41.42</v>
      </c>
      <c r="H14" s="160" t="n">
        <v>270.57</v>
      </c>
      <c r="I14" s="160" t="n">
        <v>35.91</v>
      </c>
      <c r="J14" s="204" t="n">
        <v>28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33</v>
      </c>
      <c r="D15" s="160" t="n">
        <v>231.21</v>
      </c>
      <c r="E15" s="160" t="n">
        <v>225.8</v>
      </c>
      <c r="F15" s="160" t="n">
        <v>77.12</v>
      </c>
      <c r="G15" s="160" t="n">
        <v>43.06</v>
      </c>
      <c r="H15" s="160" t="n">
        <v>274.27</v>
      </c>
      <c r="I15" s="160" t="n">
        <v>34.06</v>
      </c>
      <c r="J15" s="204" t="n">
        <v>2878</v>
      </c>
    </row>
    <row r="16" customFormat="false" ht="11.1" hidden="true" customHeight="true" outlineLevel="0" collapsed="false">
      <c r="A16" s="158"/>
      <c r="B16" s="159" t="s">
        <v>275</v>
      </c>
      <c r="C16" s="160" t="n">
        <v>313.28</v>
      </c>
      <c r="D16" s="160" t="n">
        <v>233.95</v>
      </c>
      <c r="E16" s="160" t="n">
        <v>228.39</v>
      </c>
      <c r="F16" s="160" t="n">
        <v>79.33</v>
      </c>
      <c r="G16" s="160" t="n">
        <v>44.01</v>
      </c>
      <c r="H16" s="160" t="n">
        <v>277.96</v>
      </c>
      <c r="I16" s="160" t="n">
        <v>35.32</v>
      </c>
      <c r="J16" s="204" t="n">
        <v>2907</v>
      </c>
    </row>
    <row r="17" customFormat="false" ht="11.1" hidden="true" customHeight="true" outlineLevel="0" collapsed="false">
      <c r="A17" s="158"/>
      <c r="B17" s="159" t="s">
        <v>276</v>
      </c>
      <c r="C17" s="160" t="n">
        <v>317.14</v>
      </c>
      <c r="D17" s="160" t="n">
        <v>235.11</v>
      </c>
      <c r="E17" s="160" t="n">
        <v>228.98</v>
      </c>
      <c r="F17" s="160" t="n">
        <v>82.03</v>
      </c>
      <c r="G17" s="160" t="n">
        <v>45.01</v>
      </c>
      <c r="H17" s="160" t="n">
        <v>280.12</v>
      </c>
      <c r="I17" s="160" t="n">
        <v>37.02</v>
      </c>
      <c r="J17" s="204" t="n">
        <v>2914</v>
      </c>
    </row>
    <row r="18" customFormat="false" ht="11.1" hidden="true" customHeight="true" outlineLevel="0" collapsed="false">
      <c r="A18" s="158"/>
      <c r="B18" s="159" t="s">
        <v>277</v>
      </c>
      <c r="C18" s="160" t="n">
        <v>329.13</v>
      </c>
      <c r="D18" s="160" t="n">
        <v>245.23</v>
      </c>
      <c r="E18" s="160" t="n">
        <v>239.39</v>
      </c>
      <c r="F18" s="160" t="n">
        <v>83.9</v>
      </c>
      <c r="G18" s="160" t="n">
        <v>45.84</v>
      </c>
      <c r="H18" s="160" t="n">
        <v>291.07</v>
      </c>
      <c r="I18" s="160" t="n">
        <v>38.06</v>
      </c>
      <c r="J18" s="204" t="n">
        <v>303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3.21</v>
      </c>
      <c r="D19" s="160" t="n">
        <v>241.61</v>
      </c>
      <c r="E19" s="160" t="n">
        <v>235.56</v>
      </c>
      <c r="F19" s="160" t="n">
        <v>81.6</v>
      </c>
      <c r="G19" s="160" t="n">
        <v>44.72</v>
      </c>
      <c r="H19" s="160" t="n">
        <v>286.33</v>
      </c>
      <c r="I19" s="160" t="n">
        <v>36.88</v>
      </c>
      <c r="J19" s="204" t="n">
        <v>2982</v>
      </c>
    </row>
    <row r="20" customFormat="false" ht="11.1" hidden="true" customHeight="true" outlineLevel="0" collapsed="false">
      <c r="A20" s="158"/>
      <c r="B20" s="159" t="s">
        <v>275</v>
      </c>
      <c r="C20" s="160" t="n">
        <v>327.21</v>
      </c>
      <c r="D20" s="160" t="n">
        <v>243.87</v>
      </c>
      <c r="E20" s="160" t="n">
        <v>237.52</v>
      </c>
      <c r="F20" s="160" t="n">
        <v>83.34</v>
      </c>
      <c r="G20" s="160" t="n">
        <v>45.46</v>
      </c>
      <c r="H20" s="160" t="n">
        <v>289.33</v>
      </c>
      <c r="I20" s="160" t="n">
        <v>37.88</v>
      </c>
      <c r="J20" s="204" t="n">
        <v>3005</v>
      </c>
    </row>
    <row r="21" customFormat="false" ht="11.1" hidden="true" customHeight="true" outlineLevel="0" collapsed="false">
      <c r="A21" s="158"/>
      <c r="B21" s="159" t="s">
        <v>276</v>
      </c>
      <c r="C21" s="160" t="n">
        <v>330.78</v>
      </c>
      <c r="D21" s="160" t="n">
        <v>247.29</v>
      </c>
      <c r="E21" s="160" t="n">
        <v>241.03</v>
      </c>
      <c r="F21" s="160" t="n">
        <v>83.49</v>
      </c>
      <c r="G21" s="160" t="n">
        <v>46.32</v>
      </c>
      <c r="H21" s="160" t="n">
        <v>293.61</v>
      </c>
      <c r="I21" s="160" t="n">
        <v>37.17</v>
      </c>
      <c r="J21" s="204" t="n">
        <v>3044</v>
      </c>
    </row>
    <row r="22" customFormat="false" ht="11.1" hidden="true" customHeight="true" outlineLevel="0" collapsed="false">
      <c r="A22" s="158"/>
      <c r="B22" s="159" t="s">
        <v>277</v>
      </c>
      <c r="C22" s="160" t="n">
        <v>337.91</v>
      </c>
      <c r="D22" s="160" t="n">
        <v>253.68</v>
      </c>
      <c r="E22" s="160" t="n">
        <v>247.28</v>
      </c>
      <c r="F22" s="160" t="n">
        <v>84.23</v>
      </c>
      <c r="G22" s="160" t="n">
        <v>46.32</v>
      </c>
      <c r="H22" s="160" t="n">
        <v>300</v>
      </c>
      <c r="I22" s="160" t="n">
        <v>37.91</v>
      </c>
      <c r="J22" s="204" t="n">
        <v>31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0.72</v>
      </c>
      <c r="D23" s="160" t="n">
        <v>254.88</v>
      </c>
      <c r="E23" s="160" t="n">
        <v>248.17</v>
      </c>
      <c r="F23" s="160" t="n">
        <v>85.84</v>
      </c>
      <c r="G23" s="160" t="n">
        <v>47.19</v>
      </c>
      <c r="H23" s="160" t="n">
        <v>302.07</v>
      </c>
      <c r="I23" s="160" t="n">
        <v>38.65</v>
      </c>
      <c r="J23" s="204" t="n">
        <v>3133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23</v>
      </c>
      <c r="D24" s="160" t="n">
        <v>255.24</v>
      </c>
      <c r="E24" s="160" t="n">
        <v>248.56</v>
      </c>
      <c r="F24" s="160" t="n">
        <v>85.99</v>
      </c>
      <c r="G24" s="160" t="n">
        <v>47.73</v>
      </c>
      <c r="H24" s="160" t="n">
        <v>302.97</v>
      </c>
      <c r="I24" s="160" t="n">
        <v>38.26</v>
      </c>
      <c r="J24" s="204" t="n">
        <v>3136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73</v>
      </c>
      <c r="D25" s="160" t="n">
        <v>258.17</v>
      </c>
      <c r="E25" s="160" t="n">
        <v>251.21</v>
      </c>
      <c r="F25" s="160" t="n">
        <v>86.56</v>
      </c>
      <c r="G25" s="160" t="n">
        <v>49.04</v>
      </c>
      <c r="H25" s="160" t="n">
        <v>307.21</v>
      </c>
      <c r="I25" s="160" t="n">
        <v>37.52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50.09</v>
      </c>
      <c r="D26" s="160" t="n">
        <v>261.55</v>
      </c>
      <c r="E26" s="160" t="n">
        <v>254.45</v>
      </c>
      <c r="F26" s="160" t="n">
        <v>88.54</v>
      </c>
      <c r="G26" s="160" t="n">
        <v>50.64</v>
      </c>
      <c r="H26" s="160" t="n">
        <v>312.19</v>
      </c>
      <c r="I26" s="160" t="n">
        <v>37.9</v>
      </c>
      <c r="J26" s="204" t="n">
        <v>3210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49.47</v>
      </c>
      <c r="D27" s="160" t="n">
        <v>261.93</v>
      </c>
      <c r="E27" s="160" t="n">
        <v>254.75</v>
      </c>
      <c r="F27" s="160" t="n">
        <v>87.54</v>
      </c>
      <c r="G27" s="160" t="n">
        <v>49.55</v>
      </c>
      <c r="H27" s="160" t="n">
        <v>311.48</v>
      </c>
      <c r="I27" s="160" t="n">
        <v>37.99</v>
      </c>
      <c r="J27" s="204" t="n">
        <v>3212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97</v>
      </c>
      <c r="D28" s="160" t="n">
        <v>267.43</v>
      </c>
      <c r="E28" s="160" t="n">
        <v>260.06</v>
      </c>
      <c r="F28" s="160" t="n">
        <v>89.54</v>
      </c>
      <c r="G28" s="160" t="n">
        <v>51</v>
      </c>
      <c r="H28" s="160" t="n">
        <v>318.43</v>
      </c>
      <c r="I28" s="160" t="n">
        <v>38.54</v>
      </c>
      <c r="J28" s="204" t="n">
        <v>3277</v>
      </c>
    </row>
    <row r="29" customFormat="false" ht="11.1" hidden="true" customHeight="true" outlineLevel="0" collapsed="false">
      <c r="A29" s="158"/>
      <c r="B29" s="159" t="s">
        <v>276</v>
      </c>
      <c r="C29" s="160" t="n">
        <v>360.01</v>
      </c>
      <c r="D29" s="160" t="n">
        <v>268.36</v>
      </c>
      <c r="E29" s="160" t="n">
        <v>260.88</v>
      </c>
      <c r="F29" s="160" t="n">
        <v>91.65</v>
      </c>
      <c r="G29" s="160" t="n">
        <v>52.33</v>
      </c>
      <c r="H29" s="160" t="n">
        <v>320.69</v>
      </c>
      <c r="I29" s="160" t="n">
        <v>39.32</v>
      </c>
      <c r="J29" s="204" t="n">
        <v>3285</v>
      </c>
    </row>
    <row r="30" customFormat="false" ht="11.1" hidden="true" customHeight="true" outlineLevel="0" collapsed="false">
      <c r="A30" s="158"/>
      <c r="B30" s="159" t="s">
        <v>277</v>
      </c>
      <c r="C30" s="160" t="n">
        <v>362.81</v>
      </c>
      <c r="D30" s="160" t="n">
        <v>269.72</v>
      </c>
      <c r="E30" s="160" t="n">
        <v>262.18</v>
      </c>
      <c r="F30" s="160" t="n">
        <v>93.09</v>
      </c>
      <c r="G30" s="160" t="n">
        <v>52.75</v>
      </c>
      <c r="H30" s="160" t="n">
        <v>322.47</v>
      </c>
      <c r="I30" s="160" t="n">
        <v>40.34</v>
      </c>
      <c r="J30" s="204" t="n">
        <v>329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13</v>
      </c>
      <c r="D31" s="160" t="n">
        <v>270.45</v>
      </c>
      <c r="E31" s="160" t="n">
        <v>263.69</v>
      </c>
      <c r="F31" s="160" t="n">
        <v>91.68</v>
      </c>
      <c r="G31" s="160" t="n">
        <v>52.41</v>
      </c>
      <c r="H31" s="160" t="n">
        <v>322.86</v>
      </c>
      <c r="I31" s="160" t="n">
        <v>39.27</v>
      </c>
      <c r="J31" s="204" t="n">
        <v>3306</v>
      </c>
    </row>
    <row r="32" customFormat="false" ht="11.1" hidden="true" customHeight="true" outlineLevel="0" collapsed="false">
      <c r="A32" s="158"/>
      <c r="B32" s="159" t="s">
        <v>275</v>
      </c>
      <c r="C32" s="160" t="n">
        <v>365.01</v>
      </c>
      <c r="D32" s="160" t="n">
        <v>272.52</v>
      </c>
      <c r="E32" s="160" t="n">
        <v>265.7</v>
      </c>
      <c r="F32" s="160" t="n">
        <v>92.49</v>
      </c>
      <c r="G32" s="160" t="n">
        <v>52.52</v>
      </c>
      <c r="H32" s="160" t="n">
        <v>325.04</v>
      </c>
      <c r="I32" s="160" t="n">
        <v>39.97</v>
      </c>
      <c r="J32" s="204" t="n">
        <v>3329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38</v>
      </c>
      <c r="D33" s="160" t="n">
        <v>273.56</v>
      </c>
      <c r="E33" s="160" t="n">
        <v>266.6</v>
      </c>
      <c r="F33" s="160" t="n">
        <v>93.82</v>
      </c>
      <c r="G33" s="160" t="n">
        <v>53.74</v>
      </c>
      <c r="H33" s="160" t="n">
        <v>327.3</v>
      </c>
      <c r="I33" s="160" t="n">
        <v>40.08</v>
      </c>
      <c r="J33" s="204" t="n">
        <v>3339</v>
      </c>
    </row>
    <row r="34" customFormat="false" ht="11.1" hidden="true" customHeight="true" outlineLevel="0" collapsed="false">
      <c r="A34" s="158"/>
      <c r="B34" s="159" t="s">
        <v>277</v>
      </c>
      <c r="C34" s="160" t="n">
        <v>368.53</v>
      </c>
      <c r="D34" s="160" t="n">
        <v>274.78</v>
      </c>
      <c r="E34" s="160" t="n">
        <v>267.87</v>
      </c>
      <c r="F34" s="160" t="n">
        <v>93.75</v>
      </c>
      <c r="G34" s="160" t="n">
        <v>53.3</v>
      </c>
      <c r="H34" s="160" t="n">
        <v>328.08</v>
      </c>
      <c r="I34" s="160" t="n">
        <v>40.45</v>
      </c>
      <c r="J34" s="204" t="n">
        <v>335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01</v>
      </c>
      <c r="D35" s="160" t="n">
        <v>277.56</v>
      </c>
      <c r="E35" s="160" t="n">
        <v>270.41</v>
      </c>
      <c r="F35" s="160" t="n">
        <v>93.45</v>
      </c>
      <c r="G35" s="160" t="n">
        <v>54.31</v>
      </c>
      <c r="H35" s="160" t="n">
        <v>331.87</v>
      </c>
      <c r="I35" s="160" t="n">
        <v>39.14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52</v>
      </c>
      <c r="D36" s="160" t="n">
        <v>278.91</v>
      </c>
      <c r="E36" s="160" t="n">
        <v>271.83</v>
      </c>
      <c r="F36" s="160" t="n">
        <v>93.61</v>
      </c>
      <c r="G36" s="160" t="n">
        <v>53.7</v>
      </c>
      <c r="H36" s="160" t="n">
        <v>332.61</v>
      </c>
      <c r="I36" s="160" t="n">
        <v>39.91</v>
      </c>
      <c r="J36" s="204" t="n">
        <v>3399</v>
      </c>
    </row>
    <row r="37" customFormat="false" ht="11.1" hidden="true" customHeight="true" outlineLevel="0" collapsed="false">
      <c r="A37" s="158"/>
      <c r="B37" s="159" t="s">
        <v>276</v>
      </c>
      <c r="C37" s="160" t="n">
        <v>371.24</v>
      </c>
      <c r="D37" s="160" t="n">
        <v>278.8</v>
      </c>
      <c r="E37" s="160" t="n">
        <v>271.71</v>
      </c>
      <c r="F37" s="160" t="n">
        <v>92.44</v>
      </c>
      <c r="G37" s="160" t="n">
        <v>52.7</v>
      </c>
      <c r="H37" s="160" t="n">
        <v>331.5</v>
      </c>
      <c r="I37" s="160" t="n">
        <v>39.74</v>
      </c>
      <c r="J37" s="204" t="n">
        <v>3397</v>
      </c>
    </row>
    <row r="38" customFormat="false" ht="11.1" hidden="true" customHeight="true" outlineLevel="0" collapsed="false">
      <c r="A38" s="158"/>
      <c r="B38" s="159" t="s">
        <v>277</v>
      </c>
      <c r="C38" s="160" t="n">
        <v>373.29</v>
      </c>
      <c r="D38" s="160" t="n">
        <v>281.32</v>
      </c>
      <c r="E38" s="160" t="n">
        <v>274.16</v>
      </c>
      <c r="F38" s="160" t="n">
        <v>91.97</v>
      </c>
      <c r="G38" s="160" t="n">
        <v>51.54</v>
      </c>
      <c r="H38" s="160" t="n">
        <v>332.86</v>
      </c>
      <c r="I38" s="160" t="n">
        <v>40.43</v>
      </c>
      <c r="J38" s="204" t="n">
        <v>3429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9</v>
      </c>
      <c r="D39" s="160" t="n">
        <v>281.98</v>
      </c>
      <c r="E39" s="160" t="n">
        <v>274.78</v>
      </c>
      <c r="F39" s="160" t="n">
        <v>93.92</v>
      </c>
      <c r="G39" s="160" t="n">
        <v>54.35</v>
      </c>
      <c r="H39" s="160" t="n">
        <v>336.33</v>
      </c>
      <c r="I39" s="160" t="n">
        <v>39.57</v>
      </c>
      <c r="J39" s="204" t="n">
        <v>3437</v>
      </c>
    </row>
    <row r="40" customFormat="false" ht="11.1" hidden="true" customHeight="true" outlineLevel="0" collapsed="false">
      <c r="A40" s="158"/>
      <c r="B40" s="159" t="s">
        <v>275</v>
      </c>
      <c r="C40" s="160" t="n">
        <v>376.53</v>
      </c>
      <c r="D40" s="160" t="n">
        <v>282.27</v>
      </c>
      <c r="E40" s="160" t="n">
        <v>274.83</v>
      </c>
      <c r="F40" s="160" t="n">
        <v>94.26</v>
      </c>
      <c r="G40" s="160" t="n">
        <v>53.94</v>
      </c>
      <c r="H40" s="160" t="n">
        <v>336.21</v>
      </c>
      <c r="I40" s="160" t="n">
        <v>40.32</v>
      </c>
      <c r="J40" s="204" t="n">
        <v>3441</v>
      </c>
    </row>
    <row r="41" customFormat="false" ht="11.1" hidden="true" customHeight="true" outlineLevel="0" collapsed="false">
      <c r="A41" s="158"/>
      <c r="B41" s="159" t="s">
        <v>276</v>
      </c>
      <c r="C41" s="160" t="n">
        <v>379.08</v>
      </c>
      <c r="D41" s="160" t="n">
        <v>284.93</v>
      </c>
      <c r="E41" s="160" t="n">
        <v>277.41</v>
      </c>
      <c r="F41" s="160" t="n">
        <v>94.15</v>
      </c>
      <c r="G41" s="160" t="n">
        <v>53.52</v>
      </c>
      <c r="H41" s="160" t="n">
        <v>338.45</v>
      </c>
      <c r="I41" s="160" t="n">
        <v>40.63</v>
      </c>
      <c r="J41" s="204" t="n">
        <v>3474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1</v>
      </c>
      <c r="D42" s="160" t="n">
        <v>288.19</v>
      </c>
      <c r="E42" s="160" t="n">
        <v>280.51</v>
      </c>
      <c r="F42" s="160" t="n">
        <v>94.02</v>
      </c>
      <c r="G42" s="160" t="n">
        <v>53.52</v>
      </c>
      <c r="H42" s="160" t="n">
        <v>341.71</v>
      </c>
      <c r="I42" s="160" t="n">
        <v>40.5</v>
      </c>
      <c r="J42" s="204" t="n">
        <v>3514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48</v>
      </c>
      <c r="D43" s="160" t="n">
        <v>291.26</v>
      </c>
      <c r="E43" s="160" t="n">
        <v>283.42</v>
      </c>
      <c r="F43" s="160" t="n">
        <v>96.22</v>
      </c>
      <c r="G43" s="160" t="n">
        <v>55.32</v>
      </c>
      <c r="H43" s="160" t="n">
        <v>346.58</v>
      </c>
      <c r="I43" s="160" t="n">
        <v>40.9</v>
      </c>
      <c r="J43" s="204" t="n">
        <v>3550</v>
      </c>
    </row>
    <row r="44" customFormat="false" ht="11.1" hidden="true" customHeight="true" outlineLevel="0" collapsed="false">
      <c r="A44" s="158"/>
      <c r="B44" s="159" t="s">
        <v>275</v>
      </c>
      <c r="C44" s="160" t="n">
        <v>388.81</v>
      </c>
      <c r="D44" s="160" t="n">
        <v>292.32</v>
      </c>
      <c r="E44" s="160" t="n">
        <v>284.07</v>
      </c>
      <c r="F44" s="160" t="n">
        <v>96.49</v>
      </c>
      <c r="G44" s="160" t="n">
        <v>54.56</v>
      </c>
      <c r="H44" s="160" t="n">
        <v>346.88</v>
      </c>
      <c r="I44" s="160" t="n">
        <v>41.93</v>
      </c>
      <c r="J44" s="204" t="n">
        <v>3562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52</v>
      </c>
      <c r="D45" s="160" t="n">
        <v>292.98</v>
      </c>
      <c r="E45" s="160" t="n">
        <v>284.89</v>
      </c>
      <c r="F45" s="160" t="n">
        <v>97.54</v>
      </c>
      <c r="G45" s="160" t="n">
        <v>54.77</v>
      </c>
      <c r="H45" s="160" t="n">
        <v>347.75</v>
      </c>
      <c r="I45" s="160" t="n">
        <v>42.77</v>
      </c>
      <c r="J45" s="204" t="n">
        <v>3568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6</v>
      </c>
      <c r="D46" s="160" t="n">
        <v>297.62</v>
      </c>
      <c r="E46" s="160" t="n">
        <v>289.46</v>
      </c>
      <c r="F46" s="160" t="n">
        <v>96.98</v>
      </c>
      <c r="G46" s="160" t="n">
        <v>55.17</v>
      </c>
      <c r="H46" s="160" t="n">
        <v>352.79</v>
      </c>
      <c r="I46" s="160" t="n">
        <v>41.81</v>
      </c>
      <c r="J46" s="204" t="n">
        <v>362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7.76</v>
      </c>
      <c r="D47" s="160" t="n">
        <v>299.3</v>
      </c>
      <c r="E47" s="160" t="n">
        <v>290.99</v>
      </c>
      <c r="F47" s="160" t="n">
        <v>98.46</v>
      </c>
      <c r="G47" s="160" t="n">
        <v>56.46</v>
      </c>
      <c r="H47" s="160" t="n">
        <v>355.76</v>
      </c>
      <c r="I47" s="160" t="n">
        <v>42</v>
      </c>
      <c r="J47" s="204" t="n">
        <v>3643</v>
      </c>
    </row>
    <row r="48" customFormat="false" ht="11.1" hidden="true" customHeight="true" outlineLevel="0" collapsed="false">
      <c r="A48" s="158"/>
      <c r="B48" s="159" t="s">
        <v>275</v>
      </c>
      <c r="C48" s="160" t="n">
        <v>401.26</v>
      </c>
      <c r="D48" s="160" t="n">
        <v>303.83</v>
      </c>
      <c r="E48" s="160" t="n">
        <v>295.54</v>
      </c>
      <c r="F48" s="160" t="n">
        <v>97.43</v>
      </c>
      <c r="G48" s="160" t="n">
        <v>55.83</v>
      </c>
      <c r="H48" s="160" t="n">
        <v>359.66</v>
      </c>
      <c r="I48" s="160" t="n">
        <v>41.6</v>
      </c>
      <c r="J48" s="204" t="n">
        <v>3697</v>
      </c>
    </row>
    <row r="49" customFormat="false" ht="11.1" hidden="true" customHeight="true" outlineLevel="0" collapsed="false">
      <c r="A49" s="158"/>
      <c r="B49" s="159" t="s">
        <v>276</v>
      </c>
      <c r="C49" s="160" t="n">
        <v>402.87</v>
      </c>
      <c r="D49" s="160" t="n">
        <v>305.33</v>
      </c>
      <c r="E49" s="160" t="n">
        <v>296.66</v>
      </c>
      <c r="F49" s="160" t="n">
        <v>97.54</v>
      </c>
      <c r="G49" s="160" t="n">
        <v>55.27</v>
      </c>
      <c r="H49" s="160" t="n">
        <v>360.6</v>
      </c>
      <c r="I49" s="160" t="n">
        <v>42.27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36</v>
      </c>
      <c r="D50" s="160" t="n">
        <v>305.88</v>
      </c>
      <c r="E50" s="160" t="n">
        <v>297.3</v>
      </c>
      <c r="F50" s="160" t="n">
        <v>98.48</v>
      </c>
      <c r="G50" s="160" t="n">
        <v>57.28</v>
      </c>
      <c r="H50" s="160" t="n">
        <v>363.16</v>
      </c>
      <c r="I50" s="160" t="n">
        <v>41.2</v>
      </c>
      <c r="J50" s="204" t="n">
        <v>3720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1.18</v>
      </c>
      <c r="D51" s="160" t="n">
        <v>311.63</v>
      </c>
      <c r="E51" s="160" t="n">
        <v>303.23</v>
      </c>
      <c r="F51" s="160" t="n">
        <v>99.55</v>
      </c>
      <c r="G51" s="160" t="n">
        <v>57.58</v>
      </c>
      <c r="H51" s="160" t="n">
        <v>369.21</v>
      </c>
      <c r="I51" s="160" t="n">
        <v>41.9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4.43</v>
      </c>
      <c r="D52" s="160" t="n">
        <v>315.43</v>
      </c>
      <c r="E52" s="160" t="n">
        <v>306.97</v>
      </c>
      <c r="F52" s="160" t="n">
        <v>99</v>
      </c>
      <c r="G52" s="160" t="n">
        <v>57.34</v>
      </c>
      <c r="H52" s="160" t="n">
        <v>372.77</v>
      </c>
      <c r="I52" s="160" t="n">
        <v>41.66</v>
      </c>
      <c r="J52" s="204" t="n">
        <v>3832</v>
      </c>
    </row>
    <row r="53" customFormat="false" ht="11.1" hidden="true" customHeight="true" outlineLevel="0" collapsed="false">
      <c r="A53" s="158"/>
      <c r="B53" s="159" t="s">
        <v>276</v>
      </c>
      <c r="C53" s="160" t="n">
        <v>416.01</v>
      </c>
      <c r="D53" s="160" t="n">
        <v>316.63</v>
      </c>
      <c r="E53" s="160" t="n">
        <v>308.04</v>
      </c>
      <c r="F53" s="160" t="n">
        <v>99.38</v>
      </c>
      <c r="G53" s="160" t="n">
        <v>57.56</v>
      </c>
      <c r="H53" s="160" t="n">
        <v>374.19</v>
      </c>
      <c r="I53" s="160" t="n">
        <v>41.82</v>
      </c>
      <c r="J53" s="204" t="n">
        <v>3844</v>
      </c>
    </row>
    <row r="54" customFormat="false" ht="11.1" hidden="true" customHeight="true" outlineLevel="0" collapsed="false">
      <c r="A54" s="158"/>
      <c r="B54" s="159" t="s">
        <v>277</v>
      </c>
      <c r="C54" s="160" t="n">
        <v>418.03</v>
      </c>
      <c r="D54" s="160" t="n">
        <v>315.73</v>
      </c>
      <c r="E54" s="160" t="n">
        <v>306.88</v>
      </c>
      <c r="F54" s="160" t="n">
        <v>102.3</v>
      </c>
      <c r="G54" s="160" t="n">
        <v>59.37</v>
      </c>
      <c r="H54" s="160" t="n">
        <v>375.1</v>
      </c>
      <c r="I54" s="160" t="n">
        <v>42.93</v>
      </c>
      <c r="J54" s="204" t="n">
        <v>38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5.99</v>
      </c>
      <c r="D55" s="160" t="n">
        <v>314.05</v>
      </c>
      <c r="E55" s="160" t="n">
        <v>305.19</v>
      </c>
      <c r="F55" s="160" t="n">
        <v>101.94</v>
      </c>
      <c r="G55" s="160" t="n">
        <v>58.56</v>
      </c>
      <c r="H55" s="160" t="n">
        <v>372.61</v>
      </c>
      <c r="I55" s="160" t="n">
        <v>43.38</v>
      </c>
      <c r="J55" s="204" t="n">
        <v>3809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74</v>
      </c>
      <c r="D56" s="160" t="n">
        <v>315.36</v>
      </c>
      <c r="E56" s="160" t="n">
        <v>306.44</v>
      </c>
      <c r="F56" s="160" t="n">
        <v>102.38</v>
      </c>
      <c r="G56" s="160" t="n">
        <v>59.4</v>
      </c>
      <c r="H56" s="160" t="n">
        <v>374.76</v>
      </c>
      <c r="I56" s="160" t="n">
        <v>42.98</v>
      </c>
      <c r="J56" s="204" t="n">
        <v>3824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69</v>
      </c>
      <c r="D57" s="160" t="n">
        <v>316.87</v>
      </c>
      <c r="E57" s="160" t="n">
        <v>307.95</v>
      </c>
      <c r="F57" s="160" t="n">
        <v>102.82</v>
      </c>
      <c r="G57" s="160" t="n">
        <v>59.31</v>
      </c>
      <c r="H57" s="160" t="n">
        <v>376.18</v>
      </c>
      <c r="I57" s="160" t="n">
        <v>43.51</v>
      </c>
      <c r="J57" s="204" t="n">
        <v>3841</v>
      </c>
    </row>
    <row r="58" customFormat="false" ht="11.1" hidden="true" customHeight="true" outlineLevel="0" collapsed="false">
      <c r="A58" s="158"/>
      <c r="B58" s="159" t="s">
        <v>277</v>
      </c>
      <c r="C58" s="160" t="n">
        <v>422.79</v>
      </c>
      <c r="D58" s="160" t="n">
        <v>318.14</v>
      </c>
      <c r="E58" s="160" t="n">
        <v>309.14</v>
      </c>
      <c r="F58" s="160" t="n">
        <v>104.65</v>
      </c>
      <c r="G58" s="160" t="n">
        <v>60.98</v>
      </c>
      <c r="H58" s="160" t="n">
        <v>379.12</v>
      </c>
      <c r="I58" s="160" t="n">
        <v>43.67</v>
      </c>
      <c r="J58" s="204" t="n">
        <v>385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3.46</v>
      </c>
      <c r="D59" s="160" t="n">
        <v>320.36</v>
      </c>
      <c r="E59" s="160" t="n">
        <v>310.9</v>
      </c>
      <c r="F59" s="160" t="n">
        <v>103.1</v>
      </c>
      <c r="G59" s="160" t="n">
        <v>59.9</v>
      </c>
      <c r="H59" s="160" t="n">
        <v>380.26</v>
      </c>
      <c r="I59" s="160" t="n">
        <v>43.2</v>
      </c>
      <c r="J59" s="204" t="n">
        <v>3882</v>
      </c>
    </row>
    <row r="60" customFormat="false" ht="11.1" hidden="true" customHeight="true" outlineLevel="0" collapsed="false">
      <c r="A60" s="158"/>
      <c r="B60" s="159" t="s">
        <v>275</v>
      </c>
      <c r="C60" s="160" t="n">
        <v>424.53</v>
      </c>
      <c r="D60" s="160" t="n">
        <v>321.04</v>
      </c>
      <c r="E60" s="160" t="n">
        <v>311.72</v>
      </c>
      <c r="F60" s="160" t="n">
        <v>103.49</v>
      </c>
      <c r="G60" s="160" t="n">
        <v>60.32</v>
      </c>
      <c r="H60" s="160" t="n">
        <v>381.36</v>
      </c>
      <c r="I60" s="160" t="n">
        <v>43.17</v>
      </c>
      <c r="J60" s="204" t="n">
        <v>3890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58</v>
      </c>
      <c r="D61" s="160" t="n">
        <v>322.01</v>
      </c>
      <c r="E61" s="160" t="n">
        <v>312.73</v>
      </c>
      <c r="F61" s="160" t="n">
        <v>105.57</v>
      </c>
      <c r="G61" s="160" t="n">
        <v>60.76</v>
      </c>
      <c r="H61" s="160" t="n">
        <v>382.77</v>
      </c>
      <c r="I61" s="160" t="n">
        <v>44.81</v>
      </c>
      <c r="J61" s="204" t="n">
        <v>3902</v>
      </c>
    </row>
    <row r="62" customFormat="false" ht="11.1" hidden="true" customHeight="true" outlineLevel="0" collapsed="false">
      <c r="A62" s="158"/>
      <c r="B62" s="159" t="s">
        <v>277</v>
      </c>
      <c r="C62" s="160" t="n">
        <v>426.85</v>
      </c>
      <c r="D62" s="160" t="n">
        <v>322.17</v>
      </c>
      <c r="E62" s="160" t="n">
        <v>312.82</v>
      </c>
      <c r="F62" s="160" t="n">
        <v>104.68</v>
      </c>
      <c r="G62" s="160" t="n">
        <v>61.37</v>
      </c>
      <c r="H62" s="160" t="n">
        <v>383.54</v>
      </c>
      <c r="I62" s="160" t="n">
        <v>43.31</v>
      </c>
      <c r="J62" s="204" t="n">
        <v>390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6.91</v>
      </c>
      <c r="D63" s="160" t="n">
        <v>323.19</v>
      </c>
      <c r="E63" s="160" t="n">
        <v>313.82</v>
      </c>
      <c r="F63" s="160" t="n">
        <v>103.72</v>
      </c>
      <c r="G63" s="160" t="n">
        <v>59.86</v>
      </c>
      <c r="H63" s="160" t="n">
        <v>383.05</v>
      </c>
      <c r="I63" s="160" t="n">
        <v>43.86</v>
      </c>
      <c r="J63" s="204" t="n">
        <v>3917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48</v>
      </c>
      <c r="D64" s="160" t="n">
        <v>324.37</v>
      </c>
      <c r="E64" s="160" t="n">
        <v>314.87</v>
      </c>
      <c r="F64" s="160" t="n">
        <v>104.11</v>
      </c>
      <c r="G64" s="160" t="n">
        <v>60.03</v>
      </c>
      <c r="H64" s="160" t="n">
        <v>384.4</v>
      </c>
      <c r="I64" s="160" t="n">
        <v>44.08</v>
      </c>
      <c r="J64" s="204" t="n">
        <v>3931</v>
      </c>
    </row>
    <row r="65" customFormat="false" ht="11.1" hidden="false" customHeight="true" outlineLevel="0" collapsed="false">
      <c r="A65" s="158"/>
      <c r="B65" s="159" t="s">
        <v>276</v>
      </c>
      <c r="C65" s="160" t="n">
        <v>429.1</v>
      </c>
      <c r="D65" s="160" t="n">
        <v>324.55</v>
      </c>
      <c r="E65" s="160" t="n">
        <v>315.09</v>
      </c>
      <c r="F65" s="160" t="n">
        <v>104.55</v>
      </c>
      <c r="G65" s="160" t="n">
        <v>60.63</v>
      </c>
      <c r="H65" s="160" t="n">
        <v>385.18</v>
      </c>
      <c r="I65" s="160" t="n">
        <v>43.92</v>
      </c>
      <c r="J65" s="204" t="n">
        <v>3934</v>
      </c>
    </row>
    <row r="66" customFormat="false" ht="11.1" hidden="false" customHeight="true" outlineLevel="0" collapsed="false">
      <c r="A66" s="158"/>
      <c r="B66" s="159" t="s">
        <v>277</v>
      </c>
      <c r="C66" s="160" t="n">
        <v>432.08</v>
      </c>
      <c r="D66" s="160" t="n">
        <v>328.6</v>
      </c>
      <c r="E66" s="160" t="n">
        <v>319.2</v>
      </c>
      <c r="F66" s="160" t="n">
        <v>103.48</v>
      </c>
      <c r="G66" s="160" t="n">
        <v>59.33</v>
      </c>
      <c r="H66" s="160" t="n">
        <v>387.93</v>
      </c>
      <c r="I66" s="160" t="n">
        <v>44.15</v>
      </c>
      <c r="J66" s="204" t="n">
        <v>3984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1.55</v>
      </c>
      <c r="D67" s="160" t="n">
        <v>328.09</v>
      </c>
      <c r="E67" s="160" t="n">
        <v>318.84</v>
      </c>
      <c r="F67" s="160" t="n">
        <v>103.46</v>
      </c>
      <c r="G67" s="160" t="n">
        <v>60.84</v>
      </c>
      <c r="H67" s="160" t="n">
        <v>388.93</v>
      </c>
      <c r="I67" s="160" t="n">
        <v>42.62</v>
      </c>
      <c r="J67" s="204" t="n">
        <v>3978</v>
      </c>
    </row>
    <row r="68" customFormat="false" ht="11.1" hidden="false" customHeight="true" outlineLevel="0" collapsed="false">
      <c r="A68" s="158"/>
      <c r="B68" s="159" t="s">
        <v>275</v>
      </c>
      <c r="C68" s="160" t="n">
        <v>434.7</v>
      </c>
      <c r="D68" s="160" t="n">
        <v>329.38</v>
      </c>
      <c r="E68" s="160" t="n">
        <v>320.23</v>
      </c>
      <c r="F68" s="160" t="n">
        <v>105.32</v>
      </c>
      <c r="G68" s="160" t="n">
        <v>61.93</v>
      </c>
      <c r="H68" s="160" t="n">
        <v>391.31</v>
      </c>
      <c r="I68" s="160" t="n">
        <v>43.39</v>
      </c>
      <c r="J68" s="204" t="n">
        <v>3994</v>
      </c>
    </row>
    <row r="69" customFormat="false" ht="11.1" hidden="false" customHeight="true" outlineLevel="0" collapsed="false">
      <c r="A69" s="158"/>
      <c r="B69" s="159" t="s">
        <v>276</v>
      </c>
      <c r="C69" s="160" t="n">
        <v>438.67</v>
      </c>
      <c r="D69" s="160" t="n">
        <v>333.13</v>
      </c>
      <c r="E69" s="160" t="n">
        <v>324.02</v>
      </c>
      <c r="F69" s="160" t="n">
        <v>105.54</v>
      </c>
      <c r="G69" s="160" t="n">
        <v>62.13</v>
      </c>
      <c r="H69" s="160" t="n">
        <v>395.26</v>
      </c>
      <c r="I69" s="160" t="n">
        <v>43.41</v>
      </c>
      <c r="J69" s="204" t="n">
        <v>4040</v>
      </c>
    </row>
    <row r="70" customFormat="false" ht="11.1" hidden="false" customHeight="true" outlineLevel="0" collapsed="false">
      <c r="A70" s="158"/>
      <c r="B70" s="159" t="s">
        <v>277</v>
      </c>
      <c r="C70" s="160" t="n">
        <v>438.66</v>
      </c>
      <c r="D70" s="160" t="n">
        <v>333.41</v>
      </c>
      <c r="E70" s="160" t="n">
        <v>324.26</v>
      </c>
      <c r="F70" s="160" t="n">
        <v>105.25</v>
      </c>
      <c r="G70" s="160" t="n">
        <v>61.93</v>
      </c>
      <c r="H70" s="160" t="n">
        <v>395.34</v>
      </c>
      <c r="I70" s="160" t="n">
        <v>43.32</v>
      </c>
      <c r="J70" s="204" t="n">
        <v>404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1.88</v>
      </c>
      <c r="D71" s="160" t="n">
        <v>335.42</v>
      </c>
      <c r="E71" s="160" t="n">
        <v>326.48</v>
      </c>
      <c r="F71" s="160" t="n">
        <v>106.46</v>
      </c>
      <c r="G71" s="160" t="n">
        <v>63.09</v>
      </c>
      <c r="H71" s="160" t="n">
        <v>398.51</v>
      </c>
      <c r="I71" s="160" t="n">
        <v>43.37</v>
      </c>
      <c r="J71" s="204" t="n">
        <v>4070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01</v>
      </c>
      <c r="D72" s="160" t="n">
        <v>336.99</v>
      </c>
      <c r="E72" s="160" t="n">
        <v>327.93</v>
      </c>
      <c r="F72" s="160" t="n">
        <v>106.02</v>
      </c>
      <c r="G72" s="160" t="n">
        <v>63.06</v>
      </c>
      <c r="H72" s="160" t="n">
        <v>400.05</v>
      </c>
      <c r="I72" s="160" t="n">
        <v>42.96</v>
      </c>
      <c r="J72" s="204" t="n">
        <v>409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15</v>
      </c>
      <c r="D73" s="160" t="n">
        <v>338.64</v>
      </c>
      <c r="E73" s="160" t="n">
        <v>329.56</v>
      </c>
      <c r="F73" s="160" t="n">
        <v>106.51</v>
      </c>
      <c r="G73" s="160" t="n">
        <v>63.54</v>
      </c>
      <c r="H73" s="160" t="n">
        <v>402.18</v>
      </c>
      <c r="I73" s="160" t="n">
        <v>42.97</v>
      </c>
      <c r="J73" s="204" t="n">
        <v>4112</v>
      </c>
    </row>
    <row r="74" customFormat="false" ht="11.1" hidden="false" customHeight="true" outlineLevel="0" collapsed="false">
      <c r="A74" s="158"/>
      <c r="B74" s="159" t="s">
        <v>277</v>
      </c>
      <c r="C74" s="160" t="n">
        <v>452.28</v>
      </c>
      <c r="D74" s="160" t="n">
        <v>345.02</v>
      </c>
      <c r="E74" s="160" t="n">
        <v>335.77</v>
      </c>
      <c r="F74" s="160" t="n">
        <v>107.26</v>
      </c>
      <c r="G74" s="160" t="n">
        <v>63.45</v>
      </c>
      <c r="H74" s="160" t="n">
        <v>408.47</v>
      </c>
      <c r="I74" s="160" t="n">
        <v>43.81</v>
      </c>
      <c r="J74" s="204" t="n">
        <v>419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7.4</v>
      </c>
      <c r="D75" s="160" t="n">
        <v>338.81</v>
      </c>
      <c r="E75" s="160" t="n">
        <v>329.61</v>
      </c>
      <c r="F75" s="160" t="n">
        <v>108.59</v>
      </c>
      <c r="G75" s="160" t="n">
        <v>64.56</v>
      </c>
      <c r="H75" s="160" t="n">
        <v>403.37</v>
      </c>
      <c r="I75" s="160" t="n">
        <v>44.03</v>
      </c>
      <c r="J75" s="204" t="n">
        <v>4117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6</v>
      </c>
      <c r="D76" s="160" t="n">
        <v>342.99</v>
      </c>
      <c r="E76" s="160" t="n">
        <v>333.95</v>
      </c>
      <c r="F76" s="160" t="n">
        <v>108.27</v>
      </c>
      <c r="G76" s="160" t="n">
        <v>64.15</v>
      </c>
      <c r="H76" s="160" t="n">
        <v>407.14</v>
      </c>
      <c r="I76" s="160" t="n">
        <v>44.12</v>
      </c>
      <c r="J76" s="204" t="n">
        <v>4169</v>
      </c>
    </row>
    <row r="77" customFormat="false" ht="11.1" hidden="false" customHeight="true" outlineLevel="0" collapsed="false">
      <c r="A77" s="158"/>
      <c r="B77" s="159" t="s">
        <v>276</v>
      </c>
      <c r="C77" s="160" t="n">
        <v>455.02</v>
      </c>
      <c r="D77" s="160" t="n">
        <v>346.12</v>
      </c>
      <c r="E77" s="160" t="n">
        <v>336.75</v>
      </c>
      <c r="F77" s="160" t="n">
        <v>108.9</v>
      </c>
      <c r="G77" s="160" t="n">
        <v>65.47</v>
      </c>
      <c r="H77" s="160" t="n">
        <v>411.59</v>
      </c>
      <c r="I77" s="160" t="n">
        <v>43.43</v>
      </c>
      <c r="J77" s="204" t="n">
        <v>420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73</v>
      </c>
      <c r="D78" s="160" t="n">
        <v>347.92</v>
      </c>
      <c r="E78" s="160" t="n">
        <v>338.85</v>
      </c>
      <c r="F78" s="160" t="n">
        <v>109.81</v>
      </c>
      <c r="G78" s="160" t="n">
        <v>65.27</v>
      </c>
      <c r="H78" s="160" t="n">
        <v>413.19</v>
      </c>
      <c r="I78" s="160" t="n">
        <v>44.54</v>
      </c>
      <c r="J78" s="204" t="n">
        <v>4231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61</v>
      </c>
      <c r="D79" s="160" t="n">
        <v>351.13</v>
      </c>
      <c r="E79" s="160" t="n">
        <v>341.93</v>
      </c>
      <c r="F79" s="160" t="n">
        <v>111.48</v>
      </c>
      <c r="G79" s="160" t="n">
        <v>65.77</v>
      </c>
      <c r="H79" s="160" t="n">
        <v>416.9</v>
      </c>
      <c r="I79" s="160" t="n">
        <v>45.71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08</v>
      </c>
      <c r="D80" s="160" t="n">
        <v>351.06</v>
      </c>
      <c r="E80" s="160" t="n">
        <v>341.79</v>
      </c>
      <c r="F80" s="160" t="n">
        <v>113.02</v>
      </c>
      <c r="G80" s="160" t="n">
        <v>66.41</v>
      </c>
      <c r="H80" s="160" t="n">
        <v>417.47</v>
      </c>
      <c r="I80" s="160" t="n">
        <v>46.61</v>
      </c>
      <c r="J80" s="204" t="n">
        <v>4273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7</v>
      </c>
      <c r="D81" s="160" t="n">
        <v>354.54</v>
      </c>
      <c r="E81" s="160" t="n">
        <v>345.23</v>
      </c>
      <c r="F81" s="160" t="n">
        <v>113.16</v>
      </c>
      <c r="G81" s="160" t="n">
        <v>66.8</v>
      </c>
      <c r="H81" s="160" t="n">
        <v>421.34</v>
      </c>
      <c r="I81" s="160" t="n">
        <v>46.36</v>
      </c>
      <c r="J81" s="204" t="n">
        <v>4318</v>
      </c>
    </row>
    <row r="82" customFormat="false" ht="11.1" hidden="false" customHeight="true" outlineLevel="0" collapsed="false">
      <c r="A82" s="158"/>
      <c r="B82" s="159" t="s">
        <v>277</v>
      </c>
      <c r="C82" s="160" t="n">
        <v>465.74</v>
      </c>
      <c r="D82" s="160" t="n">
        <v>351.62</v>
      </c>
      <c r="E82" s="160" t="n">
        <v>342.14</v>
      </c>
      <c r="F82" s="160" t="n">
        <v>114.12</v>
      </c>
      <c r="G82" s="160" t="n">
        <v>67.41</v>
      </c>
      <c r="H82" s="160" t="n">
        <v>419.03</v>
      </c>
      <c r="I82" s="160" t="n">
        <v>46.71</v>
      </c>
      <c r="J82" s="204" t="n">
        <v>428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7.95</v>
      </c>
      <c r="D83" s="160" t="n">
        <v>351.01</v>
      </c>
      <c r="E83" s="160" t="n">
        <v>341.31</v>
      </c>
      <c r="F83" s="160" t="n">
        <v>116.94</v>
      </c>
      <c r="G83" s="160" t="n">
        <v>69.04</v>
      </c>
      <c r="H83" s="160" t="n">
        <v>420.05</v>
      </c>
      <c r="I83" s="160" t="n">
        <v>47.9</v>
      </c>
      <c r="J83" s="204" t="n">
        <v>4282</v>
      </c>
    </row>
    <row r="84" customFormat="false" ht="11.1" hidden="false" customHeight="true" outlineLevel="0" collapsed="false">
      <c r="A84" s="158"/>
      <c r="B84" s="159" t="s">
        <v>275</v>
      </c>
      <c r="C84" s="160" t="n">
        <v>472.14</v>
      </c>
      <c r="D84" s="160" t="n">
        <v>354.26</v>
      </c>
      <c r="E84" s="160" t="n">
        <v>344.35</v>
      </c>
      <c r="F84" s="160" t="n">
        <v>117.88</v>
      </c>
      <c r="G84" s="160" t="n">
        <v>69.23</v>
      </c>
      <c r="H84" s="160" t="n">
        <v>423.49</v>
      </c>
      <c r="I84" s="160" t="n">
        <v>48.65</v>
      </c>
      <c r="J84" s="204" t="n">
        <v>432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99376306743685</v>
      </c>
      <c r="D103" s="171" t="n">
        <v>2.55620860154866</v>
      </c>
      <c r="E103" s="171" t="n">
        <v>2.36119061247855</v>
      </c>
      <c r="F103" s="171" t="n">
        <v>8.53856363368233</v>
      </c>
      <c r="G103" s="171" t="n">
        <v>5.12820512820514</v>
      </c>
      <c r="H103" s="171" t="n">
        <v>2.93860694146615</v>
      </c>
      <c r="I103" s="171" t="n">
        <v>12.7428383272966</v>
      </c>
      <c r="J103" s="171" t="n">
        <v>2.38183848157796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20186737545168</v>
      </c>
      <c r="D104" s="171" t="n">
        <v>-0.950604930410265</v>
      </c>
      <c r="E104" s="171" t="n">
        <v>-0.913369681718606</v>
      </c>
      <c r="F104" s="171" t="n">
        <v>0.366847826086982</v>
      </c>
      <c r="G104" s="171" t="n">
        <v>1.27032520325203</v>
      </c>
      <c r="H104" s="171" t="n">
        <v>-0.613378597330467</v>
      </c>
      <c r="I104" s="171" t="n">
        <v>-0.67172897196258</v>
      </c>
      <c r="J104" s="171" t="n">
        <v>-1.0905125408942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5.08846523110687</v>
      </c>
      <c r="D105" s="171" t="n">
        <v>5.2256968361115</v>
      </c>
      <c r="E105" s="171" t="n">
        <v>5.23914781545408</v>
      </c>
      <c r="F105" s="171" t="n">
        <v>4.68390415594963</v>
      </c>
      <c r="G105" s="171" t="n">
        <v>3.91369794279981</v>
      </c>
      <c r="H105" s="171" t="n">
        <v>5.02270698288243</v>
      </c>
      <c r="I105" s="171" t="n">
        <v>5.58659217877093</v>
      </c>
      <c r="J105" s="171" t="n">
        <v>4.9981624402793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603628295484214</v>
      </c>
      <c r="D106" s="171" t="n">
        <v>0.898974470870613</v>
      </c>
      <c r="E106" s="171" t="n">
        <v>0.907181480984946</v>
      </c>
      <c r="F106" s="171" t="n">
        <v>-0.271563429458155</v>
      </c>
      <c r="G106" s="171" t="n">
        <v>3.95943988411396</v>
      </c>
      <c r="H106" s="171" t="n">
        <v>1.36748346084192</v>
      </c>
      <c r="I106" s="171" t="n">
        <v>-5.15176830966303</v>
      </c>
      <c r="J106" s="171" t="n">
        <v>0.73503675183759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60542276132713</v>
      </c>
      <c r="D107" s="171" t="n">
        <v>1.18506984991997</v>
      </c>
      <c r="E107" s="171" t="n">
        <v>1.14703277236492</v>
      </c>
      <c r="F107" s="171" t="n">
        <v>2.86566390041494</v>
      </c>
      <c r="G107" s="171" t="n">
        <v>2.20622387366464</v>
      </c>
      <c r="H107" s="171" t="n">
        <v>1.34538957961132</v>
      </c>
      <c r="I107" s="171" t="n">
        <v>3.69935408103346</v>
      </c>
      <c r="J107" s="171" t="n">
        <v>1.0076441973592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23212461695607</v>
      </c>
      <c r="D108" s="171" t="n">
        <v>0.495832442829666</v>
      </c>
      <c r="E108" s="171" t="n">
        <v>0.258330049476797</v>
      </c>
      <c r="F108" s="171" t="n">
        <v>3.40350434892223</v>
      </c>
      <c r="G108" s="171" t="n">
        <v>2.27221086116791</v>
      </c>
      <c r="H108" s="171" t="n">
        <v>0.777090228809925</v>
      </c>
      <c r="I108" s="171" t="n">
        <v>4.81313703284259</v>
      </c>
      <c r="J108" s="171" t="n">
        <v>0.2407980736154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78066469067289</v>
      </c>
      <c r="D109" s="171" t="n">
        <v>4.30436816809151</v>
      </c>
      <c r="E109" s="171" t="n">
        <v>4.54624858066207</v>
      </c>
      <c r="F109" s="171" t="n">
        <v>2.27965378520054</v>
      </c>
      <c r="G109" s="171" t="n">
        <v>1.84403465896467</v>
      </c>
      <c r="H109" s="171" t="n">
        <v>3.90903898329287</v>
      </c>
      <c r="I109" s="171" t="n">
        <v>2.80929227444624</v>
      </c>
      <c r="J109" s="171" t="n">
        <v>4.0494166094715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9868137210219</v>
      </c>
      <c r="D110" s="171" t="n">
        <v>-1.47616523263874</v>
      </c>
      <c r="E110" s="171" t="n">
        <v>-1.59989974518567</v>
      </c>
      <c r="F110" s="171" t="n">
        <v>-2.74135876042909</v>
      </c>
      <c r="G110" s="171" t="n">
        <v>-2.4432809773124</v>
      </c>
      <c r="H110" s="171" t="n">
        <v>-1.62847425018036</v>
      </c>
      <c r="I110" s="171" t="n">
        <v>-3.10036784025225</v>
      </c>
      <c r="J110" s="171" t="n">
        <v>-1.6490765171503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3758547074657</v>
      </c>
      <c r="D111" s="171" t="n">
        <v>0.935391747030351</v>
      </c>
      <c r="E111" s="171" t="n">
        <v>0.832059772457129</v>
      </c>
      <c r="F111" s="171" t="n">
        <v>2.13235294117649</v>
      </c>
      <c r="G111" s="171" t="n">
        <v>1.65474060822899</v>
      </c>
      <c r="H111" s="171" t="n">
        <v>1.04774211574056</v>
      </c>
      <c r="I111" s="171" t="n">
        <v>2.71149674620392</v>
      </c>
      <c r="J111" s="171" t="n">
        <v>0.77129443326626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9104244980287</v>
      </c>
      <c r="D112" s="171" t="n">
        <v>1.40238651740681</v>
      </c>
      <c r="E112" s="171" t="n">
        <v>1.47777029302796</v>
      </c>
      <c r="F112" s="171" t="n">
        <v>0.179985601151884</v>
      </c>
      <c r="G112" s="171" t="n">
        <v>1.89177298724152</v>
      </c>
      <c r="H112" s="171" t="n">
        <v>1.4792797152041</v>
      </c>
      <c r="I112" s="171" t="n">
        <v>-1.87434002111935</v>
      </c>
      <c r="J112" s="171" t="n">
        <v>1.2978369384359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1555112159139</v>
      </c>
      <c r="D113" s="171" t="n">
        <v>2.58401067572487</v>
      </c>
      <c r="E113" s="171" t="n">
        <v>2.59303821101106</v>
      </c>
      <c r="F113" s="171" t="n">
        <v>0.8863336926578</v>
      </c>
      <c r="G113" s="171" t="n">
        <v>0</v>
      </c>
      <c r="H113" s="171" t="n">
        <v>2.17635639113109</v>
      </c>
      <c r="I113" s="171" t="n">
        <v>1.99085283831049</v>
      </c>
      <c r="J113" s="171" t="n">
        <v>2.5295663600525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83158237400491</v>
      </c>
      <c r="D114" s="171" t="n">
        <v>0.473036896877943</v>
      </c>
      <c r="E114" s="171" t="n">
        <v>0.359915884826904</v>
      </c>
      <c r="F114" s="171" t="n">
        <v>1.91143298112311</v>
      </c>
      <c r="G114" s="171" t="n">
        <v>1.8782383419689</v>
      </c>
      <c r="H114" s="171" t="n">
        <v>0.689999999999998</v>
      </c>
      <c r="I114" s="171" t="n">
        <v>1.95199155895543</v>
      </c>
      <c r="J114" s="171" t="n">
        <v>0.38449214995193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149683024184071</v>
      </c>
      <c r="D115" s="171" t="n">
        <v>0.141242937853121</v>
      </c>
      <c r="E115" s="171" t="n">
        <v>0.157150340492422</v>
      </c>
      <c r="F115" s="171" t="n">
        <v>0.174743709226448</v>
      </c>
      <c r="G115" s="171" t="n">
        <v>1.14431023521932</v>
      </c>
      <c r="H115" s="171" t="n">
        <v>0.29794418512266</v>
      </c>
      <c r="I115" s="171" t="n">
        <v>-1.00905562742564</v>
      </c>
      <c r="J115" s="171" t="n">
        <v>0.095754867539099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2570113999356</v>
      </c>
      <c r="D116" s="171" t="n">
        <v>1.14793919448361</v>
      </c>
      <c r="E116" s="171" t="n">
        <v>1.06614097199871</v>
      </c>
      <c r="F116" s="171" t="n">
        <v>0.662867775322724</v>
      </c>
      <c r="G116" s="171" t="n">
        <v>2.74460507018648</v>
      </c>
      <c r="H116" s="171" t="n">
        <v>1.39947849622075</v>
      </c>
      <c r="I116" s="171" t="n">
        <v>-1.9341348667015</v>
      </c>
      <c r="J116" s="171" t="n">
        <v>1.084183673469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55484001972559</v>
      </c>
      <c r="D117" s="171" t="n">
        <v>1.30921485842661</v>
      </c>
      <c r="E117" s="171" t="n">
        <v>1.28975757334501</v>
      </c>
      <c r="F117" s="171" t="n">
        <v>2.28743068391867</v>
      </c>
      <c r="G117" s="171" t="n">
        <v>3.26264274061991</v>
      </c>
      <c r="H117" s="171" t="n">
        <v>1.62104098173886</v>
      </c>
      <c r="I117" s="171" t="n">
        <v>1.01279317697229</v>
      </c>
      <c r="J117" s="171" t="n">
        <v>1.2618296529968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177097317832562</v>
      </c>
      <c r="D118" s="171" t="n">
        <v>0.145287707895235</v>
      </c>
      <c r="E118" s="171" t="n">
        <v>0.117901355865584</v>
      </c>
      <c r="F118" s="171" t="n">
        <v>-1.12943302462163</v>
      </c>
      <c r="G118" s="171" t="n">
        <v>-2.152448657188</v>
      </c>
      <c r="H118" s="171" t="n">
        <v>-0.227425606201351</v>
      </c>
      <c r="I118" s="171" t="n">
        <v>0.237467018469673</v>
      </c>
      <c r="J118" s="171" t="n">
        <v>0.062305295950153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2.146106961971</v>
      </c>
      <c r="D119" s="171" t="n">
        <v>2.09979765586226</v>
      </c>
      <c r="E119" s="171" t="n">
        <v>2.08439646712463</v>
      </c>
      <c r="F119" s="171" t="n">
        <v>2.28466986520448</v>
      </c>
      <c r="G119" s="171" t="n">
        <v>2.9263370332997</v>
      </c>
      <c r="H119" s="171" t="n">
        <v>2.23128290740979</v>
      </c>
      <c r="I119" s="171" t="n">
        <v>1.44774940773887</v>
      </c>
      <c r="J119" s="171" t="n">
        <v>2.0236612702366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51612180295263</v>
      </c>
      <c r="D120" s="171" t="n">
        <v>0.347754552593187</v>
      </c>
      <c r="E120" s="171" t="n">
        <v>0.315311851111289</v>
      </c>
      <c r="F120" s="171" t="n">
        <v>2.35648872012509</v>
      </c>
      <c r="G120" s="171" t="n">
        <v>2.6078431372549</v>
      </c>
      <c r="H120" s="171" t="n">
        <v>0.7097321232296</v>
      </c>
      <c r="I120" s="171" t="n">
        <v>2.02387130254283</v>
      </c>
      <c r="J120" s="171" t="n">
        <v>0.2441257247482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77756173439641</v>
      </c>
      <c r="D121" s="171" t="n">
        <v>0.506781934714567</v>
      </c>
      <c r="E121" s="171" t="n">
        <v>0.498313400797315</v>
      </c>
      <c r="F121" s="171" t="n">
        <v>1.57119476268413</v>
      </c>
      <c r="G121" s="171" t="n">
        <v>0.802598891649154</v>
      </c>
      <c r="H121" s="171" t="n">
        <v>0.555053166609511</v>
      </c>
      <c r="I121" s="171" t="n">
        <v>2.59409969481179</v>
      </c>
      <c r="J121" s="171" t="n">
        <v>0.39573820395737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7425925415525</v>
      </c>
      <c r="D122" s="171" t="n">
        <v>0.27065104552868</v>
      </c>
      <c r="E122" s="171" t="n">
        <v>0.575940193760019</v>
      </c>
      <c r="F122" s="171" t="n">
        <v>-1.51466322913309</v>
      </c>
      <c r="G122" s="171" t="n">
        <v>-0.644549763033183</v>
      </c>
      <c r="H122" s="171" t="n">
        <v>0.120941482928643</v>
      </c>
      <c r="I122" s="171" t="n">
        <v>-2.6524541398116</v>
      </c>
      <c r="J122" s="171" t="n">
        <v>0.24257125530624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795294507497317</v>
      </c>
      <c r="D123" s="171" t="n">
        <v>0.765391014975037</v>
      </c>
      <c r="E123" s="171" t="n">
        <v>0.762258712882556</v>
      </c>
      <c r="F123" s="171" t="n">
        <v>0.883507853403117</v>
      </c>
      <c r="G123" s="171" t="n">
        <v>0.209883609998101</v>
      </c>
      <c r="H123" s="171" t="n">
        <v>0.67521526358172</v>
      </c>
      <c r="I123" s="171" t="n">
        <v>1.78253119429586</v>
      </c>
      <c r="J123" s="171" t="n">
        <v>0.69570477918934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49297279526579</v>
      </c>
      <c r="D124" s="171" t="n">
        <v>0.381623367092331</v>
      </c>
      <c r="E124" s="171" t="n">
        <v>0.338727888596168</v>
      </c>
      <c r="F124" s="171" t="n">
        <v>1.43799329657259</v>
      </c>
      <c r="G124" s="171" t="n">
        <v>2.32292460015231</v>
      </c>
      <c r="H124" s="171" t="n">
        <v>0.695299040118158</v>
      </c>
      <c r="I124" s="171" t="n">
        <v>0.275206404803612</v>
      </c>
      <c r="J124" s="171" t="n">
        <v>0.300390507659955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13027383091068</v>
      </c>
      <c r="D125" s="171" t="n">
        <v>0.445971633279711</v>
      </c>
      <c r="E125" s="171" t="n">
        <v>0.476369092273046</v>
      </c>
      <c r="F125" s="171" t="n">
        <v>-0.0746109571519895</v>
      </c>
      <c r="G125" s="171" t="n">
        <v>-0.81875697804243</v>
      </c>
      <c r="H125" s="171" t="n">
        <v>0.23831347387717</v>
      </c>
      <c r="I125" s="171" t="n">
        <v>0.923153692614804</v>
      </c>
      <c r="J125" s="171" t="n">
        <v>0.38933812518718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672943858030564</v>
      </c>
      <c r="D126" s="171" t="n">
        <v>1.01171846568164</v>
      </c>
      <c r="E126" s="171" t="n">
        <v>0.948221152051403</v>
      </c>
      <c r="F126" s="171" t="n">
        <v>-0.319999999999993</v>
      </c>
      <c r="G126" s="171" t="n">
        <v>1.89493433395873</v>
      </c>
      <c r="H126" s="171" t="n">
        <v>1.15520604730554</v>
      </c>
      <c r="I126" s="171" t="n">
        <v>-3.23856613102596</v>
      </c>
      <c r="J126" s="171" t="n">
        <v>0.95465393794749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406997115980715</v>
      </c>
      <c r="D127" s="171" t="n">
        <v>0.4863813229572</v>
      </c>
      <c r="E127" s="171" t="n">
        <v>0.525128508561082</v>
      </c>
      <c r="F127" s="171" t="n">
        <v>0.171214553237036</v>
      </c>
      <c r="G127" s="171" t="n">
        <v>-1.1231817344872</v>
      </c>
      <c r="H127" s="171" t="n">
        <v>0.222978877271231</v>
      </c>
      <c r="I127" s="171" t="n">
        <v>1.96729688298416</v>
      </c>
      <c r="J127" s="171" t="n">
        <v>0.44326241134751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343605712444969</v>
      </c>
      <c r="D128" s="171" t="n">
        <v>-0.0394392456347958</v>
      </c>
      <c r="E128" s="171" t="n">
        <v>-0.0441452378324669</v>
      </c>
      <c r="F128" s="171" t="n">
        <v>-1.24986646725777</v>
      </c>
      <c r="G128" s="171" t="n">
        <v>-1.86219739292365</v>
      </c>
      <c r="H128" s="171" t="n">
        <v>-0.333724181473798</v>
      </c>
      <c r="I128" s="171" t="n">
        <v>-0.425958406414438</v>
      </c>
      <c r="J128" s="171" t="n">
        <v>-0.058840835539868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52203426354907</v>
      </c>
      <c r="D129" s="171" t="n">
        <v>0.903873744619801</v>
      </c>
      <c r="E129" s="171" t="n">
        <v>0.901696661882141</v>
      </c>
      <c r="F129" s="171" t="n">
        <v>-0.508437905668529</v>
      </c>
      <c r="G129" s="171" t="n">
        <v>-2.2011385199241</v>
      </c>
      <c r="H129" s="171" t="n">
        <v>0.410256410256409</v>
      </c>
      <c r="I129" s="171" t="n">
        <v>1.73628585807752</v>
      </c>
      <c r="J129" s="171" t="n">
        <v>0.942007653812183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699188298641815</v>
      </c>
      <c r="D130" s="171" t="n">
        <v>0.234608275273729</v>
      </c>
      <c r="E130" s="171" t="n">
        <v>0.226145316603478</v>
      </c>
      <c r="F130" s="171" t="n">
        <v>2.12025660541482</v>
      </c>
      <c r="G130" s="171" t="n">
        <v>5.45207605743113</v>
      </c>
      <c r="H130" s="171" t="n">
        <v>1.04248032205734</v>
      </c>
      <c r="I130" s="171" t="n">
        <v>-2.12713331684392</v>
      </c>
      <c r="J130" s="171" t="n">
        <v>0.23330417031203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167597765363098</v>
      </c>
      <c r="D131" s="171" t="n">
        <v>0.102844173345602</v>
      </c>
      <c r="E131" s="171" t="n">
        <v>0.0181963752820167</v>
      </c>
      <c r="F131" s="171" t="n">
        <v>0.36201022146507</v>
      </c>
      <c r="G131" s="171" t="n">
        <v>-0.754369825207007</v>
      </c>
      <c r="H131" s="171" t="n">
        <v>-0.0356792436000575</v>
      </c>
      <c r="I131" s="171" t="n">
        <v>1.8953752843063</v>
      </c>
      <c r="J131" s="171" t="n">
        <v>0.11638056444573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677236873555927</v>
      </c>
      <c r="D132" s="171" t="n">
        <v>0.942360151627881</v>
      </c>
      <c r="E132" s="171" t="n">
        <v>0.938762143870761</v>
      </c>
      <c r="F132" s="171" t="n">
        <v>-0.116698493528531</v>
      </c>
      <c r="G132" s="171" t="n">
        <v>-0.778642936596214</v>
      </c>
      <c r="H132" s="171" t="n">
        <v>0.666250260254017</v>
      </c>
      <c r="I132" s="171" t="n">
        <v>0.768849206349188</v>
      </c>
      <c r="J132" s="171" t="n">
        <v>0.95902353966870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825683233090629</v>
      </c>
      <c r="D133" s="171" t="n">
        <v>1.14414066612851</v>
      </c>
      <c r="E133" s="171" t="n">
        <v>1.11747954291481</v>
      </c>
      <c r="F133" s="171" t="n">
        <v>-0.13807753584706</v>
      </c>
      <c r="G133" s="171" t="n">
        <v>0</v>
      </c>
      <c r="H133" s="171" t="n">
        <v>0.96321465504505</v>
      </c>
      <c r="I133" s="171" t="n">
        <v>-0.319960620231385</v>
      </c>
      <c r="J133" s="171" t="n">
        <v>1.1514104778353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37882316004291</v>
      </c>
      <c r="D134" s="171" t="n">
        <v>1.06526944029982</v>
      </c>
      <c r="E134" s="171" t="n">
        <v>1.0373961712595</v>
      </c>
      <c r="F134" s="171" t="n">
        <v>2.33992767496278</v>
      </c>
      <c r="G134" s="171" t="n">
        <v>3.36322869955157</v>
      </c>
      <c r="H134" s="171" t="n">
        <v>1.42518509847531</v>
      </c>
      <c r="I134" s="171" t="n">
        <v>0.987654320987659</v>
      </c>
      <c r="J134" s="171" t="n">
        <v>1.024473534433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43243522246311</v>
      </c>
      <c r="D135" s="171" t="n">
        <v>0.363936002197349</v>
      </c>
      <c r="E135" s="171" t="n">
        <v>0.229341613153622</v>
      </c>
      <c r="F135" s="171" t="n">
        <v>0.280606942423603</v>
      </c>
      <c r="G135" s="171" t="n">
        <v>-1.37382501807664</v>
      </c>
      <c r="H135" s="171" t="n">
        <v>0.0865601015638475</v>
      </c>
      <c r="I135" s="171" t="n">
        <v>2.51833740831296</v>
      </c>
      <c r="J135" s="171" t="n">
        <v>0.33802816901409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439803502996327</v>
      </c>
      <c r="D136" s="171" t="n">
        <v>0.225779967159284</v>
      </c>
      <c r="E136" s="171" t="n">
        <v>0.288661245467694</v>
      </c>
      <c r="F136" s="171" t="n">
        <v>1.08819566794487</v>
      </c>
      <c r="G136" s="171" t="n">
        <v>0.384897360703818</v>
      </c>
      <c r="H136" s="171" t="n">
        <v>0.250807195571952</v>
      </c>
      <c r="I136" s="171" t="n">
        <v>2.00333889816365</v>
      </c>
      <c r="J136" s="171" t="n">
        <v>0.16844469399212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04476083171157</v>
      </c>
      <c r="D137" s="171" t="n">
        <v>1.58372585159397</v>
      </c>
      <c r="E137" s="171" t="n">
        <v>1.60412790901749</v>
      </c>
      <c r="F137" s="171" t="n">
        <v>-0.574123436538855</v>
      </c>
      <c r="G137" s="171" t="n">
        <v>0.730326821252518</v>
      </c>
      <c r="H137" s="171" t="n">
        <v>1.44931703810209</v>
      </c>
      <c r="I137" s="171" t="n">
        <v>-2.24456394669161</v>
      </c>
      <c r="J137" s="171" t="n">
        <v>1.541479820627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00810947795227</v>
      </c>
      <c r="D138" s="171" t="n">
        <v>0.564478193669785</v>
      </c>
      <c r="E138" s="171" t="n">
        <v>0.528570441511803</v>
      </c>
      <c r="F138" s="171" t="n">
        <v>1.52608785316559</v>
      </c>
      <c r="G138" s="171" t="n">
        <v>2.33822729744426</v>
      </c>
      <c r="H138" s="171" t="n">
        <v>0.841860596955684</v>
      </c>
      <c r="I138" s="171" t="n">
        <v>0.454436737622558</v>
      </c>
      <c r="J138" s="171" t="n">
        <v>0.55202870549268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879927594529377</v>
      </c>
      <c r="D139" s="171" t="n">
        <v>1.51353157367188</v>
      </c>
      <c r="E139" s="171" t="n">
        <v>1.56362761606927</v>
      </c>
      <c r="F139" s="171" t="n">
        <v>-1.04611009547023</v>
      </c>
      <c r="G139" s="171" t="n">
        <v>-1.11583421891606</v>
      </c>
      <c r="H139" s="171" t="n">
        <v>1.09624465932087</v>
      </c>
      <c r="I139" s="171" t="n">
        <v>-0.952380952380921</v>
      </c>
      <c r="J139" s="171" t="n">
        <v>1.4822948119681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01236106265259</v>
      </c>
      <c r="D140" s="171" t="n">
        <v>0.4936971332653</v>
      </c>
      <c r="E140" s="171" t="n">
        <v>0.378967314069172</v>
      </c>
      <c r="F140" s="171" t="n">
        <v>0.112901570358218</v>
      </c>
      <c r="G140" s="171" t="n">
        <v>-1.00304495790793</v>
      </c>
      <c r="H140" s="171" t="n">
        <v>0.261357949174212</v>
      </c>
      <c r="I140" s="171" t="n">
        <v>1.61057692307691</v>
      </c>
      <c r="J140" s="171" t="n">
        <v>0.45983229645658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69846352421391</v>
      </c>
      <c r="D141" s="171" t="n">
        <v>0.180132970883975</v>
      </c>
      <c r="E141" s="171" t="n">
        <v>0.215735185060353</v>
      </c>
      <c r="F141" s="171" t="n">
        <v>0.96370719704737</v>
      </c>
      <c r="G141" s="171" t="n">
        <v>3.63669259996382</v>
      </c>
      <c r="H141" s="171" t="n">
        <v>0.709927897947864</v>
      </c>
      <c r="I141" s="171" t="n">
        <v>-2.53134610835107</v>
      </c>
      <c r="J141" s="171" t="n">
        <v>0.161550888529888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8661588683352</v>
      </c>
      <c r="D142" s="171" t="n">
        <v>1.87982215247811</v>
      </c>
      <c r="E142" s="171" t="n">
        <v>1.99461823074336</v>
      </c>
      <c r="F142" s="171" t="n">
        <v>1.08651502843216</v>
      </c>
      <c r="G142" s="171" t="n">
        <v>0.523743016759767</v>
      </c>
      <c r="H142" s="171" t="n">
        <v>1.66593237140656</v>
      </c>
      <c r="I142" s="171" t="n">
        <v>1.86893203883494</v>
      </c>
      <c r="J142" s="171" t="n">
        <v>1.8279569892473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790408093778879</v>
      </c>
      <c r="D143" s="171" t="n">
        <v>1.21939479510959</v>
      </c>
      <c r="E143" s="171" t="n">
        <v>1.23338719783663</v>
      </c>
      <c r="F143" s="171" t="n">
        <v>-0.552486187845304</v>
      </c>
      <c r="G143" s="171" t="n">
        <v>-0.416811392844735</v>
      </c>
      <c r="H143" s="171" t="n">
        <v>0.964220904092514</v>
      </c>
      <c r="I143" s="171" t="n">
        <v>-0.738622825827974</v>
      </c>
      <c r="J143" s="171" t="n">
        <v>1.1615628299894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81246531380455</v>
      </c>
      <c r="D144" s="171" t="n">
        <v>0.380433059632864</v>
      </c>
      <c r="E144" s="171" t="n">
        <v>0.348568263999738</v>
      </c>
      <c r="F144" s="171" t="n">
        <v>0.383838383838381</v>
      </c>
      <c r="G144" s="171" t="n">
        <v>0.383676316707351</v>
      </c>
      <c r="H144" s="171" t="n">
        <v>0.38093194194812</v>
      </c>
      <c r="I144" s="171" t="n">
        <v>0.384061449831961</v>
      </c>
      <c r="J144" s="171" t="n">
        <v>0.31315240083506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85565250835322</v>
      </c>
      <c r="D145" s="171" t="n">
        <v>-0.284243438713943</v>
      </c>
      <c r="E145" s="171" t="n">
        <v>-0.376574470847942</v>
      </c>
      <c r="F145" s="171" t="n">
        <v>2.93821694505938</v>
      </c>
      <c r="G145" s="171" t="n">
        <v>3.14454482279361</v>
      </c>
      <c r="H145" s="171" t="n">
        <v>0.243191961303097</v>
      </c>
      <c r="I145" s="171" t="n">
        <v>2.65423242467719</v>
      </c>
      <c r="J145" s="171" t="n">
        <v>-0.33818938605618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88003253355032</v>
      </c>
      <c r="D146" s="171" t="n">
        <v>-0.532100212206629</v>
      </c>
      <c r="E146" s="171" t="n">
        <v>-0.550703858185614</v>
      </c>
      <c r="F146" s="171" t="n">
        <v>-0.351906158357778</v>
      </c>
      <c r="G146" s="171" t="n">
        <v>-1.36432541687719</v>
      </c>
      <c r="H146" s="171" t="n">
        <v>-0.663822980538527</v>
      </c>
      <c r="I146" s="171" t="n">
        <v>1.0482180293501</v>
      </c>
      <c r="J146" s="171" t="n">
        <v>-0.57426259462280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20683189499755</v>
      </c>
      <c r="D147" s="171" t="n">
        <v>0.417131030090758</v>
      </c>
      <c r="E147" s="171" t="n">
        <v>0.409580916805922</v>
      </c>
      <c r="F147" s="171" t="n">
        <v>0.431626446929556</v>
      </c>
      <c r="G147" s="171" t="n">
        <v>1.4344262295082</v>
      </c>
      <c r="H147" s="171" t="n">
        <v>0.577010815598072</v>
      </c>
      <c r="I147" s="171" t="n">
        <v>-0.922083909635774</v>
      </c>
      <c r="J147" s="171" t="n">
        <v>0.39380414807035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66797529563848</v>
      </c>
      <c r="D148" s="171" t="n">
        <v>0.478817858954855</v>
      </c>
      <c r="E148" s="171" t="n">
        <v>0.492755514945827</v>
      </c>
      <c r="F148" s="171" t="n">
        <v>0.429771439734324</v>
      </c>
      <c r="G148" s="171" t="n">
        <v>-0.151515151515142</v>
      </c>
      <c r="H148" s="171" t="n">
        <v>0.378909168534534</v>
      </c>
      <c r="I148" s="171" t="n">
        <v>1.23313168915773</v>
      </c>
      <c r="J148" s="171" t="n">
        <v>0.44456066945606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738640425075658</v>
      </c>
      <c r="D149" s="171" t="n">
        <v>0.400795278820951</v>
      </c>
      <c r="E149" s="171" t="n">
        <v>0.386426367916855</v>
      </c>
      <c r="F149" s="171" t="n">
        <v>1.77980937560787</v>
      </c>
      <c r="G149" s="171" t="n">
        <v>2.81571404484909</v>
      </c>
      <c r="H149" s="171" t="n">
        <v>0.781540751767778</v>
      </c>
      <c r="I149" s="171" t="n">
        <v>0.367731555964184</v>
      </c>
      <c r="J149" s="171" t="n">
        <v>0.36448841447540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158471108588202</v>
      </c>
      <c r="D150" s="171" t="n">
        <v>0.697805997359666</v>
      </c>
      <c r="E150" s="171" t="n">
        <v>0.56932134308083</v>
      </c>
      <c r="F150" s="171" t="n">
        <v>-1.48112756808409</v>
      </c>
      <c r="G150" s="171" t="n">
        <v>-1.77107248278124</v>
      </c>
      <c r="H150" s="171" t="n">
        <v>0.300696349440813</v>
      </c>
      <c r="I150" s="171" t="n">
        <v>-1.07625372109003</v>
      </c>
      <c r="J150" s="171" t="n">
        <v>0.70038910505836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252680300382565</v>
      </c>
      <c r="D151" s="171" t="n">
        <v>0.212261206143083</v>
      </c>
      <c r="E151" s="171" t="n">
        <v>0.26375040205852</v>
      </c>
      <c r="F151" s="171" t="n">
        <v>0.37827352085354</v>
      </c>
      <c r="G151" s="171" t="n">
        <v>0.701168614357272</v>
      </c>
      <c r="H151" s="171" t="n">
        <v>0.289275758691417</v>
      </c>
      <c r="I151" s="171" t="n">
        <v>-0.0694444444444429</v>
      </c>
      <c r="J151" s="171" t="n">
        <v>0.20607934054611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718441570678152</v>
      </c>
      <c r="D152" s="171" t="n">
        <v>0.302143035135799</v>
      </c>
      <c r="E152" s="171" t="n">
        <v>0.324008725779535</v>
      </c>
      <c r="F152" s="171" t="n">
        <v>2.00985602473669</v>
      </c>
      <c r="G152" s="171" t="n">
        <v>0.729442970822277</v>
      </c>
      <c r="H152" s="171" t="n">
        <v>0.369729389553172</v>
      </c>
      <c r="I152" s="171" t="n">
        <v>3.79893444521659</v>
      </c>
      <c r="J152" s="171" t="n">
        <v>0.30848329048842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0728284765417</v>
      </c>
      <c r="D153" s="171" t="n">
        <v>0.0496878978913742</v>
      </c>
      <c r="E153" s="171" t="n">
        <v>0.0287788187893483</v>
      </c>
      <c r="F153" s="171" t="n">
        <v>-0.84304253102205</v>
      </c>
      <c r="G153" s="171" t="n">
        <v>1.00394996708361</v>
      </c>
      <c r="H153" s="171" t="n">
        <v>0.201165190584447</v>
      </c>
      <c r="I153" s="171" t="n">
        <v>-3.34746708324032</v>
      </c>
      <c r="J153" s="171" t="n">
        <v>0.051255766273712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140564601147872</v>
      </c>
      <c r="D154" s="171" t="n">
        <v>0.316603035664386</v>
      </c>
      <c r="E154" s="171" t="n">
        <v>0.319672655201074</v>
      </c>
      <c r="F154" s="171" t="n">
        <v>-0.917080626671776</v>
      </c>
      <c r="G154" s="171" t="n">
        <v>-2.46048557927325</v>
      </c>
      <c r="H154" s="171" t="n">
        <v>-0.127757209156812</v>
      </c>
      <c r="I154" s="171" t="n">
        <v>1.2699145693835</v>
      </c>
      <c r="J154" s="171" t="n">
        <v>0.33299180327868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67759012438242</v>
      </c>
      <c r="D155" s="171" t="n">
        <v>0.365110306630783</v>
      </c>
      <c r="E155" s="171" t="n">
        <v>0.334586705754901</v>
      </c>
      <c r="F155" s="171" t="n">
        <v>0.376012340917868</v>
      </c>
      <c r="G155" s="171" t="n">
        <v>0.28399599064484</v>
      </c>
      <c r="H155" s="171" t="n">
        <v>0.352434408040708</v>
      </c>
      <c r="I155" s="171" t="n">
        <v>0.501595987232093</v>
      </c>
      <c r="J155" s="171" t="n">
        <v>0.35741639009445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144697535474236</v>
      </c>
      <c r="D156" s="171" t="n">
        <v>0.0554921848506353</v>
      </c>
      <c r="E156" s="171" t="n">
        <v>0.0698701051227602</v>
      </c>
      <c r="F156" s="171" t="n">
        <v>0.422629910671418</v>
      </c>
      <c r="G156" s="171" t="n">
        <v>0.999500249875069</v>
      </c>
      <c r="H156" s="171" t="n">
        <v>0.20291363163372</v>
      </c>
      <c r="I156" s="171" t="n">
        <v>-0.362976406533591</v>
      </c>
      <c r="J156" s="171" t="n">
        <v>0.076316458916309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694476811931949</v>
      </c>
      <c r="D157" s="171" t="n">
        <v>1.24788168232939</v>
      </c>
      <c r="E157" s="171" t="n">
        <v>1.30438922212701</v>
      </c>
      <c r="F157" s="171" t="n">
        <v>-1.0234337637494</v>
      </c>
      <c r="G157" s="171" t="n">
        <v>-2.14415305954148</v>
      </c>
      <c r="H157" s="171" t="n">
        <v>0.713951918583518</v>
      </c>
      <c r="I157" s="171" t="n">
        <v>0.523679417122054</v>
      </c>
      <c r="J157" s="171" t="n">
        <v>1.270971021860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2266246991301</v>
      </c>
      <c r="D158" s="171" t="n">
        <v>-0.155203895313463</v>
      </c>
      <c r="E158" s="171" t="n">
        <v>-0.11278195488724</v>
      </c>
      <c r="F158" s="171" t="n">
        <v>-0.019327406262093</v>
      </c>
      <c r="G158" s="171" t="n">
        <v>2.54508680262937</v>
      </c>
      <c r="H158" s="171" t="n">
        <v>0.257778465187002</v>
      </c>
      <c r="I158" s="171" t="n">
        <v>-3.46545866364669</v>
      </c>
      <c r="J158" s="171" t="n">
        <v>-0.15060240963855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729927007299281</v>
      </c>
      <c r="D159" s="171" t="n">
        <v>0.393184796854527</v>
      </c>
      <c r="E159" s="171" t="n">
        <v>0.435955338100641</v>
      </c>
      <c r="F159" s="171" t="n">
        <v>1.79779624975835</v>
      </c>
      <c r="G159" s="171" t="n">
        <v>1.79158448389217</v>
      </c>
      <c r="H159" s="171" t="n">
        <v>0.611935309695852</v>
      </c>
      <c r="I159" s="171" t="n">
        <v>1.80666353824496</v>
      </c>
      <c r="J159" s="171" t="n">
        <v>0.40221216691804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913273521969174</v>
      </c>
      <c r="D160" s="171" t="n">
        <v>1.13850264132613</v>
      </c>
      <c r="E160" s="171" t="n">
        <v>1.18352434187928</v>
      </c>
      <c r="F160" s="171" t="n">
        <v>0.208887200911519</v>
      </c>
      <c r="G160" s="171" t="n">
        <v>0.322945260778297</v>
      </c>
      <c r="H160" s="171" t="n">
        <v>1.00942986379084</v>
      </c>
      <c r="I160" s="171" t="n">
        <v>0.0460935699470326</v>
      </c>
      <c r="J160" s="171" t="n">
        <v>1.1517275913870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022796179360256</v>
      </c>
      <c r="D161" s="171" t="n">
        <v>0.0840512712754844</v>
      </c>
      <c r="E161" s="171" t="n">
        <v>0.0740695018826187</v>
      </c>
      <c r="F161" s="171" t="n">
        <v>-0.274777335607354</v>
      </c>
      <c r="G161" s="171" t="n">
        <v>-0.321905681635286</v>
      </c>
      <c r="H161" s="171" t="n">
        <v>0.0202398421292429</v>
      </c>
      <c r="I161" s="171" t="n">
        <v>-0.207325501036635</v>
      </c>
      <c r="J161" s="171" t="n">
        <v>0.099009900990097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73405370902293</v>
      </c>
      <c r="D162" s="171" t="n">
        <v>0.602861341891355</v>
      </c>
      <c r="E162" s="171" t="n">
        <v>0.684635786097559</v>
      </c>
      <c r="F162" s="171" t="n">
        <v>1.14964370546318</v>
      </c>
      <c r="G162" s="171" t="n">
        <v>1.87308251251415</v>
      </c>
      <c r="H162" s="171" t="n">
        <v>0.801841452926595</v>
      </c>
      <c r="I162" s="171" t="n">
        <v>0.115420129270532</v>
      </c>
      <c r="J162" s="171" t="n">
        <v>0.642927794263116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55725536344698</v>
      </c>
      <c r="D163" s="171" t="n">
        <v>0.468069882535318</v>
      </c>
      <c r="E163" s="171" t="n">
        <v>0.444131340357743</v>
      </c>
      <c r="F163" s="171" t="n">
        <v>-0.413300770242344</v>
      </c>
      <c r="G163" s="171" t="n">
        <v>-0.0475511174512633</v>
      </c>
      <c r="H163" s="171" t="n">
        <v>0.386439487089405</v>
      </c>
      <c r="I163" s="171" t="n">
        <v>-0.945353931288906</v>
      </c>
      <c r="J163" s="171" t="n">
        <v>0.49140049140048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83059073158614</v>
      </c>
      <c r="D164" s="171" t="n">
        <v>0.489628772367141</v>
      </c>
      <c r="E164" s="171" t="n">
        <v>0.497057298813772</v>
      </c>
      <c r="F164" s="171" t="n">
        <v>0.462176947745704</v>
      </c>
      <c r="G164" s="171" t="n">
        <v>0.761179828734541</v>
      </c>
      <c r="H164" s="171" t="n">
        <v>0.532433445819279</v>
      </c>
      <c r="I164" s="171" t="n">
        <v>0.0232774674115746</v>
      </c>
      <c r="J164" s="171" t="n">
        <v>0.53789731051345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0170728967763</v>
      </c>
      <c r="D165" s="171" t="n">
        <v>1.88400661469407</v>
      </c>
      <c r="E165" s="171" t="n">
        <v>1.88433062264836</v>
      </c>
      <c r="F165" s="171" t="n">
        <v>0.704159233874748</v>
      </c>
      <c r="G165" s="171" t="n">
        <v>-0.141643059490079</v>
      </c>
      <c r="H165" s="171" t="n">
        <v>1.56397632900691</v>
      </c>
      <c r="I165" s="171" t="n">
        <v>1.9548522224808</v>
      </c>
      <c r="J165" s="171" t="n">
        <v>1.9212062256809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1.0789776244804</v>
      </c>
      <c r="D166" s="171" t="n">
        <v>-1.79989565822271</v>
      </c>
      <c r="E166" s="171" t="n">
        <v>-1.83458915328944</v>
      </c>
      <c r="F166" s="171" t="n">
        <v>1.23997762446393</v>
      </c>
      <c r="G166" s="171" t="n">
        <v>1.74940898345153</v>
      </c>
      <c r="H166" s="171" t="n">
        <v>-1.24856170587803</v>
      </c>
      <c r="I166" s="171" t="n">
        <v>0.502168454690704</v>
      </c>
      <c r="J166" s="171" t="n">
        <v>-1.765688379861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62762628520343</v>
      </c>
      <c r="D167" s="171" t="n">
        <v>1.23372981907264</v>
      </c>
      <c r="E167" s="171" t="n">
        <v>1.31670762416188</v>
      </c>
      <c r="F167" s="171" t="n">
        <v>-0.294686435215041</v>
      </c>
      <c r="G167" s="171" t="n">
        <v>-0.63506815365551</v>
      </c>
      <c r="H167" s="171" t="n">
        <v>0.934625777821836</v>
      </c>
      <c r="I167" s="171" t="n">
        <v>0.204406086759008</v>
      </c>
      <c r="J167" s="171" t="n">
        <v>1.2630556230264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833222532464646</v>
      </c>
      <c r="D168" s="171" t="n">
        <v>0.912563048485367</v>
      </c>
      <c r="E168" s="171" t="n">
        <v>0.838448869591261</v>
      </c>
      <c r="F168" s="171" t="n">
        <v>0.581878636741479</v>
      </c>
      <c r="G168" s="171" t="n">
        <v>2.05767731878407</v>
      </c>
      <c r="H168" s="171" t="n">
        <v>1.09299012624651</v>
      </c>
      <c r="I168" s="171" t="n">
        <v>-1.5639165911151</v>
      </c>
      <c r="J168" s="171" t="n">
        <v>0.935476133365313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595578216342148</v>
      </c>
      <c r="D169" s="171" t="n">
        <v>0.520050849416393</v>
      </c>
      <c r="E169" s="171" t="n">
        <v>0.623608017817375</v>
      </c>
      <c r="F169" s="171" t="n">
        <v>0.835629017447204</v>
      </c>
      <c r="G169" s="171" t="n">
        <v>-0.305483427524052</v>
      </c>
      <c r="H169" s="171" t="n">
        <v>0.388736363857234</v>
      </c>
      <c r="I169" s="171" t="n">
        <v>2.55583697904673</v>
      </c>
      <c r="J169" s="171" t="n">
        <v>0.54657794676806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661306883971</v>
      </c>
      <c r="D170" s="171" t="n">
        <v>0.922625891009417</v>
      </c>
      <c r="E170" s="171" t="n">
        <v>0.908956765530462</v>
      </c>
      <c r="F170" s="171" t="n">
        <v>1.52080866952009</v>
      </c>
      <c r="G170" s="171" t="n">
        <v>0.766048720698635</v>
      </c>
      <c r="H170" s="171" t="n">
        <v>0.897892010939287</v>
      </c>
      <c r="I170" s="171" t="n">
        <v>2.6268522676246</v>
      </c>
      <c r="J170" s="171" t="n">
        <v>0.969038052469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17762261948502</v>
      </c>
      <c r="D171" s="171" t="n">
        <v>-0.0199356363739867</v>
      </c>
      <c r="E171" s="171" t="n">
        <v>-0.0409440528763128</v>
      </c>
      <c r="F171" s="171" t="n">
        <v>1.38141370649443</v>
      </c>
      <c r="G171" s="171" t="n">
        <v>0.973088034058094</v>
      </c>
      <c r="H171" s="171" t="n">
        <v>0.136723434876473</v>
      </c>
      <c r="I171" s="171" t="n">
        <v>1.96893458761758</v>
      </c>
      <c r="J171" s="171" t="n">
        <v>0.023408239700373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80037924495787</v>
      </c>
      <c r="D172" s="171" t="n">
        <v>0.991283541274996</v>
      </c>
      <c r="E172" s="171" t="n">
        <v>1.00646595862956</v>
      </c>
      <c r="F172" s="171" t="n">
        <v>0.123871881083005</v>
      </c>
      <c r="G172" s="171" t="n">
        <v>0.5872609546755</v>
      </c>
      <c r="H172" s="171" t="n">
        <v>0.927012719476863</v>
      </c>
      <c r="I172" s="171" t="n">
        <v>-0.536365586783944</v>
      </c>
      <c r="J172" s="171" t="n">
        <v>1.0531242686637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419072054735949</v>
      </c>
      <c r="D173" s="171" t="n">
        <v>-0.82360241439612</v>
      </c>
      <c r="E173" s="171" t="n">
        <v>-0.8950554702662</v>
      </c>
      <c r="F173" s="171" t="n">
        <v>0.848356309650058</v>
      </c>
      <c r="G173" s="171" t="n">
        <v>0.91317365269461</v>
      </c>
      <c r="H173" s="171" t="n">
        <v>-0.548250818816172</v>
      </c>
      <c r="I173" s="171" t="n">
        <v>0.7549611734254</v>
      </c>
      <c r="J173" s="171" t="n">
        <v>-0.7410838351088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47451367715891</v>
      </c>
      <c r="D174" s="171" t="n">
        <v>-0.173482737045688</v>
      </c>
      <c r="E174" s="171" t="n">
        <v>-0.242590752323608</v>
      </c>
      <c r="F174" s="171" t="n">
        <v>2.47108307045214</v>
      </c>
      <c r="G174" s="171" t="n">
        <v>2.41803886663701</v>
      </c>
      <c r="H174" s="171" t="n">
        <v>0.243419325585293</v>
      </c>
      <c r="I174" s="171" t="n">
        <v>2.54763433954182</v>
      </c>
      <c r="J174" s="171" t="n">
        <v>-0.093327111525894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895394807137521</v>
      </c>
      <c r="D175" s="171" t="n">
        <v>0.925899547021444</v>
      </c>
      <c r="E175" s="171" t="n">
        <v>0.890685886730537</v>
      </c>
      <c r="F175" s="171" t="n">
        <v>0.803831024456983</v>
      </c>
      <c r="G175" s="171" t="n">
        <v>0.275202780996537</v>
      </c>
      <c r="H175" s="171" t="n">
        <v>0.818950124985122</v>
      </c>
      <c r="I175" s="171" t="n">
        <v>1.56576200417537</v>
      </c>
      <c r="J175" s="171" t="n">
        <v>1.0042036431574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55</v>
      </c>
      <c r="D11" s="189" t="n">
        <v>84.17</v>
      </c>
      <c r="E11" s="189" t="n">
        <v>84.59</v>
      </c>
      <c r="F11" s="189" t="n">
        <v>81.75</v>
      </c>
      <c r="G11" s="189" t="n">
        <v>74.8</v>
      </c>
      <c r="H11" s="189" t="n">
        <v>82.61</v>
      </c>
      <c r="I11" s="189" t="n">
        <v>91.62</v>
      </c>
    </row>
    <row r="12" customFormat="false" ht="11.1" hidden="true" customHeight="true" outlineLevel="0" collapsed="false">
      <c r="A12" s="101"/>
      <c r="B12" s="102" t="s">
        <v>275</v>
      </c>
      <c r="C12" s="189" t="n">
        <v>84.94</v>
      </c>
      <c r="D12" s="189" t="n">
        <v>85.29</v>
      </c>
      <c r="E12" s="189" t="n">
        <v>85.68</v>
      </c>
      <c r="F12" s="189" t="n">
        <v>83.98</v>
      </c>
      <c r="G12" s="189" t="n">
        <v>76.42</v>
      </c>
      <c r="H12" s="189" t="n">
        <v>83.82</v>
      </c>
      <c r="I12" s="189" t="n">
        <v>94.73</v>
      </c>
    </row>
    <row r="13" customFormat="false" ht="11.1" hidden="true" customHeight="true" outlineLevel="0" collapsed="false">
      <c r="A13" s="101"/>
      <c r="B13" s="102" t="s">
        <v>276</v>
      </c>
      <c r="C13" s="189" t="n">
        <v>83.59</v>
      </c>
      <c r="D13" s="189" t="n">
        <v>82.92</v>
      </c>
      <c r="E13" s="189" t="n">
        <v>83.22</v>
      </c>
      <c r="F13" s="189" t="n">
        <v>85.69</v>
      </c>
      <c r="G13" s="189" t="n">
        <v>77.66</v>
      </c>
      <c r="H13" s="189" t="n">
        <v>82.04</v>
      </c>
      <c r="I13" s="189" t="n">
        <v>97.11</v>
      </c>
    </row>
    <row r="14" customFormat="false" ht="11.1" hidden="true" customHeight="true" outlineLevel="0" collapsed="false">
      <c r="A14" s="101"/>
      <c r="B14" s="102" t="s">
        <v>277</v>
      </c>
      <c r="C14" s="189" t="n">
        <v>85.88</v>
      </c>
      <c r="D14" s="189" t="n">
        <v>85.49</v>
      </c>
      <c r="E14" s="189" t="n">
        <v>85.82</v>
      </c>
      <c r="F14" s="189" t="n">
        <v>87.16</v>
      </c>
      <c r="G14" s="189" t="n">
        <v>79.79</v>
      </c>
      <c r="H14" s="189" t="n">
        <v>84.54</v>
      </c>
      <c r="I14" s="189" t="n">
        <v>97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2</v>
      </c>
      <c r="D15" s="189" t="n">
        <v>86.46</v>
      </c>
      <c r="E15" s="189" t="n">
        <v>86.77</v>
      </c>
      <c r="F15" s="189" t="n">
        <v>87.99</v>
      </c>
      <c r="G15" s="189" t="n">
        <v>81.03</v>
      </c>
      <c r="H15" s="189" t="n">
        <v>85.55</v>
      </c>
      <c r="I15" s="189" t="n">
        <v>97.85</v>
      </c>
    </row>
    <row r="16" customFormat="false" ht="11.1" hidden="true" customHeight="true" outlineLevel="0" collapsed="false">
      <c r="A16" s="101"/>
      <c r="B16" s="102" t="s">
        <v>275</v>
      </c>
      <c r="C16" s="189" t="n">
        <v>86.76</v>
      </c>
      <c r="D16" s="189" t="n">
        <v>86.24</v>
      </c>
      <c r="E16" s="189" t="n">
        <v>86.51</v>
      </c>
      <c r="F16" s="189" t="n">
        <v>88.4</v>
      </c>
      <c r="G16" s="189" t="n">
        <v>82.78</v>
      </c>
      <c r="H16" s="189" t="n">
        <v>85.65</v>
      </c>
      <c r="I16" s="189" t="n">
        <v>96.32</v>
      </c>
    </row>
    <row r="17" customFormat="false" ht="11.1" hidden="true" customHeight="true" outlineLevel="0" collapsed="false">
      <c r="A17" s="101"/>
      <c r="B17" s="102" t="s">
        <v>276</v>
      </c>
      <c r="C17" s="189" t="n">
        <v>87.06</v>
      </c>
      <c r="D17" s="189" t="n">
        <v>86.17</v>
      </c>
      <c r="E17" s="189" t="n">
        <v>86.42</v>
      </c>
      <c r="F17" s="189" t="n">
        <v>89.85</v>
      </c>
      <c r="G17" s="189" t="n">
        <v>83.52</v>
      </c>
      <c r="H17" s="189" t="n">
        <v>85.72</v>
      </c>
      <c r="I17" s="189" t="n">
        <v>98.8</v>
      </c>
    </row>
    <row r="18" customFormat="false" ht="11.1" hidden="true" customHeight="true" outlineLevel="0" collapsed="false">
      <c r="A18" s="101"/>
      <c r="B18" s="102" t="s">
        <v>277</v>
      </c>
      <c r="C18" s="189" t="n">
        <v>89.51</v>
      </c>
      <c r="D18" s="189" t="n">
        <v>89.25</v>
      </c>
      <c r="E18" s="189" t="n">
        <v>89.58</v>
      </c>
      <c r="F18" s="189" t="n">
        <v>90.38</v>
      </c>
      <c r="G18" s="189" t="n">
        <v>84.15</v>
      </c>
      <c r="H18" s="189" t="n">
        <v>88.39</v>
      </c>
      <c r="I18" s="189" t="n">
        <v>99.1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7</v>
      </c>
      <c r="D19" s="189" t="n">
        <v>86.96</v>
      </c>
      <c r="E19" s="189" t="n">
        <v>87.13</v>
      </c>
      <c r="F19" s="189" t="n">
        <v>90.03</v>
      </c>
      <c r="G19" s="189" t="n">
        <v>83.5</v>
      </c>
      <c r="H19" s="189" t="n">
        <v>86.37</v>
      </c>
      <c r="I19" s="189" t="n">
        <v>99.27</v>
      </c>
    </row>
    <row r="20" customFormat="false" ht="11.1" hidden="true" customHeight="true" outlineLevel="0" collapsed="false">
      <c r="A20" s="101"/>
      <c r="B20" s="102" t="s">
        <v>275</v>
      </c>
      <c r="C20" s="189" t="n">
        <v>87.69</v>
      </c>
      <c r="D20" s="189" t="n">
        <v>87.14</v>
      </c>
      <c r="E20" s="189" t="n">
        <v>87.29</v>
      </c>
      <c r="F20" s="189" t="n">
        <v>89.43</v>
      </c>
      <c r="G20" s="189" t="n">
        <v>83.18</v>
      </c>
      <c r="H20" s="189" t="n">
        <v>86.47</v>
      </c>
      <c r="I20" s="189" t="n">
        <v>98.2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05</v>
      </c>
      <c r="D21" s="189" t="n">
        <v>87.8</v>
      </c>
      <c r="E21" s="189" t="n">
        <v>87.95</v>
      </c>
      <c r="F21" s="189" t="n">
        <v>88.92</v>
      </c>
      <c r="G21" s="189" t="n">
        <v>83.92</v>
      </c>
      <c r="H21" s="189" t="n">
        <v>87.14</v>
      </c>
      <c r="I21" s="189" t="n">
        <v>95.93</v>
      </c>
    </row>
    <row r="22" customFormat="false" ht="11.1" hidden="true" customHeight="true" outlineLevel="0" collapsed="false">
      <c r="A22" s="101"/>
      <c r="B22" s="102" t="s">
        <v>277</v>
      </c>
      <c r="C22" s="189" t="n">
        <v>89.18</v>
      </c>
      <c r="D22" s="189" t="n">
        <v>89.4</v>
      </c>
      <c r="E22" s="189" t="n">
        <v>89.57</v>
      </c>
      <c r="F22" s="189" t="n">
        <v>88.61</v>
      </c>
      <c r="G22" s="189" t="n">
        <v>84.12</v>
      </c>
      <c r="H22" s="189" t="n">
        <v>88.51</v>
      </c>
      <c r="I22" s="189" t="n">
        <v>94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63</v>
      </c>
      <c r="D23" s="189" t="n">
        <v>89.05</v>
      </c>
      <c r="E23" s="189" t="n">
        <v>89.17</v>
      </c>
      <c r="F23" s="189" t="n">
        <v>91.46</v>
      </c>
      <c r="G23" s="189" t="n">
        <v>85.13</v>
      </c>
      <c r="H23" s="189" t="n">
        <v>88.39</v>
      </c>
      <c r="I23" s="189" t="n">
        <v>100.38</v>
      </c>
    </row>
    <row r="24" customFormat="false" ht="11.1" hidden="true" customHeight="true" outlineLevel="0" collapsed="false">
      <c r="A24" s="101"/>
      <c r="B24" s="102" t="s">
        <v>275</v>
      </c>
      <c r="C24" s="189" t="n">
        <v>89.49</v>
      </c>
      <c r="D24" s="189" t="n">
        <v>88.82</v>
      </c>
      <c r="E24" s="189" t="n">
        <v>88.87</v>
      </c>
      <c r="F24" s="189" t="n">
        <v>91.62</v>
      </c>
      <c r="G24" s="189" t="n">
        <v>86.65</v>
      </c>
      <c r="H24" s="189" t="n">
        <v>88.44</v>
      </c>
      <c r="I24" s="189" t="n">
        <v>98.6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52</v>
      </c>
      <c r="E25" s="189" t="n">
        <v>89.55</v>
      </c>
      <c r="F25" s="189" t="n">
        <v>91.42</v>
      </c>
      <c r="G25" s="189" t="n">
        <v>87.98</v>
      </c>
      <c r="H25" s="189" t="n">
        <v>89.24</v>
      </c>
      <c r="I25" s="189" t="n">
        <v>96.24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90.43</v>
      </c>
      <c r="E26" s="189" t="n">
        <v>90.45</v>
      </c>
      <c r="F26" s="189" t="n">
        <v>92.21</v>
      </c>
      <c r="G26" s="189" t="n">
        <v>89.54</v>
      </c>
      <c r="H26" s="189" t="n">
        <v>90.26</v>
      </c>
      <c r="I26" s="189" t="n">
        <v>95.9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47</v>
      </c>
      <c r="D27" s="189" t="n">
        <v>90.38</v>
      </c>
      <c r="E27" s="189" t="n">
        <v>90.37</v>
      </c>
      <c r="F27" s="189" t="n">
        <v>90.84</v>
      </c>
      <c r="G27" s="189" t="n">
        <v>86.77</v>
      </c>
      <c r="H27" s="189" t="n">
        <v>89.77</v>
      </c>
      <c r="I27" s="189" t="n">
        <v>96.55</v>
      </c>
    </row>
    <row r="28" customFormat="false" ht="11.1" hidden="true" customHeight="true" outlineLevel="0" collapsed="false">
      <c r="A28" s="101"/>
      <c r="B28" s="102" t="s">
        <v>275</v>
      </c>
      <c r="C28" s="189" t="n">
        <v>92.14</v>
      </c>
      <c r="D28" s="189" t="n">
        <v>92.01</v>
      </c>
      <c r="E28" s="189" t="n">
        <v>92</v>
      </c>
      <c r="F28" s="189" t="n">
        <v>92.6</v>
      </c>
      <c r="G28" s="189" t="n">
        <v>89.33</v>
      </c>
      <c r="H28" s="189" t="n">
        <v>91.55</v>
      </c>
      <c r="I28" s="189" t="n">
        <v>97.17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6</v>
      </c>
      <c r="D29" s="189" t="n">
        <v>91.85</v>
      </c>
      <c r="E29" s="189" t="n">
        <v>91.81</v>
      </c>
      <c r="F29" s="189" t="n">
        <v>94</v>
      </c>
      <c r="G29" s="189" t="n">
        <v>91.98</v>
      </c>
      <c r="H29" s="189" t="n">
        <v>91.84</v>
      </c>
      <c r="I29" s="189" t="n">
        <v>96.78</v>
      </c>
    </row>
    <row r="30" customFormat="false" ht="11.1" hidden="true" customHeight="true" outlineLevel="0" collapsed="false">
      <c r="A30" s="101"/>
      <c r="B30" s="102" t="s">
        <v>277</v>
      </c>
      <c r="C30" s="189" t="n">
        <v>92.92</v>
      </c>
      <c r="D30" s="189" t="n">
        <v>91.9</v>
      </c>
      <c r="E30" s="189" t="n">
        <v>91.84</v>
      </c>
      <c r="F30" s="189" t="n">
        <v>96.11</v>
      </c>
      <c r="G30" s="189" t="n">
        <v>92.9</v>
      </c>
      <c r="H30" s="189" t="n">
        <v>92.04</v>
      </c>
      <c r="I30" s="189" t="n">
        <v>100.5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59</v>
      </c>
      <c r="D31" s="189" t="n">
        <v>92.15</v>
      </c>
      <c r="E31" s="189" t="n">
        <v>92.37</v>
      </c>
      <c r="F31" s="189" t="n">
        <v>94.01</v>
      </c>
      <c r="G31" s="189" t="n">
        <v>91.72</v>
      </c>
      <c r="H31" s="189" t="n">
        <v>92.05</v>
      </c>
      <c r="I31" s="189" t="n">
        <v>97.18</v>
      </c>
    </row>
    <row r="32" customFormat="false" ht="11.1" hidden="true" customHeight="true" outlineLevel="0" collapsed="false">
      <c r="A32" s="101"/>
      <c r="B32" s="102" t="s">
        <v>275</v>
      </c>
      <c r="C32" s="189" t="n">
        <v>93.28</v>
      </c>
      <c r="D32" s="189" t="n">
        <v>92.7</v>
      </c>
      <c r="E32" s="189" t="n">
        <v>92.87</v>
      </c>
      <c r="F32" s="189" t="n">
        <v>95.12</v>
      </c>
      <c r="G32" s="189" t="n">
        <v>92.34</v>
      </c>
      <c r="H32" s="189" t="n">
        <v>92.62</v>
      </c>
      <c r="I32" s="189" t="n">
        <v>98.98</v>
      </c>
    </row>
    <row r="33" customFormat="false" ht="11.1" hidden="true" customHeight="true" outlineLevel="0" collapsed="false">
      <c r="A33" s="101"/>
      <c r="B33" s="102" t="s">
        <v>276</v>
      </c>
      <c r="C33" s="189" t="n">
        <v>93.73</v>
      </c>
      <c r="D33" s="189" t="n">
        <v>92.91</v>
      </c>
      <c r="E33" s="189" t="n">
        <v>93.09</v>
      </c>
      <c r="F33" s="189" t="n">
        <v>96.29</v>
      </c>
      <c r="G33" s="189" t="n">
        <v>94.37</v>
      </c>
      <c r="H33" s="189" t="n">
        <v>93.12</v>
      </c>
      <c r="I33" s="189" t="n">
        <v>98.93</v>
      </c>
    </row>
    <row r="34" customFormat="false" ht="11.1" hidden="true" customHeight="true" outlineLevel="0" collapsed="false">
      <c r="A34" s="101"/>
      <c r="B34" s="102" t="s">
        <v>277</v>
      </c>
      <c r="C34" s="189" t="n">
        <v>93.75</v>
      </c>
      <c r="D34" s="189" t="n">
        <v>93.07</v>
      </c>
      <c r="E34" s="189" t="n">
        <v>93.26</v>
      </c>
      <c r="F34" s="189" t="n">
        <v>95.89</v>
      </c>
      <c r="G34" s="189" t="n">
        <v>93.92</v>
      </c>
      <c r="H34" s="189" t="n">
        <v>93.18</v>
      </c>
      <c r="I34" s="189" t="n">
        <v>98.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07</v>
      </c>
      <c r="D35" s="189" t="n">
        <v>93.48</v>
      </c>
      <c r="E35" s="189" t="n">
        <v>93.64</v>
      </c>
      <c r="F35" s="189" t="n">
        <v>95.93</v>
      </c>
      <c r="G35" s="189" t="n">
        <v>96.44</v>
      </c>
      <c r="H35" s="189" t="n">
        <v>93.93</v>
      </c>
      <c r="I35" s="189" t="n">
        <v>95.17</v>
      </c>
    </row>
    <row r="36" customFormat="false" ht="11.1" hidden="true" customHeight="true" outlineLevel="0" collapsed="false">
      <c r="A36" s="101"/>
      <c r="B36" s="102" t="s">
        <v>275</v>
      </c>
      <c r="C36" s="189" t="n">
        <v>94.62</v>
      </c>
      <c r="D36" s="189" t="n">
        <v>94.01</v>
      </c>
      <c r="E36" s="189" t="n">
        <v>94.19</v>
      </c>
      <c r="F36" s="189" t="n">
        <v>96.56</v>
      </c>
      <c r="G36" s="189" t="n">
        <v>96.38</v>
      </c>
      <c r="H36" s="189" t="n">
        <v>94.37</v>
      </c>
      <c r="I36" s="189" t="n">
        <v>96.76</v>
      </c>
    </row>
    <row r="37" customFormat="false" ht="11.1" hidden="true" customHeight="true" outlineLevel="0" collapsed="false">
      <c r="A37" s="101"/>
      <c r="B37" s="102" t="s">
        <v>276</v>
      </c>
      <c r="C37" s="189" t="n">
        <v>93.72</v>
      </c>
      <c r="D37" s="189" t="n">
        <v>93.01</v>
      </c>
      <c r="E37" s="189" t="n">
        <v>93.16</v>
      </c>
      <c r="F37" s="189" t="n">
        <v>95.95</v>
      </c>
      <c r="G37" s="189" t="n">
        <v>95.09</v>
      </c>
      <c r="H37" s="189" t="n">
        <v>93.32</v>
      </c>
      <c r="I37" s="189" t="n">
        <v>97.11</v>
      </c>
    </row>
    <row r="38" customFormat="false" ht="11.1" hidden="true" customHeight="true" outlineLevel="0" collapsed="false">
      <c r="A38" s="101"/>
      <c r="B38" s="102" t="s">
        <v>277</v>
      </c>
      <c r="C38" s="189" t="n">
        <v>93.99</v>
      </c>
      <c r="D38" s="189" t="n">
        <v>93.75</v>
      </c>
      <c r="E38" s="189" t="n">
        <v>93.92</v>
      </c>
      <c r="F38" s="189" t="n">
        <v>94.81</v>
      </c>
      <c r="G38" s="189" t="n">
        <v>92.64</v>
      </c>
      <c r="H38" s="189" t="n">
        <v>93.54</v>
      </c>
      <c r="I38" s="189" t="n">
        <v>97.8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5.06</v>
      </c>
      <c r="D39" s="189" t="n">
        <v>94.34</v>
      </c>
      <c r="E39" s="189" t="n">
        <v>94.47</v>
      </c>
      <c r="F39" s="189" t="n">
        <v>97.33</v>
      </c>
      <c r="G39" s="189" t="n">
        <v>98.1</v>
      </c>
      <c r="H39" s="189" t="n">
        <v>94.91</v>
      </c>
      <c r="I39" s="189" t="n">
        <v>96.27</v>
      </c>
    </row>
    <row r="40" customFormat="false" ht="11.1" hidden="true" customHeight="true" outlineLevel="0" collapsed="false">
      <c r="A40" s="101"/>
      <c r="B40" s="102" t="s">
        <v>275</v>
      </c>
      <c r="C40" s="189" t="n">
        <v>95</v>
      </c>
      <c r="D40" s="189" t="n">
        <v>94.18</v>
      </c>
      <c r="E40" s="189" t="n">
        <v>94.26</v>
      </c>
      <c r="F40" s="189" t="n">
        <v>97.57</v>
      </c>
      <c r="G40" s="189" t="n">
        <v>97.32</v>
      </c>
      <c r="H40" s="189" t="n">
        <v>94.66</v>
      </c>
      <c r="I40" s="189" t="n">
        <v>97.89</v>
      </c>
    </row>
    <row r="41" customFormat="false" ht="11.1" hidden="true" customHeight="true" outlineLevel="0" collapsed="false">
      <c r="A41" s="101"/>
      <c r="B41" s="102" t="s">
        <v>276</v>
      </c>
      <c r="C41" s="189" t="n">
        <v>95.59</v>
      </c>
      <c r="D41" s="189" t="n">
        <v>94.94</v>
      </c>
      <c r="E41" s="189" t="n">
        <v>94.98</v>
      </c>
      <c r="F41" s="189" t="n">
        <v>97.65</v>
      </c>
      <c r="G41" s="189" t="n">
        <v>97.26</v>
      </c>
      <c r="H41" s="189" t="n">
        <v>95.29</v>
      </c>
      <c r="I41" s="189" t="n">
        <v>98.16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3</v>
      </c>
      <c r="D42" s="189" t="n">
        <v>95.95</v>
      </c>
      <c r="E42" s="189" t="n">
        <v>96</v>
      </c>
      <c r="F42" s="189" t="n">
        <v>97.56</v>
      </c>
      <c r="G42" s="189" t="n">
        <v>97.23</v>
      </c>
      <c r="H42" s="189" t="n">
        <v>96.13</v>
      </c>
      <c r="I42" s="189" t="n">
        <v>97.9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5</v>
      </c>
      <c r="D43" s="189" t="n">
        <v>97.09</v>
      </c>
      <c r="E43" s="189" t="n">
        <v>97.12</v>
      </c>
      <c r="F43" s="189" t="n">
        <v>99.01</v>
      </c>
      <c r="G43" s="189" t="n">
        <v>99.55</v>
      </c>
      <c r="H43" s="189" t="n">
        <v>97.46</v>
      </c>
      <c r="I43" s="189" t="n">
        <v>98.27</v>
      </c>
    </row>
    <row r="44" customFormat="false" ht="11.1" hidden="true" customHeight="true" outlineLevel="0" collapsed="false">
      <c r="A44" s="101"/>
      <c r="B44" s="102" t="s">
        <v>275</v>
      </c>
      <c r="C44" s="189" t="n">
        <v>97.33</v>
      </c>
      <c r="D44" s="189" t="n">
        <v>97.07</v>
      </c>
      <c r="E44" s="189" t="n">
        <v>97.07</v>
      </c>
      <c r="F44" s="189" t="n">
        <v>98.17</v>
      </c>
      <c r="G44" s="189" t="n">
        <v>97.6</v>
      </c>
      <c r="H44" s="189" t="n">
        <v>97.14</v>
      </c>
      <c r="I44" s="189" t="n">
        <v>98.92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3</v>
      </c>
      <c r="D45" s="189" t="n">
        <v>97.41</v>
      </c>
      <c r="E45" s="189" t="n">
        <v>97.42</v>
      </c>
      <c r="F45" s="189" t="n">
        <v>98.76</v>
      </c>
      <c r="G45" s="189" t="n">
        <v>97.48</v>
      </c>
      <c r="H45" s="189" t="n">
        <v>97.41</v>
      </c>
      <c r="I45" s="189" t="n">
        <v>100.4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82</v>
      </c>
      <c r="D46" s="189" t="n">
        <v>98.88</v>
      </c>
      <c r="E46" s="189" t="n">
        <v>98.91</v>
      </c>
      <c r="F46" s="189" t="n">
        <v>98.67</v>
      </c>
      <c r="G46" s="189" t="n">
        <v>98.21</v>
      </c>
      <c r="H46" s="189" t="n">
        <v>98.76</v>
      </c>
      <c r="I46" s="189" t="n">
        <v>99.2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</v>
      </c>
      <c r="D47" s="189" t="n">
        <v>99.01</v>
      </c>
      <c r="E47" s="189" t="n">
        <v>99</v>
      </c>
      <c r="F47" s="189" t="n">
        <v>100.25</v>
      </c>
      <c r="G47" s="189" t="n">
        <v>100.81</v>
      </c>
      <c r="H47" s="189" t="n">
        <v>99.28</v>
      </c>
      <c r="I47" s="189" t="n">
        <v>99.5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38</v>
      </c>
      <c r="D48" s="189" t="n">
        <v>100.6</v>
      </c>
      <c r="E48" s="189" t="n">
        <v>100.6</v>
      </c>
      <c r="F48" s="189" t="n">
        <v>99.75</v>
      </c>
      <c r="G48" s="189" t="n">
        <v>99.62</v>
      </c>
      <c r="H48" s="189" t="n">
        <v>100.43</v>
      </c>
      <c r="I48" s="189" t="n">
        <v>99.91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8</v>
      </c>
      <c r="D49" s="189" t="n">
        <v>100.38</v>
      </c>
      <c r="E49" s="189" t="n">
        <v>100.36</v>
      </c>
      <c r="F49" s="189" t="n">
        <v>99.61</v>
      </c>
      <c r="G49" s="189" t="n">
        <v>98.16</v>
      </c>
      <c r="H49" s="189" t="n">
        <v>100.02</v>
      </c>
      <c r="I49" s="189" t="n">
        <v>101.52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5</v>
      </c>
      <c r="D50" s="189" t="n">
        <v>100.08</v>
      </c>
      <c r="E50" s="189" t="n">
        <v>100.04</v>
      </c>
      <c r="F50" s="189" t="n">
        <v>100.41</v>
      </c>
      <c r="G50" s="189" t="n">
        <v>101.41</v>
      </c>
      <c r="H50" s="189" t="n">
        <v>100.27</v>
      </c>
      <c r="I50" s="189" t="n">
        <v>99.0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</v>
      </c>
      <c r="D51" s="189" t="n">
        <v>101.48</v>
      </c>
      <c r="E51" s="189" t="n">
        <v>101.56</v>
      </c>
      <c r="F51" s="189" t="n">
        <v>100.39</v>
      </c>
      <c r="G51" s="189" t="n">
        <v>101.19</v>
      </c>
      <c r="H51" s="189" t="n">
        <v>101.42</v>
      </c>
      <c r="I51" s="189" t="n">
        <v>99.3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69</v>
      </c>
      <c r="D52" s="189" t="n">
        <v>102.24</v>
      </c>
      <c r="E52" s="189" t="n">
        <v>102.32</v>
      </c>
      <c r="F52" s="189" t="n">
        <v>100.03</v>
      </c>
      <c r="G52" s="189" t="n">
        <v>100.48</v>
      </c>
      <c r="H52" s="189" t="n">
        <v>101.95</v>
      </c>
      <c r="I52" s="189" t="n">
        <v>99.41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81</v>
      </c>
      <c r="D53" s="189" t="n">
        <v>102.42</v>
      </c>
      <c r="E53" s="189" t="n">
        <v>102.49</v>
      </c>
      <c r="F53" s="189" t="n">
        <v>99.97</v>
      </c>
      <c r="G53" s="189" t="n">
        <v>100.73</v>
      </c>
      <c r="H53" s="189" t="n">
        <v>102.14</v>
      </c>
      <c r="I53" s="189" t="n">
        <v>98.94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63</v>
      </c>
      <c r="D54" s="189" t="n">
        <v>101.62</v>
      </c>
      <c r="E54" s="189" t="n">
        <v>101.66</v>
      </c>
      <c r="F54" s="189" t="n">
        <v>101.73</v>
      </c>
      <c r="G54" s="189" t="n">
        <v>103.05</v>
      </c>
      <c r="H54" s="189" t="n">
        <v>101.83</v>
      </c>
      <c r="I54" s="189" t="n">
        <v>99.9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0.82</v>
      </c>
      <c r="D55" s="189" t="n">
        <v>100.74</v>
      </c>
      <c r="E55" s="189" t="n">
        <v>100.74</v>
      </c>
      <c r="F55" s="189" t="n">
        <v>101.12</v>
      </c>
      <c r="G55" s="189" t="n">
        <v>101.35</v>
      </c>
      <c r="H55" s="189" t="n">
        <v>100.82</v>
      </c>
      <c r="I55" s="189" t="n">
        <v>100.8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24</v>
      </c>
      <c r="D56" s="189" t="n">
        <v>101.06</v>
      </c>
      <c r="E56" s="189" t="n">
        <v>101.05</v>
      </c>
      <c r="F56" s="189" t="n">
        <v>101.87</v>
      </c>
      <c r="G56" s="189" t="n">
        <v>102.91</v>
      </c>
      <c r="H56" s="189" t="n">
        <v>101.33</v>
      </c>
      <c r="I56" s="189" t="n">
        <v>100.46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6</v>
      </c>
      <c r="D57" s="189" t="n">
        <v>101.41</v>
      </c>
      <c r="E57" s="189" t="n">
        <v>101.41</v>
      </c>
      <c r="F57" s="189" t="n">
        <v>102.09</v>
      </c>
      <c r="G57" s="189" t="n">
        <v>102.72</v>
      </c>
      <c r="H57" s="189" t="n">
        <v>101.6</v>
      </c>
      <c r="I57" s="189" t="n">
        <v>101.23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76</v>
      </c>
      <c r="D58" s="189" t="n">
        <v>101.4</v>
      </c>
      <c r="E58" s="189" t="n">
        <v>101.41</v>
      </c>
      <c r="F58" s="189" t="n">
        <v>102.95</v>
      </c>
      <c r="G58" s="189" t="n">
        <v>104.85</v>
      </c>
      <c r="H58" s="189" t="n">
        <v>101.92</v>
      </c>
      <c r="I58" s="189" t="n">
        <v>100.3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21</v>
      </c>
      <c r="D59" s="189" t="n">
        <v>101.12</v>
      </c>
      <c r="E59" s="189" t="n">
        <v>101.06</v>
      </c>
      <c r="F59" s="189" t="n">
        <v>101.57</v>
      </c>
      <c r="G59" s="189" t="n">
        <v>102.8</v>
      </c>
      <c r="H59" s="189" t="n">
        <v>101.37</v>
      </c>
      <c r="I59" s="189" t="n">
        <v>99.9</v>
      </c>
    </row>
    <row r="60" customFormat="false" ht="11.1" hidden="true" customHeight="true" outlineLevel="0" collapsed="false">
      <c r="A60" s="101"/>
      <c r="B60" s="102" t="s">
        <v>275</v>
      </c>
      <c r="C60" s="189" t="n">
        <v>101.66</v>
      </c>
      <c r="D60" s="189" t="n">
        <v>101.47</v>
      </c>
      <c r="E60" s="189" t="n">
        <v>101.44</v>
      </c>
      <c r="F60" s="189" t="n">
        <v>102.31</v>
      </c>
      <c r="G60" s="189" t="n">
        <v>103.97</v>
      </c>
      <c r="H60" s="189" t="n">
        <v>101.85</v>
      </c>
      <c r="I60" s="189" t="n">
        <v>100.07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7</v>
      </c>
      <c r="D61" s="189" t="n">
        <v>101.39</v>
      </c>
      <c r="E61" s="189" t="n">
        <v>101.36</v>
      </c>
      <c r="F61" s="189" t="n">
        <v>102.74</v>
      </c>
      <c r="G61" s="189" t="n">
        <v>104.1</v>
      </c>
      <c r="H61" s="189" t="n">
        <v>101.8</v>
      </c>
      <c r="I61" s="189" t="n">
        <v>100.9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57</v>
      </c>
      <c r="D62" s="189" t="n">
        <v>101.13</v>
      </c>
      <c r="E62" s="189" t="n">
        <v>101.09</v>
      </c>
      <c r="F62" s="189" t="n">
        <v>102.98</v>
      </c>
      <c r="G62" s="189" t="n">
        <v>105.8</v>
      </c>
      <c r="H62" s="189" t="n">
        <v>101.84</v>
      </c>
      <c r="I62" s="189" t="n">
        <v>99.1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25</v>
      </c>
      <c r="D63" s="189" t="n">
        <v>101.07</v>
      </c>
      <c r="E63" s="189" t="n">
        <v>101.02</v>
      </c>
      <c r="F63" s="189" t="n">
        <v>101.85</v>
      </c>
      <c r="G63" s="189" t="n">
        <v>103.41</v>
      </c>
      <c r="H63" s="189" t="n">
        <v>101.42</v>
      </c>
      <c r="I63" s="189" t="n">
        <v>99.74</v>
      </c>
    </row>
    <row r="64" customFormat="false" ht="11.1" hidden="false" customHeight="true" outlineLevel="0" collapsed="false">
      <c r="A64" s="101"/>
      <c r="B64" s="102" t="s">
        <v>275</v>
      </c>
      <c r="C64" s="189" t="n">
        <v>101.06</v>
      </c>
      <c r="D64" s="189" t="n">
        <v>100.86</v>
      </c>
      <c r="E64" s="189" t="n">
        <v>100.8</v>
      </c>
      <c r="F64" s="189" t="n">
        <v>101.75</v>
      </c>
      <c r="G64" s="189" t="n">
        <v>102.76</v>
      </c>
      <c r="H64" s="189" t="n">
        <v>101.14</v>
      </c>
      <c r="I64" s="189" t="n">
        <v>100.37</v>
      </c>
    </row>
    <row r="65" customFormat="false" ht="11.1" hidden="false" customHeight="true" outlineLevel="0" collapsed="false">
      <c r="A65" s="101"/>
      <c r="B65" s="102" t="s">
        <v>276</v>
      </c>
      <c r="C65" s="189" t="n">
        <v>101.01</v>
      </c>
      <c r="D65" s="189" t="n">
        <v>100.68</v>
      </c>
      <c r="E65" s="189" t="n">
        <v>100.64</v>
      </c>
      <c r="F65" s="189" t="n">
        <v>102.09</v>
      </c>
      <c r="G65" s="189" t="n">
        <v>104.19</v>
      </c>
      <c r="H65" s="189" t="n">
        <v>101.21</v>
      </c>
      <c r="I65" s="189" t="n">
        <v>99.26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6</v>
      </c>
      <c r="D66" s="189" t="n">
        <v>101.81</v>
      </c>
      <c r="E66" s="189" t="n">
        <v>101.78</v>
      </c>
      <c r="F66" s="189" t="n">
        <v>100.99</v>
      </c>
      <c r="G66" s="189" t="n">
        <v>101.48</v>
      </c>
      <c r="H66" s="189" t="n">
        <v>101.75</v>
      </c>
      <c r="I66" s="189" t="n">
        <v>100.3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19</v>
      </c>
      <c r="D67" s="189" t="n">
        <v>101.32</v>
      </c>
      <c r="E67" s="189" t="n">
        <v>101.35</v>
      </c>
      <c r="F67" s="189" t="n">
        <v>100.82</v>
      </c>
      <c r="G67" s="189" t="n">
        <v>103.88</v>
      </c>
      <c r="H67" s="189" t="n">
        <v>101.7</v>
      </c>
      <c r="I67" s="189" t="n">
        <v>96.73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6</v>
      </c>
      <c r="D68" s="189" t="n">
        <v>101.34</v>
      </c>
      <c r="E68" s="189" t="n">
        <v>101.38</v>
      </c>
      <c r="F68" s="189" t="n">
        <v>102.72</v>
      </c>
      <c r="G68" s="189" t="n">
        <v>106.21</v>
      </c>
      <c r="H68" s="189" t="n">
        <v>102.08</v>
      </c>
      <c r="I68" s="189" t="n">
        <v>98.06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96</v>
      </c>
      <c r="D69" s="189" t="n">
        <v>101.85</v>
      </c>
      <c r="E69" s="189" t="n">
        <v>101.86</v>
      </c>
      <c r="F69" s="189" t="n">
        <v>102.34</v>
      </c>
      <c r="G69" s="189" t="n">
        <v>106.05</v>
      </c>
      <c r="H69" s="189" t="n">
        <v>102.49</v>
      </c>
      <c r="I69" s="189" t="n">
        <v>97.39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73</v>
      </c>
      <c r="D70" s="189" t="n">
        <v>101.58</v>
      </c>
      <c r="E70" s="189" t="n">
        <v>101.57</v>
      </c>
      <c r="F70" s="189" t="n">
        <v>102.26</v>
      </c>
      <c r="G70" s="189" t="n">
        <v>106.26</v>
      </c>
      <c r="H70" s="189" t="n">
        <v>102.29</v>
      </c>
      <c r="I70" s="189" t="n">
        <v>96.9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2</v>
      </c>
      <c r="D71" s="189" t="n">
        <v>102.15</v>
      </c>
      <c r="E71" s="189" t="n">
        <v>102.24</v>
      </c>
      <c r="F71" s="189" t="n">
        <v>102.93</v>
      </c>
      <c r="G71" s="189" t="n">
        <v>106.85</v>
      </c>
      <c r="H71" s="189" t="n">
        <v>102.86</v>
      </c>
      <c r="I71" s="189" t="n">
        <v>97.7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46</v>
      </c>
      <c r="D72" s="189" t="n">
        <v>102.46</v>
      </c>
      <c r="E72" s="189" t="n">
        <v>102.53</v>
      </c>
      <c r="F72" s="189" t="n">
        <v>102.51</v>
      </c>
      <c r="G72" s="189" t="n">
        <v>107.3</v>
      </c>
      <c r="H72" s="189" t="n">
        <v>103.19</v>
      </c>
      <c r="I72" s="189" t="n">
        <v>96.14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86</v>
      </c>
      <c r="D73" s="189" t="n">
        <v>102.74</v>
      </c>
      <c r="E73" s="189" t="n">
        <v>102.82</v>
      </c>
      <c r="F73" s="189" t="n">
        <v>103.28</v>
      </c>
      <c r="G73" s="189" t="n">
        <v>108.17</v>
      </c>
      <c r="H73" s="189" t="n">
        <v>103.56</v>
      </c>
      <c r="I73" s="189" t="n">
        <v>96.77</v>
      </c>
    </row>
    <row r="74" customFormat="false" ht="11.1" hidden="false" customHeight="true" outlineLevel="0" collapsed="false">
      <c r="A74" s="101"/>
      <c r="B74" s="102" t="s">
        <v>277</v>
      </c>
      <c r="C74" s="189" t="n">
        <v>104.09</v>
      </c>
      <c r="D74" s="189" t="n">
        <v>104.25</v>
      </c>
      <c r="E74" s="189" t="n">
        <v>104.38</v>
      </c>
      <c r="F74" s="189" t="n">
        <v>103.65</v>
      </c>
      <c r="G74" s="189" t="n">
        <v>107.11</v>
      </c>
      <c r="H74" s="189" t="n">
        <v>104.68</v>
      </c>
      <c r="I74" s="189" t="n">
        <v>99.0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61</v>
      </c>
      <c r="D75" s="189" t="n">
        <v>101.87</v>
      </c>
      <c r="E75" s="189" t="n">
        <v>101.92</v>
      </c>
      <c r="F75" s="189" t="n">
        <v>105.01</v>
      </c>
      <c r="G75" s="189" t="n">
        <v>109.69</v>
      </c>
      <c r="H75" s="189" t="n">
        <v>103.05</v>
      </c>
      <c r="I75" s="189" t="n">
        <v>98.78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07</v>
      </c>
      <c r="D76" s="189" t="n">
        <v>102.63</v>
      </c>
      <c r="E76" s="189" t="n">
        <v>102.67</v>
      </c>
      <c r="F76" s="189" t="n">
        <v>104.51</v>
      </c>
      <c r="G76" s="189" t="n">
        <v>108.95</v>
      </c>
      <c r="H76" s="189" t="n">
        <v>103.59</v>
      </c>
      <c r="I76" s="189" t="n">
        <v>98.6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45</v>
      </c>
      <c r="D77" s="189" t="n">
        <v>103.07</v>
      </c>
      <c r="E77" s="189" t="n">
        <v>103.11</v>
      </c>
      <c r="F77" s="189" t="n">
        <v>104.71</v>
      </c>
      <c r="G77" s="189" t="n">
        <v>111.32</v>
      </c>
      <c r="H77" s="189" t="n">
        <v>104.32</v>
      </c>
      <c r="I77" s="189" t="n">
        <v>95.92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5</v>
      </c>
      <c r="D78" s="189" t="n">
        <v>102.81</v>
      </c>
      <c r="E78" s="189" t="n">
        <v>102.86</v>
      </c>
      <c r="F78" s="189" t="n">
        <v>105.13</v>
      </c>
      <c r="G78" s="189" t="n">
        <v>110.42</v>
      </c>
      <c r="H78" s="189" t="n">
        <v>103.96</v>
      </c>
      <c r="I78" s="189" t="n">
        <v>98.0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94</v>
      </c>
      <c r="D79" s="189" t="n">
        <v>103.25</v>
      </c>
      <c r="E79" s="189" t="n">
        <v>103.3</v>
      </c>
      <c r="F79" s="189" t="n">
        <v>106.21</v>
      </c>
      <c r="G79" s="189" t="n">
        <v>111.66</v>
      </c>
      <c r="H79" s="189" t="n">
        <v>104.52</v>
      </c>
      <c r="I79" s="189" t="n">
        <v>98.96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64</v>
      </c>
      <c r="D80" s="189" t="n">
        <v>102.62</v>
      </c>
      <c r="E80" s="189" t="n">
        <v>102.65</v>
      </c>
      <c r="F80" s="189" t="n">
        <v>106.95</v>
      </c>
      <c r="G80" s="189" t="n">
        <v>111.77</v>
      </c>
      <c r="H80" s="189" t="n">
        <v>104</v>
      </c>
      <c r="I80" s="189" t="n">
        <v>100.52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96</v>
      </c>
      <c r="E81" s="189" t="n">
        <v>102.98</v>
      </c>
      <c r="F81" s="189" t="n">
        <v>107.1</v>
      </c>
      <c r="G81" s="189" t="n">
        <v>112.06</v>
      </c>
      <c r="H81" s="189" t="n">
        <v>104.34</v>
      </c>
      <c r="I81" s="189" t="n">
        <v>100.49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74</v>
      </c>
      <c r="D82" s="189" t="n">
        <v>102.52</v>
      </c>
      <c r="E82" s="189" t="n">
        <v>102.5</v>
      </c>
      <c r="F82" s="189" t="n">
        <v>107.69</v>
      </c>
      <c r="G82" s="189" t="n">
        <v>113.06</v>
      </c>
      <c r="H82" s="189" t="n">
        <v>104.11</v>
      </c>
      <c r="I82" s="189" t="n">
        <v>100.5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5</v>
      </c>
      <c r="D83" s="189" t="n">
        <v>103.17</v>
      </c>
      <c r="E83" s="189" t="n">
        <v>103.13</v>
      </c>
      <c r="F83" s="189" t="n">
        <v>108.83</v>
      </c>
      <c r="G83" s="189" t="n">
        <v>114.49</v>
      </c>
      <c r="H83" s="189" t="n">
        <v>104.87</v>
      </c>
      <c r="I83" s="189" t="n">
        <v>101.31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17</v>
      </c>
      <c r="D84" s="189" t="n">
        <v>103.9</v>
      </c>
      <c r="E84" s="189" t="n">
        <v>103.88</v>
      </c>
      <c r="F84" s="189" t="n">
        <v>109.3</v>
      </c>
      <c r="G84" s="189" t="n">
        <v>114.42</v>
      </c>
      <c r="H84" s="189" t="n">
        <v>105.49</v>
      </c>
      <c r="I84" s="189" t="n">
        <v>102.47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73260073260073</v>
      </c>
      <c r="D174" s="106" t="n">
        <v>0.634022629730779</v>
      </c>
      <c r="E174" s="106" t="n">
        <v>0.614634146341459</v>
      </c>
      <c r="F174" s="106" t="n">
        <v>1.05859411273099</v>
      </c>
      <c r="G174" s="106" t="n">
        <v>1.26481514240227</v>
      </c>
      <c r="H174" s="106" t="n">
        <v>0.729997118432422</v>
      </c>
      <c r="I174" s="106" t="n">
        <v>0.76586433260392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41148325358842</v>
      </c>
      <c r="D175" s="106" t="n">
        <v>0.707570030047492</v>
      </c>
      <c r="E175" s="106" t="n">
        <v>0.727237467274321</v>
      </c>
      <c r="F175" s="106" t="n">
        <v>0.431866213360294</v>
      </c>
      <c r="G175" s="106" t="n">
        <v>-0.0611407109791173</v>
      </c>
      <c r="H175" s="106" t="n">
        <v>0.591208162486879</v>
      </c>
      <c r="I175" s="106" t="n">
        <v>1.145000493534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89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6.67</v>
      </c>
      <c r="D11" s="160" t="n">
        <v>38.2</v>
      </c>
      <c r="E11" s="160" t="n">
        <v>29.27</v>
      </c>
      <c r="F11" s="160" t="n">
        <v>8.93</v>
      </c>
      <c r="G11" s="160" t="n">
        <v>45.5</v>
      </c>
      <c r="H11" s="160" t="n">
        <v>22.73</v>
      </c>
      <c r="I11" s="160" t="n">
        <v>22.77</v>
      </c>
      <c r="J11" s="160" t="n">
        <v>2.97</v>
      </c>
    </row>
    <row r="12" customFormat="false" ht="11.1" hidden="true" customHeight="true" outlineLevel="0" collapsed="false">
      <c r="A12" s="101"/>
      <c r="B12" s="102" t="s">
        <v>275</v>
      </c>
      <c r="C12" s="160" t="n">
        <v>88.56</v>
      </c>
      <c r="D12" s="160" t="n">
        <v>38.71</v>
      </c>
      <c r="E12" s="160" t="n">
        <v>28.71</v>
      </c>
      <c r="F12" s="160" t="n">
        <v>10</v>
      </c>
      <c r="G12" s="160" t="n">
        <v>46.8</v>
      </c>
      <c r="H12" s="160" t="n">
        <v>23.32</v>
      </c>
      <c r="I12" s="160" t="n">
        <v>23.48</v>
      </c>
      <c r="J12" s="160" t="n">
        <v>3.05</v>
      </c>
    </row>
    <row r="13" customFormat="false" ht="11.1" hidden="true" customHeight="true" outlineLevel="0" collapsed="false">
      <c r="A13" s="101"/>
      <c r="B13" s="102" t="s">
        <v>276</v>
      </c>
      <c r="C13" s="160" t="n">
        <v>90.22</v>
      </c>
      <c r="D13" s="160" t="n">
        <v>38.62</v>
      </c>
      <c r="E13" s="160" t="n">
        <v>29.11</v>
      </c>
      <c r="F13" s="160" t="n">
        <v>9.51</v>
      </c>
      <c r="G13" s="160" t="n">
        <v>48.43</v>
      </c>
      <c r="H13" s="160" t="n">
        <v>23.86</v>
      </c>
      <c r="I13" s="160" t="n">
        <v>24.57</v>
      </c>
      <c r="J13" s="160" t="n">
        <v>3.17</v>
      </c>
    </row>
    <row r="14" customFormat="false" ht="11.1" hidden="true" customHeight="true" outlineLevel="0" collapsed="false">
      <c r="A14" s="101"/>
      <c r="B14" s="102" t="s">
        <v>277</v>
      </c>
      <c r="C14" s="160" t="n">
        <v>93.27</v>
      </c>
      <c r="D14" s="160" t="n">
        <v>39.49</v>
      </c>
      <c r="E14" s="160" t="n">
        <v>30.71</v>
      </c>
      <c r="F14" s="160" t="n">
        <v>8.78</v>
      </c>
      <c r="G14" s="160" t="n">
        <v>50.61</v>
      </c>
      <c r="H14" s="160" t="n">
        <v>25.08</v>
      </c>
      <c r="I14" s="160" t="n">
        <v>25.53</v>
      </c>
      <c r="J14" s="160" t="n">
        <v>3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7.08</v>
      </c>
      <c r="D15" s="160" t="n">
        <v>38.92</v>
      </c>
      <c r="E15" s="160" t="n">
        <v>29.33</v>
      </c>
      <c r="F15" s="160" t="n">
        <v>9.59</v>
      </c>
      <c r="G15" s="160" t="n">
        <v>54.83</v>
      </c>
      <c r="H15" s="160" t="n">
        <v>26.91</v>
      </c>
      <c r="I15" s="160" t="n">
        <v>27.92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2</v>
      </c>
      <c r="D16" s="160" t="n">
        <v>38.79</v>
      </c>
      <c r="E16" s="160" t="n">
        <v>29.83</v>
      </c>
      <c r="F16" s="160" t="n">
        <v>8.96</v>
      </c>
      <c r="G16" s="160" t="n">
        <v>55.1</v>
      </c>
      <c r="H16" s="160" t="n">
        <v>27.25</v>
      </c>
      <c r="I16" s="160" t="n">
        <v>27.85</v>
      </c>
      <c r="J16" s="160" t="n">
        <v>3.43</v>
      </c>
    </row>
    <row r="17" customFormat="false" ht="11.1" hidden="true" customHeight="true" outlineLevel="0" collapsed="false">
      <c r="A17" s="101"/>
      <c r="B17" s="102" t="s">
        <v>276</v>
      </c>
      <c r="C17" s="160" t="n">
        <v>95.88</v>
      </c>
      <c r="D17" s="160" t="n">
        <v>37.11</v>
      </c>
      <c r="E17" s="160" t="n">
        <v>28.95</v>
      </c>
      <c r="F17" s="160" t="n">
        <v>8.16</v>
      </c>
      <c r="G17" s="160" t="n">
        <v>55.32</v>
      </c>
      <c r="H17" s="160" t="n">
        <v>27.36</v>
      </c>
      <c r="I17" s="160" t="n">
        <v>27.96</v>
      </c>
      <c r="J17" s="160" t="n">
        <v>3.45</v>
      </c>
    </row>
    <row r="18" customFormat="false" ht="11.1" hidden="true" customHeight="true" outlineLevel="0" collapsed="false">
      <c r="A18" s="101"/>
      <c r="B18" s="102" t="s">
        <v>277</v>
      </c>
      <c r="C18" s="160" t="n">
        <v>96.61</v>
      </c>
      <c r="D18" s="160" t="n">
        <v>35.41</v>
      </c>
      <c r="E18" s="160" t="n">
        <v>28.03</v>
      </c>
      <c r="F18" s="160" t="n">
        <v>7.38</v>
      </c>
      <c r="G18" s="160" t="n">
        <v>57.65</v>
      </c>
      <c r="H18" s="160" t="n">
        <v>29.03</v>
      </c>
      <c r="I18" s="160" t="n">
        <v>28.62</v>
      </c>
      <c r="J18" s="160" t="n">
        <v>3.5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1</v>
      </c>
      <c r="D19" s="160" t="n">
        <v>33.83</v>
      </c>
      <c r="E19" s="160" t="n">
        <v>26.66</v>
      </c>
      <c r="F19" s="160" t="n">
        <v>7.17</v>
      </c>
      <c r="G19" s="160" t="n">
        <v>57.74</v>
      </c>
      <c r="H19" s="160" t="n">
        <v>29.15</v>
      </c>
      <c r="I19" s="160" t="n">
        <v>28.59</v>
      </c>
      <c r="J19" s="160" t="n">
        <v>3.53</v>
      </c>
    </row>
    <row r="20" customFormat="false" ht="11.1" hidden="true" customHeight="true" outlineLevel="0" collapsed="false">
      <c r="A20" s="101"/>
      <c r="B20" s="102" t="s">
        <v>275</v>
      </c>
      <c r="C20" s="160" t="n">
        <v>94.58</v>
      </c>
      <c r="D20" s="160" t="n">
        <v>32.41</v>
      </c>
      <c r="E20" s="160" t="n">
        <v>26.02</v>
      </c>
      <c r="F20" s="160" t="n">
        <v>6.39</v>
      </c>
      <c r="G20" s="160" t="n">
        <v>58.58</v>
      </c>
      <c r="H20" s="160" t="n">
        <v>29.54</v>
      </c>
      <c r="I20" s="160" t="n">
        <v>29.04</v>
      </c>
      <c r="J20" s="160" t="n">
        <v>3.59</v>
      </c>
    </row>
    <row r="21" customFormat="false" ht="11.1" hidden="true" customHeight="true" outlineLevel="0" collapsed="false">
      <c r="A21" s="101"/>
      <c r="B21" s="102" t="s">
        <v>276</v>
      </c>
      <c r="C21" s="160" t="n">
        <v>95.64</v>
      </c>
      <c r="D21" s="160" t="n">
        <v>32.19</v>
      </c>
      <c r="E21" s="160" t="n">
        <v>25.62</v>
      </c>
      <c r="F21" s="160" t="n">
        <v>6.57</v>
      </c>
      <c r="G21" s="160" t="n">
        <v>59.86</v>
      </c>
      <c r="H21" s="160" t="n">
        <v>30.69</v>
      </c>
      <c r="I21" s="160" t="n">
        <v>29.17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66</v>
      </c>
      <c r="D22" s="160" t="n">
        <v>31.31</v>
      </c>
      <c r="E22" s="160" t="n">
        <v>24.51</v>
      </c>
      <c r="F22" s="160" t="n">
        <v>6.8</v>
      </c>
      <c r="G22" s="160" t="n">
        <v>59.74</v>
      </c>
      <c r="H22" s="160" t="n">
        <v>31.38</v>
      </c>
      <c r="I22" s="160" t="n">
        <v>28.36</v>
      </c>
      <c r="J22" s="160" t="n">
        <v>3.61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7.94</v>
      </c>
      <c r="D23" s="160" t="n">
        <v>31.37</v>
      </c>
      <c r="E23" s="160" t="n">
        <v>24.82</v>
      </c>
      <c r="F23" s="160" t="n">
        <v>6.55</v>
      </c>
      <c r="G23" s="160" t="n">
        <v>62.87</v>
      </c>
      <c r="H23" s="160" t="n">
        <v>33.14</v>
      </c>
      <c r="I23" s="160" t="n">
        <v>29.73</v>
      </c>
      <c r="J23" s="160" t="n">
        <v>3.7</v>
      </c>
    </row>
    <row r="24" customFormat="false" ht="11.1" hidden="true" customHeight="true" outlineLevel="0" collapsed="false">
      <c r="A24" s="101"/>
      <c r="B24" s="102" t="s">
        <v>275</v>
      </c>
      <c r="C24" s="160" t="n">
        <v>99.66</v>
      </c>
      <c r="D24" s="160" t="n">
        <v>31.65</v>
      </c>
      <c r="E24" s="160" t="n">
        <v>24.71</v>
      </c>
      <c r="F24" s="160" t="n">
        <v>6.94</v>
      </c>
      <c r="G24" s="160" t="n">
        <v>64.19</v>
      </c>
      <c r="H24" s="160" t="n">
        <v>34.39</v>
      </c>
      <c r="I24" s="160" t="n">
        <v>29.8</v>
      </c>
      <c r="J24" s="160" t="n">
        <v>3.82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54</v>
      </c>
      <c r="D25" s="160" t="n">
        <v>32.2</v>
      </c>
      <c r="E25" s="160" t="n">
        <v>25.31</v>
      </c>
      <c r="F25" s="160" t="n">
        <v>6.89</v>
      </c>
      <c r="G25" s="160" t="n">
        <v>64.45</v>
      </c>
      <c r="H25" s="160" t="n">
        <v>34.66</v>
      </c>
      <c r="I25" s="160" t="n">
        <v>29.79</v>
      </c>
      <c r="J25" s="160" t="n">
        <v>3.89</v>
      </c>
    </row>
    <row r="26" customFormat="false" ht="11.1" hidden="true" customHeight="true" outlineLevel="0" collapsed="false">
      <c r="A26" s="101"/>
      <c r="B26" s="102" t="s">
        <v>277</v>
      </c>
      <c r="C26" s="160" t="n">
        <v>103.19</v>
      </c>
      <c r="D26" s="160" t="n">
        <v>32.68</v>
      </c>
      <c r="E26" s="160" t="n">
        <v>25.65</v>
      </c>
      <c r="F26" s="160" t="n">
        <v>7.03</v>
      </c>
      <c r="G26" s="160" t="n">
        <v>66.63</v>
      </c>
      <c r="H26" s="160" t="n">
        <v>36.05</v>
      </c>
      <c r="I26" s="160" t="n">
        <v>30.58</v>
      </c>
      <c r="J26" s="160" t="n">
        <v>3.8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0.79</v>
      </c>
      <c r="D27" s="160" t="n">
        <v>32.2</v>
      </c>
      <c r="E27" s="160" t="n">
        <v>25.11</v>
      </c>
      <c r="F27" s="160" t="n">
        <v>7.09</v>
      </c>
      <c r="G27" s="160" t="n">
        <v>64.66</v>
      </c>
      <c r="H27" s="160" t="n">
        <v>35.46</v>
      </c>
      <c r="I27" s="160" t="n">
        <v>29.2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2.77</v>
      </c>
      <c r="D28" s="160" t="n">
        <v>32.75</v>
      </c>
      <c r="E28" s="160" t="n">
        <v>25.57</v>
      </c>
      <c r="F28" s="160" t="n">
        <v>7.18</v>
      </c>
      <c r="G28" s="160" t="n">
        <v>66</v>
      </c>
      <c r="H28" s="160" t="n">
        <v>36.52</v>
      </c>
      <c r="I28" s="160" t="n">
        <v>29.48</v>
      </c>
      <c r="J28" s="160" t="n">
        <v>4.02</v>
      </c>
    </row>
    <row r="29" customFormat="false" ht="11.1" hidden="true" customHeight="true" outlineLevel="0" collapsed="false">
      <c r="A29" s="101"/>
      <c r="B29" s="102" t="s">
        <v>276</v>
      </c>
      <c r="C29" s="160" t="n">
        <v>101.65</v>
      </c>
      <c r="D29" s="160" t="n">
        <v>32.64</v>
      </c>
      <c r="E29" s="160" t="n">
        <v>25.52</v>
      </c>
      <c r="F29" s="160" t="n">
        <v>7.12</v>
      </c>
      <c r="G29" s="160" t="n">
        <v>65</v>
      </c>
      <c r="H29" s="160" t="n">
        <v>35.46</v>
      </c>
      <c r="I29" s="160" t="n">
        <v>29.54</v>
      </c>
      <c r="J29" s="160" t="n">
        <v>4.01</v>
      </c>
    </row>
    <row r="30" customFormat="false" ht="11.1" hidden="true" customHeight="true" outlineLevel="0" collapsed="false">
      <c r="A30" s="101"/>
      <c r="B30" s="102" t="s">
        <v>277</v>
      </c>
      <c r="C30" s="160" t="n">
        <v>100.37</v>
      </c>
      <c r="D30" s="160" t="n">
        <v>32.23</v>
      </c>
      <c r="E30" s="160" t="n">
        <v>24.98</v>
      </c>
      <c r="F30" s="160" t="n">
        <v>7.25</v>
      </c>
      <c r="G30" s="160" t="n">
        <v>64.04</v>
      </c>
      <c r="H30" s="160" t="n">
        <v>35.08</v>
      </c>
      <c r="I30" s="160" t="n">
        <v>28.96</v>
      </c>
      <c r="J30" s="160" t="n">
        <v>4.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4.97</v>
      </c>
      <c r="D31" s="160" t="n">
        <v>32.18</v>
      </c>
      <c r="E31" s="160" t="n">
        <v>24.38</v>
      </c>
      <c r="F31" s="160" t="n">
        <v>7.8</v>
      </c>
      <c r="G31" s="160" t="n">
        <v>58.57</v>
      </c>
      <c r="H31" s="160" t="n">
        <v>33.3</v>
      </c>
      <c r="I31" s="160" t="n">
        <v>25.27</v>
      </c>
      <c r="J31" s="160" t="n">
        <v>4.22</v>
      </c>
    </row>
    <row r="32" customFormat="false" ht="11.1" hidden="true" customHeight="true" outlineLevel="0" collapsed="false">
      <c r="A32" s="101"/>
      <c r="B32" s="102" t="s">
        <v>275</v>
      </c>
      <c r="C32" s="160" t="n">
        <v>102.36</v>
      </c>
      <c r="D32" s="160" t="n">
        <v>33.3</v>
      </c>
      <c r="E32" s="160" t="n">
        <v>25.95</v>
      </c>
      <c r="F32" s="160" t="n">
        <v>7.35</v>
      </c>
      <c r="G32" s="160" t="n">
        <v>64.76</v>
      </c>
      <c r="H32" s="160" t="n">
        <v>36.39</v>
      </c>
      <c r="I32" s="160" t="n">
        <v>28.37</v>
      </c>
      <c r="J32" s="160" t="n">
        <v>4.3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76</v>
      </c>
      <c r="D33" s="160" t="n">
        <v>33.02</v>
      </c>
      <c r="E33" s="160" t="n">
        <v>25.56</v>
      </c>
      <c r="F33" s="160" t="n">
        <v>7.46</v>
      </c>
      <c r="G33" s="160" t="n">
        <v>64.42</v>
      </c>
      <c r="H33" s="160" t="n">
        <v>36.23</v>
      </c>
      <c r="I33" s="160" t="n">
        <v>28.19</v>
      </c>
      <c r="J33" s="160" t="n">
        <v>4.32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6</v>
      </c>
      <c r="D34" s="160" t="n">
        <v>33.78</v>
      </c>
      <c r="E34" s="160" t="n">
        <v>26.07</v>
      </c>
      <c r="F34" s="160" t="n">
        <v>7.71</v>
      </c>
      <c r="G34" s="160" t="n">
        <v>63.48</v>
      </c>
      <c r="H34" s="160" t="n">
        <v>36.05</v>
      </c>
      <c r="I34" s="160" t="n">
        <v>27.43</v>
      </c>
      <c r="J34" s="160" t="n">
        <v>4.3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98.66</v>
      </c>
      <c r="D35" s="160" t="n">
        <v>33.92</v>
      </c>
      <c r="E35" s="160" t="n">
        <v>25.99</v>
      </c>
      <c r="F35" s="160" t="n">
        <v>7.93</v>
      </c>
      <c r="G35" s="160" t="n">
        <v>60.28</v>
      </c>
      <c r="H35" s="160" t="n">
        <v>34.83</v>
      </c>
      <c r="I35" s="160" t="n">
        <v>25.45</v>
      </c>
      <c r="J35" s="160" t="n">
        <v>4.46</v>
      </c>
    </row>
    <row r="36" customFormat="false" ht="11.1" hidden="true" customHeight="true" outlineLevel="0" collapsed="false">
      <c r="A36" s="101"/>
      <c r="B36" s="102" t="s">
        <v>275</v>
      </c>
      <c r="C36" s="160" t="n">
        <v>100.85</v>
      </c>
      <c r="D36" s="160" t="n">
        <v>33.93</v>
      </c>
      <c r="E36" s="160" t="n">
        <v>25.21</v>
      </c>
      <c r="F36" s="160" t="n">
        <v>8.72</v>
      </c>
      <c r="G36" s="160" t="n">
        <v>62.44</v>
      </c>
      <c r="H36" s="160" t="n">
        <v>35.94</v>
      </c>
      <c r="I36" s="160" t="n">
        <v>26.5</v>
      </c>
      <c r="J36" s="160" t="n">
        <v>4.48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23</v>
      </c>
      <c r="D37" s="160" t="n">
        <v>34.32</v>
      </c>
      <c r="E37" s="160" t="n">
        <v>25.68</v>
      </c>
      <c r="F37" s="160" t="n">
        <v>8.64</v>
      </c>
      <c r="G37" s="160" t="n">
        <v>62.29</v>
      </c>
      <c r="H37" s="160" t="n">
        <v>35.79</v>
      </c>
      <c r="I37" s="160" t="n">
        <v>26.5</v>
      </c>
      <c r="J37" s="160" t="n">
        <v>4.62</v>
      </c>
    </row>
    <row r="38" customFormat="false" ht="11.1" hidden="true" customHeight="true" outlineLevel="0" collapsed="false">
      <c r="A38" s="101"/>
      <c r="B38" s="102" t="s">
        <v>277</v>
      </c>
      <c r="C38" s="160" t="n">
        <v>101.87</v>
      </c>
      <c r="D38" s="160" t="n">
        <v>35.43</v>
      </c>
      <c r="E38" s="160" t="n">
        <v>26.54</v>
      </c>
      <c r="F38" s="160" t="n">
        <v>8.89</v>
      </c>
      <c r="G38" s="160" t="n">
        <v>61.72</v>
      </c>
      <c r="H38" s="160" t="n">
        <v>35.49</v>
      </c>
      <c r="I38" s="160" t="n">
        <v>26.23</v>
      </c>
      <c r="J38" s="160" t="n">
        <v>4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03</v>
      </c>
      <c r="D39" s="160" t="n">
        <v>36.59</v>
      </c>
      <c r="E39" s="160" t="n">
        <v>28.09</v>
      </c>
      <c r="F39" s="160" t="n">
        <v>8.5</v>
      </c>
      <c r="G39" s="160" t="n">
        <v>62.56</v>
      </c>
      <c r="H39" s="160" t="n">
        <v>36.27</v>
      </c>
      <c r="I39" s="160" t="n">
        <v>26.29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8</v>
      </c>
      <c r="D40" s="160" t="n">
        <v>37.09</v>
      </c>
      <c r="E40" s="160" t="n">
        <v>28.34</v>
      </c>
      <c r="F40" s="160" t="n">
        <v>8.75</v>
      </c>
      <c r="G40" s="160" t="n">
        <v>60.74</v>
      </c>
      <c r="H40" s="160" t="n">
        <v>35.35</v>
      </c>
      <c r="I40" s="160" t="n">
        <v>25.39</v>
      </c>
      <c r="J40" s="160" t="n">
        <v>5.05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7</v>
      </c>
      <c r="D41" s="160" t="n">
        <v>37.6</v>
      </c>
      <c r="E41" s="160" t="n">
        <v>28.08</v>
      </c>
      <c r="F41" s="160" t="n">
        <v>9.52</v>
      </c>
      <c r="G41" s="160" t="n">
        <v>60.9</v>
      </c>
      <c r="H41" s="160" t="n">
        <v>35.52</v>
      </c>
      <c r="I41" s="160" t="n">
        <v>25.38</v>
      </c>
      <c r="J41" s="160" t="n">
        <v>5.2</v>
      </c>
    </row>
    <row r="42" customFormat="false" ht="11.1" hidden="true" customHeight="true" outlineLevel="0" collapsed="false">
      <c r="A42" s="101"/>
      <c r="B42" s="102" t="s">
        <v>277</v>
      </c>
      <c r="C42" s="160" t="n">
        <v>102.75</v>
      </c>
      <c r="D42" s="160" t="n">
        <v>38.22</v>
      </c>
      <c r="E42" s="160" t="n">
        <v>28.08</v>
      </c>
      <c r="F42" s="160" t="n">
        <v>10.14</v>
      </c>
      <c r="G42" s="160" t="n">
        <v>59.35</v>
      </c>
      <c r="H42" s="160" t="n">
        <v>34.89</v>
      </c>
      <c r="I42" s="160" t="n">
        <v>24.46</v>
      </c>
      <c r="J42" s="160" t="n">
        <v>5.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87</v>
      </c>
      <c r="D43" s="160" t="n">
        <v>39.18</v>
      </c>
      <c r="E43" s="160" t="n">
        <v>29.78</v>
      </c>
      <c r="F43" s="160" t="n">
        <v>9.4</v>
      </c>
      <c r="G43" s="160" t="n">
        <v>60.31</v>
      </c>
      <c r="H43" s="160" t="n">
        <v>35.26</v>
      </c>
      <c r="I43" s="160" t="n">
        <v>25.05</v>
      </c>
      <c r="J43" s="160" t="n">
        <v>5.38</v>
      </c>
    </row>
    <row r="44" customFormat="false" ht="11.1" hidden="true" customHeight="true" outlineLevel="0" collapsed="false">
      <c r="A44" s="101"/>
      <c r="B44" s="102" t="s">
        <v>275</v>
      </c>
      <c r="C44" s="160" t="n">
        <v>105.79</v>
      </c>
      <c r="D44" s="160" t="n">
        <v>39.16</v>
      </c>
      <c r="E44" s="160" t="n">
        <v>29.93</v>
      </c>
      <c r="F44" s="160" t="n">
        <v>9.23</v>
      </c>
      <c r="G44" s="160" t="n">
        <v>61.01</v>
      </c>
      <c r="H44" s="160" t="n">
        <v>35.68</v>
      </c>
      <c r="I44" s="160" t="n">
        <v>25.33</v>
      </c>
      <c r="J44" s="160" t="n">
        <v>5.62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71</v>
      </c>
      <c r="D45" s="160" t="n">
        <v>39.83</v>
      </c>
      <c r="E45" s="160" t="n">
        <v>30.07</v>
      </c>
      <c r="F45" s="160" t="n">
        <v>9.76</v>
      </c>
      <c r="G45" s="160" t="n">
        <v>62.13</v>
      </c>
      <c r="H45" s="160" t="n">
        <v>36.41</v>
      </c>
      <c r="I45" s="160" t="n">
        <v>25.72</v>
      </c>
      <c r="J45" s="160" t="n">
        <v>5.75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67</v>
      </c>
      <c r="D46" s="160" t="n">
        <v>40.2</v>
      </c>
      <c r="E46" s="160" t="n">
        <v>30.71</v>
      </c>
      <c r="F46" s="160" t="n">
        <v>9.49</v>
      </c>
      <c r="G46" s="160" t="n">
        <v>61.7</v>
      </c>
      <c r="H46" s="160" t="n">
        <v>36.16</v>
      </c>
      <c r="I46" s="160" t="n">
        <v>25.54</v>
      </c>
      <c r="J46" s="160" t="n">
        <v>5.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10.37</v>
      </c>
      <c r="D47" s="160" t="n">
        <v>42.31</v>
      </c>
      <c r="E47" s="160" t="n">
        <v>31.69</v>
      </c>
      <c r="F47" s="160" t="n">
        <v>10.62</v>
      </c>
      <c r="G47" s="160" t="n">
        <v>62.18</v>
      </c>
      <c r="H47" s="160" t="n">
        <v>36.17</v>
      </c>
      <c r="I47" s="160" t="n">
        <v>26.01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53</v>
      </c>
      <c r="D48" s="160" t="n">
        <v>43.88</v>
      </c>
      <c r="E48" s="160" t="n">
        <v>32.98</v>
      </c>
      <c r="F48" s="160" t="n">
        <v>10.9</v>
      </c>
      <c r="G48" s="160" t="n">
        <v>60.74</v>
      </c>
      <c r="H48" s="160" t="n">
        <v>35.57</v>
      </c>
      <c r="I48" s="160" t="n">
        <v>25.17</v>
      </c>
      <c r="J48" s="160" t="n">
        <v>5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11.29</v>
      </c>
      <c r="D49" s="160" t="n">
        <v>45.2</v>
      </c>
      <c r="E49" s="160" t="n">
        <v>33.21</v>
      </c>
      <c r="F49" s="160" t="n">
        <v>11.99</v>
      </c>
      <c r="G49" s="160" t="n">
        <v>60.09</v>
      </c>
      <c r="H49" s="160" t="n">
        <v>35.14</v>
      </c>
      <c r="I49" s="160" t="n">
        <v>24.95</v>
      </c>
      <c r="J49" s="160" t="n">
        <v>6</v>
      </c>
    </row>
    <row r="50" customFormat="false" ht="11.1" hidden="true" customHeight="true" outlineLevel="0" collapsed="false">
      <c r="A50" s="101"/>
      <c r="B50" s="102" t="s">
        <v>277</v>
      </c>
      <c r="C50" s="160" t="n">
        <v>110.7</v>
      </c>
      <c r="D50" s="160" t="n">
        <v>45.27</v>
      </c>
      <c r="E50" s="160" t="n">
        <v>34.61</v>
      </c>
      <c r="F50" s="160" t="n">
        <v>10.66</v>
      </c>
      <c r="G50" s="160" t="n">
        <v>59.31</v>
      </c>
      <c r="H50" s="160" t="n">
        <v>34.31</v>
      </c>
      <c r="I50" s="160" t="n">
        <v>25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9.31</v>
      </c>
      <c r="D51" s="160" t="n">
        <v>44.23</v>
      </c>
      <c r="E51" s="160" t="n">
        <v>33.8</v>
      </c>
      <c r="F51" s="160" t="n">
        <v>10.43</v>
      </c>
      <c r="G51" s="160" t="n">
        <v>58.89</v>
      </c>
      <c r="H51" s="160" t="n">
        <v>33.72</v>
      </c>
      <c r="I51" s="160" t="n">
        <v>25.17</v>
      </c>
      <c r="J51" s="160" t="n">
        <v>6.19</v>
      </c>
    </row>
    <row r="52" customFormat="false" ht="11.1" hidden="true" customHeight="true" outlineLevel="0" collapsed="false">
      <c r="A52" s="101"/>
      <c r="B52" s="102" t="s">
        <v>275</v>
      </c>
      <c r="C52" s="160" t="n">
        <v>106.96</v>
      </c>
      <c r="D52" s="160" t="n">
        <v>42.65</v>
      </c>
      <c r="E52" s="160" t="n">
        <v>33.18</v>
      </c>
      <c r="F52" s="160" t="n">
        <v>9.47</v>
      </c>
      <c r="G52" s="160" t="n">
        <v>58.07</v>
      </c>
      <c r="H52" s="160" t="n">
        <v>33.26</v>
      </c>
      <c r="I52" s="160" t="n">
        <v>24.81</v>
      </c>
      <c r="J52" s="160" t="n">
        <v>6.24</v>
      </c>
    </row>
    <row r="53" customFormat="false" ht="11.1" hidden="true" customHeight="true" outlineLevel="0" collapsed="false">
      <c r="A53" s="101"/>
      <c r="B53" s="102" t="s">
        <v>276</v>
      </c>
      <c r="C53" s="160" t="n">
        <v>104.9</v>
      </c>
      <c r="D53" s="160" t="n">
        <v>41.1</v>
      </c>
      <c r="E53" s="160" t="n">
        <v>31.78</v>
      </c>
      <c r="F53" s="160" t="n">
        <v>9.32</v>
      </c>
      <c r="G53" s="160" t="n">
        <v>57.56</v>
      </c>
      <c r="H53" s="160" t="n">
        <v>33.02</v>
      </c>
      <c r="I53" s="160" t="n">
        <v>24.5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3.26</v>
      </c>
      <c r="D54" s="160" t="n">
        <v>40.06</v>
      </c>
      <c r="E54" s="160" t="n">
        <v>31.05</v>
      </c>
      <c r="F54" s="160" t="n">
        <v>9.01</v>
      </c>
      <c r="G54" s="160" t="n">
        <v>56.96</v>
      </c>
      <c r="H54" s="160" t="n">
        <v>32.7</v>
      </c>
      <c r="I54" s="160" t="n">
        <v>24.26</v>
      </c>
      <c r="J54" s="160" t="n">
        <v>6.2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92</v>
      </c>
      <c r="D55" s="160" t="n">
        <v>38.71</v>
      </c>
      <c r="E55" s="160" t="n">
        <v>30.55</v>
      </c>
      <c r="F55" s="160" t="n">
        <v>8.16</v>
      </c>
      <c r="G55" s="160" t="n">
        <v>56.02</v>
      </c>
      <c r="H55" s="160" t="n">
        <v>32.09</v>
      </c>
      <c r="I55" s="160" t="n">
        <v>23.93</v>
      </c>
      <c r="J55" s="160" t="n">
        <v>6.19</v>
      </c>
    </row>
    <row r="56" customFormat="false" ht="11.1" hidden="true" customHeight="true" outlineLevel="0" collapsed="false">
      <c r="A56" s="101"/>
      <c r="B56" s="102" t="s">
        <v>275</v>
      </c>
      <c r="C56" s="160" t="n">
        <v>98.49</v>
      </c>
      <c r="D56" s="160" t="n">
        <v>38.3</v>
      </c>
      <c r="E56" s="160" t="n">
        <v>28.76</v>
      </c>
      <c r="F56" s="160" t="n">
        <v>9.54</v>
      </c>
      <c r="G56" s="160" t="n">
        <v>54.07</v>
      </c>
      <c r="H56" s="160" t="n">
        <v>31.01</v>
      </c>
      <c r="I56" s="160" t="n">
        <v>23.06</v>
      </c>
      <c r="J56" s="160" t="n">
        <v>6.12</v>
      </c>
    </row>
    <row r="57" customFormat="false" ht="11.1" hidden="true" customHeight="true" outlineLevel="0" collapsed="false">
      <c r="A57" s="101"/>
      <c r="B57" s="102" t="s">
        <v>276</v>
      </c>
      <c r="C57" s="160" t="n">
        <v>97.7</v>
      </c>
      <c r="D57" s="160" t="n">
        <v>37.71</v>
      </c>
      <c r="E57" s="160" t="n">
        <v>28.82</v>
      </c>
      <c r="F57" s="160" t="n">
        <v>8.89</v>
      </c>
      <c r="G57" s="160" t="n">
        <v>53.88</v>
      </c>
      <c r="H57" s="160" t="n">
        <v>30.87</v>
      </c>
      <c r="I57" s="160" t="n">
        <v>23.01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6.96</v>
      </c>
      <c r="D58" s="160" t="n">
        <v>37.84</v>
      </c>
      <c r="E58" s="160" t="n">
        <v>28.81</v>
      </c>
      <c r="F58" s="160" t="n">
        <v>9.03</v>
      </c>
      <c r="G58" s="160" t="n">
        <v>53</v>
      </c>
      <c r="H58" s="160" t="n">
        <v>30.65</v>
      </c>
      <c r="I58" s="160" t="n">
        <v>22.35</v>
      </c>
      <c r="J58" s="160" t="n">
        <v>6.1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14</v>
      </c>
      <c r="D59" s="160" t="n">
        <v>37.97</v>
      </c>
      <c r="E59" s="160" t="n">
        <v>27.83</v>
      </c>
      <c r="F59" s="160" t="n">
        <v>10.14</v>
      </c>
      <c r="G59" s="160" t="n">
        <v>53.08</v>
      </c>
      <c r="H59" s="160" t="n">
        <v>30.6</v>
      </c>
      <c r="I59" s="160" t="n">
        <v>22.48</v>
      </c>
      <c r="J59" s="160" t="n">
        <v>6.09</v>
      </c>
    </row>
    <row r="60" customFormat="false" ht="11.1" hidden="true" customHeight="true" outlineLevel="0" collapsed="false">
      <c r="A60" s="101"/>
      <c r="B60" s="102" t="s">
        <v>275</v>
      </c>
      <c r="C60" s="160" t="n">
        <v>96.91</v>
      </c>
      <c r="D60" s="160" t="n">
        <v>37.21</v>
      </c>
      <c r="E60" s="160" t="n">
        <v>26.92</v>
      </c>
      <c r="F60" s="160" t="n">
        <v>10.29</v>
      </c>
      <c r="G60" s="160" t="n">
        <v>53.63</v>
      </c>
      <c r="H60" s="160" t="n">
        <v>30.96</v>
      </c>
      <c r="I60" s="160" t="n">
        <v>22.6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6.93</v>
      </c>
      <c r="D61" s="160" t="n">
        <v>37.26</v>
      </c>
      <c r="E61" s="160" t="n">
        <v>26.43</v>
      </c>
      <c r="F61" s="160" t="n">
        <v>10.83</v>
      </c>
      <c r="G61" s="160" t="n">
        <v>53.58</v>
      </c>
      <c r="H61" s="160" t="n">
        <v>31.04</v>
      </c>
      <c r="I61" s="160" t="n">
        <v>22.54</v>
      </c>
      <c r="J61" s="160" t="n">
        <v>6.09</v>
      </c>
    </row>
    <row r="62" customFormat="false" ht="11.1" hidden="true" customHeight="true" outlineLevel="0" collapsed="false">
      <c r="A62" s="101"/>
      <c r="B62" s="102" t="s">
        <v>277</v>
      </c>
      <c r="C62" s="160" t="n">
        <v>96.83</v>
      </c>
      <c r="D62" s="160" t="n">
        <v>37.4</v>
      </c>
      <c r="E62" s="160" t="n">
        <v>27.18</v>
      </c>
      <c r="F62" s="160" t="n">
        <v>10.22</v>
      </c>
      <c r="G62" s="160" t="n">
        <v>53.34</v>
      </c>
      <c r="H62" s="160" t="n">
        <v>30.88</v>
      </c>
      <c r="I62" s="160" t="n">
        <v>22.46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6.06</v>
      </c>
      <c r="D63" s="160" t="n">
        <v>37.21</v>
      </c>
      <c r="E63" s="160" t="n">
        <v>26.91</v>
      </c>
      <c r="F63" s="160" t="n">
        <v>10.3</v>
      </c>
      <c r="G63" s="160" t="n">
        <v>52.69</v>
      </c>
      <c r="H63" s="160" t="n">
        <v>30.77</v>
      </c>
      <c r="I63" s="160" t="n">
        <v>21.92</v>
      </c>
      <c r="J63" s="160" t="n">
        <v>6.16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7.76</v>
      </c>
      <c r="E64" s="160" t="n">
        <v>26.31</v>
      </c>
      <c r="F64" s="160" t="n">
        <v>11.45</v>
      </c>
      <c r="G64" s="160" t="n">
        <v>51.8</v>
      </c>
      <c r="H64" s="160" t="n">
        <v>30.39</v>
      </c>
      <c r="I64" s="160" t="n">
        <v>21.41</v>
      </c>
      <c r="J64" s="160" t="n">
        <v>6.2</v>
      </c>
    </row>
    <row r="65" customFormat="false" ht="11.1" hidden="false" customHeight="true" outlineLevel="0" collapsed="false">
      <c r="A65" s="101"/>
      <c r="B65" s="102" t="s">
        <v>276</v>
      </c>
      <c r="C65" s="160" t="n">
        <v>96.47</v>
      </c>
      <c r="D65" s="160" t="n">
        <v>39.28</v>
      </c>
      <c r="E65" s="160" t="n">
        <v>28.02</v>
      </c>
      <c r="F65" s="160" t="n">
        <v>11.26</v>
      </c>
      <c r="G65" s="160" t="n">
        <v>50.98</v>
      </c>
      <c r="H65" s="160" t="n">
        <v>29.66</v>
      </c>
      <c r="I65" s="160" t="n">
        <v>21.32</v>
      </c>
      <c r="J65" s="160" t="n">
        <v>6.21</v>
      </c>
    </row>
    <row r="66" customFormat="false" ht="11.1" hidden="false" customHeight="true" outlineLevel="0" collapsed="false">
      <c r="A66" s="101"/>
      <c r="B66" s="102" t="s">
        <v>277</v>
      </c>
      <c r="C66" s="160" t="n">
        <v>95.99</v>
      </c>
      <c r="D66" s="160" t="n">
        <v>38.79</v>
      </c>
      <c r="E66" s="160" t="n">
        <v>26.65</v>
      </c>
      <c r="F66" s="160" t="n">
        <v>12.14</v>
      </c>
      <c r="G66" s="160" t="n">
        <v>50.99</v>
      </c>
      <c r="H66" s="160" t="n">
        <v>29.46</v>
      </c>
      <c r="I66" s="160" t="n">
        <v>21.53</v>
      </c>
      <c r="J66" s="160" t="n">
        <v>6.2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4.69</v>
      </c>
      <c r="D67" s="160" t="n">
        <v>39.05</v>
      </c>
      <c r="E67" s="160" t="n">
        <v>27.29</v>
      </c>
      <c r="F67" s="160" t="n">
        <v>11.76</v>
      </c>
      <c r="G67" s="160" t="n">
        <v>49.37</v>
      </c>
      <c r="H67" s="160" t="n">
        <v>28.68</v>
      </c>
      <c r="I67" s="160" t="n">
        <v>20.69</v>
      </c>
      <c r="J67" s="160" t="n">
        <v>6.27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01</v>
      </c>
      <c r="D68" s="160" t="n">
        <v>39.21</v>
      </c>
      <c r="E68" s="160" t="n">
        <v>27.37</v>
      </c>
      <c r="F68" s="160" t="n">
        <v>11.84</v>
      </c>
      <c r="G68" s="160" t="n">
        <v>50.47</v>
      </c>
      <c r="H68" s="160" t="n">
        <v>29.14</v>
      </c>
      <c r="I68" s="160" t="n">
        <v>21.33</v>
      </c>
      <c r="J68" s="160" t="n">
        <v>6.33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43</v>
      </c>
      <c r="D69" s="160" t="n">
        <v>40.12</v>
      </c>
      <c r="E69" s="160" t="n">
        <v>28.07</v>
      </c>
      <c r="F69" s="160" t="n">
        <v>12.05</v>
      </c>
      <c r="G69" s="160" t="n">
        <v>50.94</v>
      </c>
      <c r="H69" s="160" t="n">
        <v>29.42</v>
      </c>
      <c r="I69" s="160" t="n">
        <v>21.52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100.05</v>
      </c>
      <c r="D70" s="160" t="n">
        <v>41.98</v>
      </c>
      <c r="E70" s="160" t="n">
        <v>29.04</v>
      </c>
      <c r="F70" s="160" t="n">
        <v>12.94</v>
      </c>
      <c r="G70" s="160" t="n">
        <v>51.64</v>
      </c>
      <c r="H70" s="160" t="n">
        <v>29.66</v>
      </c>
      <c r="I70" s="160" t="n">
        <v>21.98</v>
      </c>
      <c r="J70" s="160" t="n">
        <v>6.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99.16</v>
      </c>
      <c r="D71" s="160" t="n">
        <v>42.6</v>
      </c>
      <c r="E71" s="160" t="n">
        <v>30.06</v>
      </c>
      <c r="F71" s="160" t="n">
        <v>12.54</v>
      </c>
      <c r="G71" s="160" t="n">
        <v>50.05</v>
      </c>
      <c r="H71" s="160" t="n">
        <v>29.28</v>
      </c>
      <c r="I71" s="160" t="n">
        <v>20.77</v>
      </c>
      <c r="J71" s="160" t="n">
        <v>6.51</v>
      </c>
    </row>
    <row r="72" customFormat="false" ht="11.1" hidden="false" customHeight="true" outlineLevel="0" collapsed="false">
      <c r="A72" s="101"/>
      <c r="B72" s="102" t="s">
        <v>275</v>
      </c>
      <c r="C72" s="160" t="n">
        <v>106.08</v>
      </c>
      <c r="D72" s="160" t="n">
        <v>45.17</v>
      </c>
      <c r="E72" s="160" t="n">
        <v>30.32</v>
      </c>
      <c r="F72" s="160" t="n">
        <v>14.85</v>
      </c>
      <c r="G72" s="160" t="n">
        <v>54.28</v>
      </c>
      <c r="H72" s="160" t="n">
        <v>31.59</v>
      </c>
      <c r="I72" s="160" t="n">
        <v>22.69</v>
      </c>
      <c r="J72" s="160" t="n">
        <v>6.63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58</v>
      </c>
      <c r="D73" s="160" t="n">
        <v>44.82</v>
      </c>
      <c r="E73" s="160" t="n">
        <v>30.08</v>
      </c>
      <c r="F73" s="160" t="n">
        <v>14.74</v>
      </c>
      <c r="G73" s="160" t="n">
        <v>56.07</v>
      </c>
      <c r="H73" s="160" t="n">
        <v>32.5</v>
      </c>
      <c r="I73" s="160" t="n">
        <v>23.57</v>
      </c>
      <c r="J73" s="160" t="n">
        <v>6.69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73</v>
      </c>
      <c r="D74" s="160" t="n">
        <v>45.96</v>
      </c>
      <c r="E74" s="160" t="n">
        <v>31.34</v>
      </c>
      <c r="F74" s="160" t="n">
        <v>14.62</v>
      </c>
      <c r="G74" s="160" t="n">
        <v>57.99</v>
      </c>
      <c r="H74" s="160" t="n">
        <v>33.53</v>
      </c>
      <c r="I74" s="160" t="n">
        <v>24.46</v>
      </c>
      <c r="J74" s="160" t="n">
        <v>6.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3.88</v>
      </c>
      <c r="D75" s="160" t="n">
        <v>47.96</v>
      </c>
      <c r="E75" s="160" t="n">
        <v>32.63</v>
      </c>
      <c r="F75" s="160" t="n">
        <v>15.33</v>
      </c>
      <c r="G75" s="160" t="n">
        <v>59.2</v>
      </c>
      <c r="H75" s="160" t="n">
        <v>33.93</v>
      </c>
      <c r="I75" s="160" t="n">
        <v>25.27</v>
      </c>
      <c r="J75" s="160" t="n">
        <v>6.72</v>
      </c>
    </row>
    <row r="76" customFormat="false" ht="11.1" hidden="false" customHeight="true" outlineLevel="0" collapsed="false">
      <c r="A76" s="101"/>
      <c r="B76" s="102" t="s">
        <v>275</v>
      </c>
      <c r="C76" s="160" t="n">
        <v>113.02</v>
      </c>
      <c r="D76" s="160" t="n">
        <v>49.12</v>
      </c>
      <c r="E76" s="160" t="n">
        <v>33.46</v>
      </c>
      <c r="F76" s="160" t="n">
        <v>15.66</v>
      </c>
      <c r="G76" s="160" t="n">
        <v>57.07</v>
      </c>
      <c r="H76" s="160" t="n">
        <v>32.86</v>
      </c>
      <c r="I76" s="160" t="n">
        <v>24.21</v>
      </c>
      <c r="J76" s="160" t="n">
        <v>6.83</v>
      </c>
    </row>
    <row r="77" customFormat="false" ht="11.1" hidden="false" customHeight="true" outlineLevel="0" collapsed="false">
      <c r="A77" s="101"/>
      <c r="B77" s="102" t="s">
        <v>276</v>
      </c>
      <c r="C77" s="160" t="n">
        <v>113.86</v>
      </c>
      <c r="D77" s="160" t="n">
        <v>49.33</v>
      </c>
      <c r="E77" s="160" t="n">
        <v>33.99</v>
      </c>
      <c r="F77" s="160" t="n">
        <v>15.34</v>
      </c>
      <c r="G77" s="160" t="n">
        <v>57.62</v>
      </c>
      <c r="H77" s="160" t="n">
        <v>33.1</v>
      </c>
      <c r="I77" s="160" t="n">
        <v>24.52</v>
      </c>
      <c r="J77" s="160" t="n">
        <v>6.91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47</v>
      </c>
      <c r="D78" s="160" t="n">
        <v>50.97</v>
      </c>
      <c r="E78" s="160" t="n">
        <v>35.33</v>
      </c>
      <c r="F78" s="160" t="n">
        <v>15.64</v>
      </c>
      <c r="G78" s="160" t="n">
        <v>58.47</v>
      </c>
      <c r="H78" s="160" t="n">
        <v>33.36</v>
      </c>
      <c r="I78" s="160" t="n">
        <v>25.11</v>
      </c>
      <c r="J78" s="160" t="n">
        <v>7.0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20.13</v>
      </c>
      <c r="D79" s="160" t="n">
        <v>50.84</v>
      </c>
      <c r="E79" s="160" t="n">
        <v>35.54</v>
      </c>
      <c r="F79" s="160" t="n">
        <v>15.3</v>
      </c>
      <c r="G79" s="160" t="n">
        <v>62.41</v>
      </c>
      <c r="H79" s="160" t="n">
        <v>35.21</v>
      </c>
      <c r="I79" s="160" t="n">
        <v>27.2</v>
      </c>
      <c r="J79" s="160" t="n">
        <v>6.88</v>
      </c>
    </row>
    <row r="80" customFormat="false" ht="11.1" hidden="false" customHeight="true" outlineLevel="0" collapsed="false">
      <c r="A80" s="101"/>
      <c r="B80" s="102" t="s">
        <v>275</v>
      </c>
      <c r="C80" s="160" t="n">
        <v>117.76</v>
      </c>
      <c r="D80" s="160" t="n">
        <v>50.38</v>
      </c>
      <c r="E80" s="160" t="n">
        <v>35.97</v>
      </c>
      <c r="F80" s="160" t="n">
        <v>14.41</v>
      </c>
      <c r="G80" s="160" t="n">
        <v>60.41</v>
      </c>
      <c r="H80" s="160" t="n">
        <v>33.86</v>
      </c>
      <c r="I80" s="160" t="n">
        <v>26.55</v>
      </c>
      <c r="J80" s="160" t="n">
        <v>6.97</v>
      </c>
    </row>
    <row r="81" customFormat="false" ht="11.1" hidden="false" customHeight="true" outlineLevel="0" collapsed="false">
      <c r="A81" s="101"/>
      <c r="B81" s="102" t="s">
        <v>276</v>
      </c>
      <c r="C81" s="160" t="n">
        <v>118.79</v>
      </c>
      <c r="D81" s="160" t="n">
        <v>51.05</v>
      </c>
      <c r="E81" s="160" t="n">
        <v>34.8</v>
      </c>
      <c r="F81" s="160" t="n">
        <v>16.25</v>
      </c>
      <c r="G81" s="160" t="n">
        <v>60.74</v>
      </c>
      <c r="H81" s="160" t="n">
        <v>33.79</v>
      </c>
      <c r="I81" s="160" t="n">
        <v>26.95</v>
      </c>
      <c r="J81" s="160" t="n">
        <v>7</v>
      </c>
    </row>
    <row r="82" customFormat="false" ht="11.1" hidden="false" customHeight="true" outlineLevel="0" collapsed="false">
      <c r="A82" s="101"/>
      <c r="B82" s="102" t="s">
        <v>277</v>
      </c>
      <c r="C82" s="160" t="n">
        <v>116.24</v>
      </c>
      <c r="D82" s="160" t="n">
        <v>48.89</v>
      </c>
      <c r="E82" s="160" t="n">
        <v>34.6</v>
      </c>
      <c r="F82" s="160" t="n">
        <v>14.29</v>
      </c>
      <c r="G82" s="160" t="n">
        <v>60.28</v>
      </c>
      <c r="H82" s="160" t="n">
        <v>33.8</v>
      </c>
      <c r="I82" s="160" t="n">
        <v>26.48</v>
      </c>
      <c r="J82" s="160" t="n">
        <v>7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88</v>
      </c>
      <c r="D83" s="160" t="n">
        <v>39.68</v>
      </c>
      <c r="E83" s="276" t="s">
        <v>495</v>
      </c>
      <c r="F83" s="276" t="s">
        <v>495</v>
      </c>
      <c r="G83" s="160" t="n">
        <v>60.45</v>
      </c>
      <c r="H83" s="160" t="n">
        <v>34.23</v>
      </c>
      <c r="I83" s="160" t="n">
        <v>26.22</v>
      </c>
      <c r="J83" s="160" t="n">
        <v>6.7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44</v>
      </c>
      <c r="D84" s="160" t="n">
        <v>39.42</v>
      </c>
      <c r="E84" s="276" t="s">
        <v>495</v>
      </c>
      <c r="F84" s="276" t="s">
        <v>495</v>
      </c>
      <c r="G84" s="160" t="n">
        <v>61.18</v>
      </c>
      <c r="H84" s="160" t="n">
        <v>34.09</v>
      </c>
      <c r="I84" s="160" t="n">
        <v>27.09</v>
      </c>
      <c r="J84" s="160" t="n">
        <v>6.84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0523055746731</v>
      </c>
      <c r="D174" s="106" t="n">
        <v>-18.8382082225404</v>
      </c>
      <c r="E174" s="277" t="s">
        <v>495</v>
      </c>
      <c r="F174" s="277" t="s">
        <v>495</v>
      </c>
      <c r="G174" s="106" t="n">
        <v>0.282017252820182</v>
      </c>
      <c r="H174" s="106" t="n">
        <v>1.27218934911242</v>
      </c>
      <c r="I174" s="106" t="n">
        <v>-0.981873111782477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523952095808383</v>
      </c>
      <c r="D175" s="106" t="n">
        <v>-0.655241935483858</v>
      </c>
      <c r="E175" s="277" t="s">
        <v>495</v>
      </c>
      <c r="F175" s="277" t="s">
        <v>495</v>
      </c>
      <c r="G175" s="106" t="n">
        <v>1.20760959470636</v>
      </c>
      <c r="H175" s="106" t="n">
        <v>-0.408997955010207</v>
      </c>
      <c r="I175" s="106" t="n">
        <v>3.31807780320364</v>
      </c>
      <c r="J175" s="106" t="n">
        <v>1.33333333333334</v>
      </c>
    </row>
    <row r="176" customFormat="false" ht="10.5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29</v>
      </c>
      <c r="D11" s="189" t="n">
        <v>82.66</v>
      </c>
      <c r="E11" s="189" t="n">
        <v>79.94</v>
      </c>
      <c r="F11" s="189" t="n">
        <v>92.84</v>
      </c>
      <c r="G11" s="189" t="n">
        <v>88.28</v>
      </c>
      <c r="H11" s="189" t="n">
        <v>76.9</v>
      </c>
      <c r="I11" s="189" t="n">
        <v>103.85</v>
      </c>
      <c r="J11" s="189" t="n">
        <v>44.67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8</v>
      </c>
      <c r="D12" s="189" t="n">
        <v>83.27</v>
      </c>
      <c r="E12" s="189" t="n">
        <v>77.84</v>
      </c>
      <c r="F12" s="189" t="n">
        <v>103.7</v>
      </c>
      <c r="G12" s="189" t="n">
        <v>88.56</v>
      </c>
      <c r="H12" s="189" t="n">
        <v>76.89</v>
      </c>
      <c r="I12" s="189" t="n">
        <v>104.53</v>
      </c>
      <c r="J12" s="189" t="n">
        <v>45.82</v>
      </c>
    </row>
    <row r="13" customFormat="false" ht="11.1" hidden="true" customHeight="true" outlineLevel="0" collapsed="false">
      <c r="A13" s="101"/>
      <c r="B13" s="102" t="s">
        <v>276</v>
      </c>
      <c r="C13" s="189" t="n">
        <v>85.47</v>
      </c>
      <c r="D13" s="189" t="n">
        <v>82.51</v>
      </c>
      <c r="E13" s="189" t="n">
        <v>78.57</v>
      </c>
      <c r="F13" s="189" t="n">
        <v>97.32</v>
      </c>
      <c r="G13" s="189" t="n">
        <v>90.37</v>
      </c>
      <c r="H13" s="189" t="n">
        <v>77.53</v>
      </c>
      <c r="I13" s="189" t="n">
        <v>107.92</v>
      </c>
      <c r="J13" s="189" t="n">
        <v>47.62</v>
      </c>
    </row>
    <row r="14" customFormat="false" ht="11.1" hidden="true" customHeight="true" outlineLevel="0" collapsed="false">
      <c r="A14" s="101"/>
      <c r="B14" s="102" t="s">
        <v>277</v>
      </c>
      <c r="C14" s="189" t="n">
        <v>87.55</v>
      </c>
      <c r="D14" s="189" t="n">
        <v>84.09</v>
      </c>
      <c r="E14" s="189" t="n">
        <v>82.88</v>
      </c>
      <c r="F14" s="189" t="n">
        <v>88.55</v>
      </c>
      <c r="G14" s="189" t="n">
        <v>93.13</v>
      </c>
      <c r="H14" s="189" t="n">
        <v>80.45</v>
      </c>
      <c r="I14" s="189" t="n">
        <v>110.47</v>
      </c>
      <c r="J14" s="189" t="n">
        <v>47.2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90.41</v>
      </c>
      <c r="D15" s="189" t="n">
        <v>83.09</v>
      </c>
      <c r="E15" s="189" t="n">
        <v>79.42</v>
      </c>
      <c r="F15" s="189" t="n">
        <v>96.86</v>
      </c>
      <c r="G15" s="189" t="n">
        <v>99.28</v>
      </c>
      <c r="H15" s="189" t="n">
        <v>84.83</v>
      </c>
      <c r="I15" s="189" t="n">
        <v>119.02</v>
      </c>
      <c r="J15" s="189" t="n">
        <v>50.2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66</v>
      </c>
      <c r="D16" s="189" t="n">
        <v>82.25</v>
      </c>
      <c r="E16" s="189" t="n">
        <v>80.44</v>
      </c>
      <c r="F16" s="189" t="n">
        <v>88.98</v>
      </c>
      <c r="G16" s="189" t="n">
        <v>98.39</v>
      </c>
      <c r="H16" s="189" t="n">
        <v>84.61</v>
      </c>
      <c r="I16" s="189" t="n">
        <v>117.23</v>
      </c>
      <c r="J16" s="189" t="n">
        <v>51.44</v>
      </c>
    </row>
    <row r="17" customFormat="false" ht="11.1" hidden="true" customHeight="true" outlineLevel="0" collapsed="false">
      <c r="A17" s="101"/>
      <c r="B17" s="102" t="s">
        <v>276</v>
      </c>
      <c r="C17" s="189" t="n">
        <v>87.47</v>
      </c>
      <c r="D17" s="189" t="n">
        <v>78.47</v>
      </c>
      <c r="E17" s="189" t="n">
        <v>78.03</v>
      </c>
      <c r="F17" s="189" t="n">
        <v>80.01</v>
      </c>
      <c r="G17" s="189" t="n">
        <v>97.32</v>
      </c>
      <c r="H17" s="189" t="n">
        <v>83.64</v>
      </c>
      <c r="I17" s="189" t="n">
        <v>116.02</v>
      </c>
      <c r="J17" s="189" t="n">
        <v>51.85</v>
      </c>
    </row>
    <row r="18" customFormat="false" ht="11.1" hidden="true" customHeight="true" outlineLevel="0" collapsed="false">
      <c r="A18" s="101"/>
      <c r="B18" s="102" t="s">
        <v>277</v>
      </c>
      <c r="C18" s="189" t="n">
        <v>87.62</v>
      </c>
      <c r="D18" s="189" t="n">
        <v>74.63</v>
      </c>
      <c r="E18" s="189" t="n">
        <v>75.27</v>
      </c>
      <c r="F18" s="189" t="n">
        <v>72.07</v>
      </c>
      <c r="G18" s="189" t="n">
        <v>100.73</v>
      </c>
      <c r="H18" s="189" t="n">
        <v>88.17</v>
      </c>
      <c r="I18" s="189" t="n">
        <v>117.93</v>
      </c>
      <c r="J18" s="189" t="n">
        <v>53.9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</v>
      </c>
      <c r="D19" s="189" t="n">
        <v>71.15</v>
      </c>
      <c r="E19" s="189" t="n">
        <v>71.61</v>
      </c>
      <c r="F19" s="189" t="n">
        <v>69.49</v>
      </c>
      <c r="G19" s="189" t="n">
        <v>99.65</v>
      </c>
      <c r="H19" s="189" t="n">
        <v>87.06</v>
      </c>
      <c r="I19" s="189" t="n">
        <v>116.88</v>
      </c>
      <c r="J19" s="189" t="n">
        <v>53.63</v>
      </c>
    </row>
    <row r="20" customFormat="false" ht="11.1" hidden="true" customHeight="true" outlineLevel="0" collapsed="false">
      <c r="A20" s="101"/>
      <c r="B20" s="102" t="s">
        <v>275</v>
      </c>
      <c r="C20" s="189" t="n">
        <v>84.64</v>
      </c>
      <c r="D20" s="189" t="n">
        <v>68.03</v>
      </c>
      <c r="E20" s="189" t="n">
        <v>69.89</v>
      </c>
      <c r="F20" s="189" t="n">
        <v>61.19</v>
      </c>
      <c r="G20" s="189" t="n">
        <v>100.23</v>
      </c>
      <c r="H20" s="189" t="n">
        <v>87.36</v>
      </c>
      <c r="I20" s="189" t="n">
        <v>117.84</v>
      </c>
      <c r="J20" s="189" t="n">
        <v>55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8</v>
      </c>
      <c r="D21" s="189" t="n">
        <v>67.36</v>
      </c>
      <c r="E21" s="189" t="n">
        <v>68.58</v>
      </c>
      <c r="F21" s="189" t="n">
        <v>62.9</v>
      </c>
      <c r="G21" s="189" t="n">
        <v>101.81</v>
      </c>
      <c r="H21" s="189" t="n">
        <v>90.05</v>
      </c>
      <c r="I21" s="189" t="n">
        <v>117.92</v>
      </c>
      <c r="J21" s="189" t="n">
        <v>55.23</v>
      </c>
    </row>
    <row r="22" customFormat="false" ht="11.1" hidden="true" customHeight="true" outlineLevel="0" collapsed="false">
      <c r="A22" s="101"/>
      <c r="B22" s="102" t="s">
        <v>277</v>
      </c>
      <c r="C22" s="189" t="n">
        <v>84.12</v>
      </c>
      <c r="D22" s="189" t="n">
        <v>65.64</v>
      </c>
      <c r="E22" s="189" t="n">
        <v>65.67</v>
      </c>
      <c r="F22" s="189" t="n">
        <v>65.54</v>
      </c>
      <c r="G22" s="189" t="n">
        <v>101.18</v>
      </c>
      <c r="H22" s="189" t="n">
        <v>91.7</v>
      </c>
      <c r="I22" s="189" t="n">
        <v>114.2</v>
      </c>
      <c r="J22" s="189" t="n">
        <v>55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89</v>
      </c>
      <c r="D23" s="189" t="n">
        <v>65.7</v>
      </c>
      <c r="E23" s="189" t="n">
        <v>66.59</v>
      </c>
      <c r="F23" s="189" t="n">
        <v>62.44</v>
      </c>
      <c r="G23" s="189" t="n">
        <v>106.24</v>
      </c>
      <c r="H23" s="189" t="n">
        <v>96.58</v>
      </c>
      <c r="I23" s="189" t="n">
        <v>119.46</v>
      </c>
      <c r="J23" s="189" t="n">
        <v>56.83</v>
      </c>
    </row>
    <row r="24" customFormat="false" ht="11.1" hidden="true" customHeight="true" outlineLevel="0" collapsed="false">
      <c r="A24" s="101"/>
      <c r="B24" s="102" t="s">
        <v>275</v>
      </c>
      <c r="C24" s="189" t="n">
        <v>88.21</v>
      </c>
      <c r="D24" s="189" t="n">
        <v>66.52</v>
      </c>
      <c r="E24" s="189" t="n">
        <v>66.46</v>
      </c>
      <c r="F24" s="189" t="n">
        <v>66.67</v>
      </c>
      <c r="G24" s="189" t="n">
        <v>107.84</v>
      </c>
      <c r="H24" s="189" t="n">
        <v>99.59</v>
      </c>
      <c r="I24" s="189" t="n">
        <v>119.12</v>
      </c>
      <c r="J24" s="189" t="n">
        <v>59.05</v>
      </c>
    </row>
    <row r="25" customFormat="false" ht="11.1" hidden="true" customHeight="true" outlineLevel="0" collapsed="false">
      <c r="A25" s="101"/>
      <c r="B25" s="102" t="s">
        <v>276</v>
      </c>
      <c r="C25" s="189" t="n">
        <v>88.81</v>
      </c>
      <c r="D25" s="189" t="n">
        <v>68.02</v>
      </c>
      <c r="E25" s="189" t="n">
        <v>68.59</v>
      </c>
      <c r="F25" s="189" t="n">
        <v>65.91</v>
      </c>
      <c r="G25" s="189" t="n">
        <v>107.67</v>
      </c>
      <c r="H25" s="189" t="n">
        <v>99.72</v>
      </c>
      <c r="I25" s="189" t="n">
        <v>118.54</v>
      </c>
      <c r="J25" s="189" t="n">
        <v>59.9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69.18</v>
      </c>
      <c r="E26" s="189" t="n">
        <v>69.76</v>
      </c>
      <c r="F26" s="189" t="n">
        <v>67.04</v>
      </c>
      <c r="G26" s="189" t="n">
        <v>110.64</v>
      </c>
      <c r="H26" s="189" t="n">
        <v>103.04</v>
      </c>
      <c r="I26" s="189" t="n">
        <v>121.02</v>
      </c>
      <c r="J26" s="189" t="n">
        <v>59.8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8.38</v>
      </c>
      <c r="D27" s="189" t="n">
        <v>68.22</v>
      </c>
      <c r="E27" s="189" t="n">
        <v>68.44</v>
      </c>
      <c r="F27" s="189" t="n">
        <v>67.35</v>
      </c>
      <c r="G27" s="189" t="n">
        <v>106.61</v>
      </c>
      <c r="H27" s="189" t="n">
        <v>100.58</v>
      </c>
      <c r="I27" s="189" t="n">
        <v>114.82</v>
      </c>
      <c r="J27" s="189" t="n">
        <v>60.87</v>
      </c>
    </row>
    <row r="28" customFormat="false" ht="11.1" hidden="true" customHeight="true" outlineLevel="0" collapsed="false">
      <c r="A28" s="101"/>
      <c r="B28" s="102" t="s">
        <v>275</v>
      </c>
      <c r="C28" s="189" t="n">
        <v>89.94</v>
      </c>
      <c r="D28" s="189" t="n">
        <v>69.69</v>
      </c>
      <c r="E28" s="189" t="n">
        <v>70.18</v>
      </c>
      <c r="F28" s="189" t="n">
        <v>67.85</v>
      </c>
      <c r="G28" s="189" t="n">
        <v>108.22</v>
      </c>
      <c r="H28" s="189" t="n">
        <v>102.86</v>
      </c>
      <c r="I28" s="189" t="n">
        <v>115.5</v>
      </c>
      <c r="J28" s="189" t="n">
        <v>62.45</v>
      </c>
    </row>
    <row r="29" customFormat="false" ht="11.1" hidden="true" customHeight="true" outlineLevel="0" collapsed="false">
      <c r="A29" s="101"/>
      <c r="B29" s="102" t="s">
        <v>276</v>
      </c>
      <c r="C29" s="189" t="n">
        <v>88.89</v>
      </c>
      <c r="D29" s="189" t="n">
        <v>69.52</v>
      </c>
      <c r="E29" s="189" t="n">
        <v>70.09</v>
      </c>
      <c r="F29" s="189" t="n">
        <v>67.41</v>
      </c>
      <c r="G29" s="189" t="n">
        <v>106.38</v>
      </c>
      <c r="H29" s="189" t="n">
        <v>99.68</v>
      </c>
      <c r="I29" s="189" t="n">
        <v>115.52</v>
      </c>
      <c r="J29" s="189" t="n">
        <v>62.32</v>
      </c>
    </row>
    <row r="30" customFormat="false" ht="11.1" hidden="true" customHeight="true" outlineLevel="0" collapsed="false">
      <c r="A30" s="101"/>
      <c r="B30" s="102" t="s">
        <v>277</v>
      </c>
      <c r="C30" s="189" t="n">
        <v>87.86</v>
      </c>
      <c r="D30" s="189" t="n">
        <v>68.88</v>
      </c>
      <c r="E30" s="189" t="n">
        <v>69.09</v>
      </c>
      <c r="F30" s="189" t="n">
        <v>68.03</v>
      </c>
      <c r="G30" s="189" t="n">
        <v>104.8</v>
      </c>
      <c r="H30" s="189" t="n">
        <v>98.45</v>
      </c>
      <c r="I30" s="189" t="n">
        <v>113.46</v>
      </c>
      <c r="J30" s="189" t="n">
        <v>63.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3.35</v>
      </c>
      <c r="D31" s="189" t="n">
        <v>68.92</v>
      </c>
      <c r="E31" s="189" t="n">
        <v>67.78</v>
      </c>
      <c r="F31" s="189" t="n">
        <v>72.73</v>
      </c>
      <c r="G31" s="189" t="n">
        <v>96.11</v>
      </c>
      <c r="H31" s="189" t="n">
        <v>93.68</v>
      </c>
      <c r="I31" s="189" t="n">
        <v>99.33</v>
      </c>
      <c r="J31" s="189" t="n">
        <v>65.8</v>
      </c>
    </row>
    <row r="32" customFormat="false" ht="11.1" hidden="true" customHeight="true" outlineLevel="0" collapsed="false">
      <c r="A32" s="101"/>
      <c r="B32" s="102" t="s">
        <v>275</v>
      </c>
      <c r="C32" s="189" t="n">
        <v>90.27</v>
      </c>
      <c r="D32" s="189" t="n">
        <v>71.65</v>
      </c>
      <c r="E32" s="189" t="n">
        <v>72.35</v>
      </c>
      <c r="F32" s="189" t="n">
        <v>69.11</v>
      </c>
      <c r="G32" s="189" t="n">
        <v>106.75</v>
      </c>
      <c r="H32" s="189" t="n">
        <v>102.69</v>
      </c>
      <c r="I32" s="189" t="n">
        <v>112.22</v>
      </c>
      <c r="J32" s="189" t="n">
        <v>67.93</v>
      </c>
    </row>
    <row r="33" customFormat="false" ht="11.1" hidden="true" customHeight="true" outlineLevel="0" collapsed="false">
      <c r="A33" s="101"/>
      <c r="B33" s="102" t="s">
        <v>276</v>
      </c>
      <c r="C33" s="189" t="n">
        <v>89.91</v>
      </c>
      <c r="D33" s="189" t="n">
        <v>71.3</v>
      </c>
      <c r="E33" s="189" t="n">
        <v>71.58</v>
      </c>
      <c r="F33" s="189" t="n">
        <v>70.2</v>
      </c>
      <c r="G33" s="189" t="n">
        <v>106.3</v>
      </c>
      <c r="H33" s="189" t="n">
        <v>102.28</v>
      </c>
      <c r="I33" s="189" t="n">
        <v>111.72</v>
      </c>
      <c r="J33" s="189" t="n">
        <v>68.35</v>
      </c>
    </row>
    <row r="34" customFormat="false" ht="11.1" hidden="true" customHeight="true" outlineLevel="0" collapsed="false">
      <c r="A34" s="101"/>
      <c r="B34" s="102" t="s">
        <v>277</v>
      </c>
      <c r="C34" s="189" t="n">
        <v>89.9</v>
      </c>
      <c r="D34" s="189" t="n">
        <v>72.94</v>
      </c>
      <c r="E34" s="189" t="n">
        <v>73.08</v>
      </c>
      <c r="F34" s="189" t="n">
        <v>72.34</v>
      </c>
      <c r="G34" s="189" t="n">
        <v>105</v>
      </c>
      <c r="H34" s="189" t="n">
        <v>102.1</v>
      </c>
      <c r="I34" s="189" t="n">
        <v>108.86</v>
      </c>
      <c r="J34" s="189" t="n">
        <v>68.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7.04</v>
      </c>
      <c r="D35" s="189" t="n">
        <v>73.43</v>
      </c>
      <c r="E35" s="189" t="n">
        <v>73.18</v>
      </c>
      <c r="F35" s="189" t="n">
        <v>74.14</v>
      </c>
      <c r="G35" s="189" t="n">
        <v>99.15</v>
      </c>
      <c r="H35" s="189" t="n">
        <v>98.29</v>
      </c>
      <c r="I35" s="189" t="n">
        <v>100.16</v>
      </c>
      <c r="J35" s="189" t="n">
        <v>69.71</v>
      </c>
    </row>
    <row r="36" customFormat="false" ht="11.1" hidden="true" customHeight="true" outlineLevel="0" collapsed="false">
      <c r="A36" s="101"/>
      <c r="B36" s="102" t="s">
        <v>275</v>
      </c>
      <c r="C36" s="189" t="n">
        <v>89.27</v>
      </c>
      <c r="D36" s="189" t="n">
        <v>73.72</v>
      </c>
      <c r="E36" s="189" t="n">
        <v>71.37</v>
      </c>
      <c r="F36" s="189" t="n">
        <v>81.46</v>
      </c>
      <c r="G36" s="189" t="n">
        <v>103.05</v>
      </c>
      <c r="H36" s="189" t="n">
        <v>101.54</v>
      </c>
      <c r="I36" s="189" t="n">
        <v>104.96</v>
      </c>
      <c r="J36" s="189" t="n">
        <v>70.18</v>
      </c>
    </row>
    <row r="37" customFormat="false" ht="11.1" hidden="true" customHeight="true" outlineLevel="0" collapsed="false">
      <c r="A37" s="101"/>
      <c r="B37" s="102" t="s">
        <v>276</v>
      </c>
      <c r="C37" s="189" t="n">
        <v>89.65</v>
      </c>
      <c r="D37" s="189" t="n">
        <v>74.61</v>
      </c>
      <c r="E37" s="189" t="n">
        <v>72.84</v>
      </c>
      <c r="F37" s="189" t="n">
        <v>80.4</v>
      </c>
      <c r="G37" s="189" t="n">
        <v>102.81</v>
      </c>
      <c r="H37" s="189" t="n">
        <v>101.08</v>
      </c>
      <c r="I37" s="189" t="n">
        <v>105.03</v>
      </c>
      <c r="J37" s="189" t="n">
        <v>72.75</v>
      </c>
    </row>
    <row r="38" customFormat="false" ht="11.1" hidden="true" customHeight="true" outlineLevel="0" collapsed="false">
      <c r="A38" s="101"/>
      <c r="B38" s="102" t="s">
        <v>277</v>
      </c>
      <c r="C38" s="189" t="n">
        <v>90.41</v>
      </c>
      <c r="D38" s="189" t="n">
        <v>77.13</v>
      </c>
      <c r="E38" s="189" t="n">
        <v>75.5</v>
      </c>
      <c r="F38" s="189" t="n">
        <v>82.46</v>
      </c>
      <c r="G38" s="189" t="n">
        <v>102.09</v>
      </c>
      <c r="H38" s="189" t="n">
        <v>100.47</v>
      </c>
      <c r="I38" s="189" t="n">
        <v>104.16</v>
      </c>
      <c r="J38" s="189" t="n">
        <v>74.7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2.61</v>
      </c>
      <c r="D39" s="189" t="n">
        <v>80.25</v>
      </c>
      <c r="E39" s="189" t="n">
        <v>80.69</v>
      </c>
      <c r="F39" s="189" t="n">
        <v>78.76</v>
      </c>
      <c r="G39" s="189" t="n">
        <v>103.62</v>
      </c>
      <c r="H39" s="189" t="n">
        <v>102.88</v>
      </c>
      <c r="I39" s="189" t="n">
        <v>104.45</v>
      </c>
      <c r="J39" s="189" t="n">
        <v>76.76</v>
      </c>
    </row>
    <row r="40" customFormat="false" ht="11.1" hidden="true" customHeight="true" outlineLevel="0" collapsed="false">
      <c r="A40" s="101"/>
      <c r="B40" s="102" t="s">
        <v>275</v>
      </c>
      <c r="C40" s="189" t="n">
        <v>91.68</v>
      </c>
      <c r="D40" s="189" t="n">
        <v>81.8</v>
      </c>
      <c r="E40" s="189" t="n">
        <v>82.18</v>
      </c>
      <c r="F40" s="189" t="n">
        <v>80.52</v>
      </c>
      <c r="G40" s="189" t="n">
        <v>100.31</v>
      </c>
      <c r="H40" s="189" t="n">
        <v>99.98</v>
      </c>
      <c r="I40" s="189" t="n">
        <v>100.57</v>
      </c>
      <c r="J40" s="189" t="n">
        <v>80.56</v>
      </c>
    </row>
    <row r="41" customFormat="false" ht="11.1" hidden="true" customHeight="true" outlineLevel="0" collapsed="false">
      <c r="A41" s="101"/>
      <c r="B41" s="102" t="s">
        <v>276</v>
      </c>
      <c r="C41" s="189" t="n">
        <v>92.76</v>
      </c>
      <c r="D41" s="189" t="n">
        <v>83.56</v>
      </c>
      <c r="E41" s="189" t="n">
        <v>82.38</v>
      </c>
      <c r="F41" s="189" t="n">
        <v>87.4</v>
      </c>
      <c r="G41" s="189" t="n">
        <v>100.72</v>
      </c>
      <c r="H41" s="189" t="n">
        <v>100.49</v>
      </c>
      <c r="I41" s="189" t="n">
        <v>100.84</v>
      </c>
      <c r="J41" s="189" t="n">
        <v>83.1</v>
      </c>
    </row>
    <row r="42" customFormat="false" ht="11.1" hidden="true" customHeight="true" outlineLevel="0" collapsed="false">
      <c r="A42" s="101"/>
      <c r="B42" s="102" t="s">
        <v>277</v>
      </c>
      <c r="C42" s="189" t="n">
        <v>92.27</v>
      </c>
      <c r="D42" s="189" t="n">
        <v>85.59</v>
      </c>
      <c r="E42" s="189" t="n">
        <v>83.22</v>
      </c>
      <c r="F42" s="189" t="n">
        <v>93.34</v>
      </c>
      <c r="G42" s="189" t="n">
        <v>98.21</v>
      </c>
      <c r="H42" s="189" t="n">
        <v>98.74</v>
      </c>
      <c r="I42" s="189" t="n">
        <v>97.27</v>
      </c>
      <c r="J42" s="189" t="n">
        <v>83.6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2</v>
      </c>
      <c r="D43" s="189" t="n">
        <v>88.15</v>
      </c>
      <c r="E43" s="189" t="n">
        <v>88.68</v>
      </c>
      <c r="F43" s="189" t="n">
        <v>86.54</v>
      </c>
      <c r="G43" s="189" t="n">
        <v>100.07</v>
      </c>
      <c r="H43" s="189" t="n">
        <v>100</v>
      </c>
      <c r="I43" s="189" t="n">
        <v>99.97</v>
      </c>
      <c r="J43" s="189" t="n">
        <v>87.73</v>
      </c>
    </row>
    <row r="44" customFormat="false" ht="11.1" hidden="true" customHeight="true" outlineLevel="0" collapsed="false">
      <c r="A44" s="101"/>
      <c r="B44" s="102" t="s">
        <v>275</v>
      </c>
      <c r="C44" s="189" t="n">
        <v>95.78</v>
      </c>
      <c r="D44" s="189" t="n">
        <v>88.34</v>
      </c>
      <c r="E44" s="189" t="n">
        <v>89.48</v>
      </c>
      <c r="F44" s="189" t="n">
        <v>84.79</v>
      </c>
      <c r="G44" s="189" t="n">
        <v>101.8</v>
      </c>
      <c r="H44" s="189" t="n">
        <v>101.78</v>
      </c>
      <c r="I44" s="189" t="n">
        <v>101.63</v>
      </c>
      <c r="J44" s="189" t="n">
        <v>92.16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5</v>
      </c>
      <c r="D45" s="189" t="n">
        <v>90.59</v>
      </c>
      <c r="E45" s="189" t="n">
        <v>90.94</v>
      </c>
      <c r="F45" s="189" t="n">
        <v>89.54</v>
      </c>
      <c r="G45" s="189" t="n">
        <v>103.48</v>
      </c>
      <c r="H45" s="189" t="n">
        <v>103.68</v>
      </c>
      <c r="I45" s="189" t="n">
        <v>102.99</v>
      </c>
      <c r="J45" s="189" t="n">
        <v>94.94</v>
      </c>
    </row>
    <row r="46" customFormat="false" ht="11.1" hidden="true" customHeight="true" outlineLevel="0" collapsed="false">
      <c r="A46" s="101"/>
      <c r="B46" s="102" t="s">
        <v>277</v>
      </c>
      <c r="C46" s="189" t="n">
        <v>97.72</v>
      </c>
      <c r="D46" s="189" t="n">
        <v>91.61</v>
      </c>
      <c r="E46" s="189" t="n">
        <v>93.11</v>
      </c>
      <c r="F46" s="189" t="n">
        <v>86.92</v>
      </c>
      <c r="G46" s="189" t="n">
        <v>102.57</v>
      </c>
      <c r="H46" s="189" t="n">
        <v>102.76</v>
      </c>
      <c r="I46" s="189" t="n">
        <v>102.1</v>
      </c>
      <c r="J46" s="189" t="n">
        <v>95.8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99</v>
      </c>
      <c r="D47" s="189" t="n">
        <v>96.33</v>
      </c>
      <c r="E47" s="189" t="n">
        <v>96.15</v>
      </c>
      <c r="F47" s="189" t="n">
        <v>96.85</v>
      </c>
      <c r="G47" s="189" t="n">
        <v>102.98</v>
      </c>
      <c r="H47" s="189" t="n">
        <v>102.7</v>
      </c>
      <c r="I47" s="189" t="n">
        <v>103.17</v>
      </c>
      <c r="J47" s="189" t="n">
        <v>98.93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7</v>
      </c>
      <c r="D48" s="189" t="n">
        <v>99.13</v>
      </c>
      <c r="E48" s="189" t="n">
        <v>99.32</v>
      </c>
      <c r="F48" s="189" t="n">
        <v>98.51</v>
      </c>
      <c r="G48" s="189" t="n">
        <v>100.53</v>
      </c>
      <c r="H48" s="189" t="n">
        <v>100.98</v>
      </c>
      <c r="I48" s="189" t="n">
        <v>99.7</v>
      </c>
      <c r="J48" s="189" t="n">
        <v>98.7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5</v>
      </c>
      <c r="D49" s="189" t="n">
        <v>102.27</v>
      </c>
      <c r="E49" s="189" t="n">
        <v>100.25</v>
      </c>
      <c r="F49" s="189" t="n">
        <v>108.38</v>
      </c>
      <c r="G49" s="189" t="n">
        <v>99.42</v>
      </c>
      <c r="H49" s="189" t="n">
        <v>99.79</v>
      </c>
      <c r="I49" s="189" t="n">
        <v>98.7</v>
      </c>
      <c r="J49" s="189" t="n">
        <v>100.17</v>
      </c>
    </row>
    <row r="50" customFormat="false" ht="11.1" hidden="true" customHeight="true" outlineLevel="0" collapsed="false">
      <c r="A50" s="101"/>
      <c r="B50" s="102" t="s">
        <v>277</v>
      </c>
      <c r="C50" s="189" t="n">
        <v>99.75</v>
      </c>
      <c r="D50" s="189" t="n">
        <v>102.27</v>
      </c>
      <c r="E50" s="189" t="n">
        <v>104.28</v>
      </c>
      <c r="F50" s="189" t="n">
        <v>96.09</v>
      </c>
      <c r="G50" s="189" t="n">
        <v>97.85</v>
      </c>
      <c r="H50" s="189" t="n">
        <v>97.3</v>
      </c>
      <c r="I50" s="189" t="n">
        <v>98.43</v>
      </c>
      <c r="J50" s="189" t="n">
        <v>102.0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9.37</v>
      </c>
      <c r="D51" s="189" t="n">
        <v>101.57</v>
      </c>
      <c r="E51" s="189" t="n">
        <v>104.12</v>
      </c>
      <c r="F51" s="189" t="n">
        <v>93.89</v>
      </c>
      <c r="G51" s="189" t="n">
        <v>97.34</v>
      </c>
      <c r="H51" s="189" t="n">
        <v>95.71</v>
      </c>
      <c r="I51" s="189" t="n">
        <v>99.42</v>
      </c>
      <c r="J51" s="189" t="n">
        <v>105.61</v>
      </c>
    </row>
    <row r="52" customFormat="false" ht="11.1" hidden="true" customHeight="true" outlineLevel="0" collapsed="false">
      <c r="A52" s="101"/>
      <c r="B52" s="102" t="s">
        <v>275</v>
      </c>
      <c r="C52" s="189" t="n">
        <v>97.29</v>
      </c>
      <c r="D52" s="189" t="n">
        <v>98.14</v>
      </c>
      <c r="E52" s="189" t="n">
        <v>102.49</v>
      </c>
      <c r="F52" s="189" t="n">
        <v>85.06</v>
      </c>
      <c r="G52" s="189" t="n">
        <v>96.01</v>
      </c>
      <c r="H52" s="189" t="n">
        <v>94.5</v>
      </c>
      <c r="I52" s="189" t="n">
        <v>97.92</v>
      </c>
      <c r="J52" s="189" t="n">
        <v>105.95</v>
      </c>
    </row>
    <row r="53" customFormat="false" ht="11.1" hidden="true" customHeight="true" outlineLevel="0" collapsed="false">
      <c r="A53" s="101"/>
      <c r="B53" s="102" t="s">
        <v>276</v>
      </c>
      <c r="C53" s="189" t="n">
        <v>95.39</v>
      </c>
      <c r="D53" s="189" t="n">
        <v>94.39</v>
      </c>
      <c r="E53" s="189" t="n">
        <v>98.09</v>
      </c>
      <c r="F53" s="189" t="n">
        <v>83.26</v>
      </c>
      <c r="G53" s="189" t="n">
        <v>95.24</v>
      </c>
      <c r="H53" s="189" t="n">
        <v>93.84</v>
      </c>
      <c r="I53" s="189" t="n">
        <v>97</v>
      </c>
      <c r="J53" s="189" t="n">
        <v>106.16</v>
      </c>
    </row>
    <row r="54" customFormat="false" ht="11.1" hidden="true" customHeight="true" outlineLevel="0" collapsed="false">
      <c r="A54" s="101"/>
      <c r="B54" s="102" t="s">
        <v>277</v>
      </c>
      <c r="C54" s="189" t="n">
        <v>94.35</v>
      </c>
      <c r="D54" s="189" t="n">
        <v>92.78</v>
      </c>
      <c r="E54" s="189" t="n">
        <v>97.04</v>
      </c>
      <c r="F54" s="189" t="n">
        <v>79.96</v>
      </c>
      <c r="G54" s="189" t="n">
        <v>94.43</v>
      </c>
      <c r="H54" s="189" t="n">
        <v>93.08</v>
      </c>
      <c r="I54" s="189" t="n">
        <v>96.12</v>
      </c>
      <c r="J54" s="189" t="n">
        <v>107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44</v>
      </c>
      <c r="D55" s="189" t="n">
        <v>89.99</v>
      </c>
      <c r="E55" s="189" t="n">
        <v>95.98</v>
      </c>
      <c r="F55" s="189" t="n">
        <v>72.27</v>
      </c>
      <c r="G55" s="189" t="n">
        <v>92.95</v>
      </c>
      <c r="H55" s="189" t="n">
        <v>91.36</v>
      </c>
      <c r="I55" s="189" t="n">
        <v>94.98</v>
      </c>
      <c r="J55" s="189" t="n">
        <v>106.91</v>
      </c>
    </row>
    <row r="56" customFormat="false" ht="11.1" hidden="true" customHeight="true" outlineLevel="0" collapsed="false">
      <c r="A56" s="101"/>
      <c r="B56" s="102" t="s">
        <v>275</v>
      </c>
      <c r="C56" s="189" t="n">
        <v>90.42</v>
      </c>
      <c r="D56" s="189" t="n">
        <v>89.46</v>
      </c>
      <c r="E56" s="189" t="n">
        <v>91.03</v>
      </c>
      <c r="F56" s="189" t="n">
        <v>84.51</v>
      </c>
      <c r="G56" s="189" t="n">
        <v>89.68</v>
      </c>
      <c r="H56" s="189" t="n">
        <v>88.2</v>
      </c>
      <c r="I56" s="189" t="n">
        <v>91.56</v>
      </c>
      <c r="J56" s="189" t="n">
        <v>106.87</v>
      </c>
    </row>
    <row r="57" customFormat="false" ht="11.1" hidden="true" customHeight="true" outlineLevel="0" collapsed="false">
      <c r="A57" s="101"/>
      <c r="B57" s="102" t="s">
        <v>276</v>
      </c>
      <c r="C57" s="189" t="n">
        <v>90.12</v>
      </c>
      <c r="D57" s="189" t="n">
        <v>88.95</v>
      </c>
      <c r="E57" s="189" t="n">
        <v>92.37</v>
      </c>
      <c r="F57" s="189" t="n">
        <v>78.65</v>
      </c>
      <c r="G57" s="189" t="n">
        <v>89.39</v>
      </c>
      <c r="H57" s="189" t="n">
        <v>87.75</v>
      </c>
      <c r="I57" s="189" t="n">
        <v>91.5</v>
      </c>
      <c r="J57" s="189" t="n">
        <v>107.91</v>
      </c>
    </row>
    <row r="58" customFormat="false" ht="11.1" hidden="true" customHeight="true" outlineLevel="0" collapsed="false">
      <c r="A58" s="101"/>
      <c r="B58" s="102" t="s">
        <v>277</v>
      </c>
      <c r="C58" s="189" t="n">
        <v>89.66</v>
      </c>
      <c r="D58" s="189" t="n">
        <v>89.67</v>
      </c>
      <c r="E58" s="189" t="n">
        <v>92.84</v>
      </c>
      <c r="F58" s="189" t="n">
        <v>80.1</v>
      </c>
      <c r="G58" s="189" t="n">
        <v>87.98</v>
      </c>
      <c r="H58" s="189" t="n">
        <v>87.14</v>
      </c>
      <c r="I58" s="189" t="n">
        <v>88.98</v>
      </c>
      <c r="J58" s="189" t="n">
        <v>108.5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19</v>
      </c>
      <c r="D59" s="189" t="n">
        <v>91.02</v>
      </c>
      <c r="E59" s="189" t="n">
        <v>91.13</v>
      </c>
      <c r="F59" s="189" t="n">
        <v>89.9</v>
      </c>
      <c r="G59" s="189" t="n">
        <v>88</v>
      </c>
      <c r="H59" s="189" t="n">
        <v>87.03</v>
      </c>
      <c r="I59" s="189" t="n">
        <v>89.18</v>
      </c>
      <c r="J59" s="189" t="n">
        <v>108.58</v>
      </c>
    </row>
    <row r="60" customFormat="false" ht="11.1" hidden="true" customHeight="true" outlineLevel="0" collapsed="false">
      <c r="A60" s="101"/>
      <c r="B60" s="102" t="s">
        <v>275</v>
      </c>
      <c r="C60" s="189" t="n">
        <v>90.37</v>
      </c>
      <c r="D60" s="189" t="n">
        <v>89.98</v>
      </c>
      <c r="E60" s="189" t="n">
        <v>89.18</v>
      </c>
      <c r="F60" s="189" t="n">
        <v>91.41</v>
      </c>
      <c r="G60" s="189" t="n">
        <v>88.97</v>
      </c>
      <c r="H60" s="189" t="n">
        <v>88.07</v>
      </c>
      <c r="I60" s="189" t="n">
        <v>90.05</v>
      </c>
      <c r="J60" s="189" t="n">
        <v>109.49</v>
      </c>
    </row>
    <row r="61" customFormat="false" ht="11.1" hidden="true" customHeight="true" outlineLevel="0" collapsed="false">
      <c r="A61" s="101"/>
      <c r="B61" s="102" t="s">
        <v>276</v>
      </c>
      <c r="C61" s="189" t="n">
        <v>90.56</v>
      </c>
      <c r="D61" s="189" t="n">
        <v>90.3</v>
      </c>
      <c r="E61" s="189" t="n">
        <v>87.97</v>
      </c>
      <c r="F61" s="189" t="n">
        <v>95.99</v>
      </c>
      <c r="G61" s="189" t="n">
        <v>88.93</v>
      </c>
      <c r="H61" s="189" t="n">
        <v>88.34</v>
      </c>
      <c r="I61" s="189" t="n">
        <v>89.57</v>
      </c>
      <c r="J61" s="189" t="n">
        <v>111.04</v>
      </c>
    </row>
    <row r="62" customFormat="false" ht="11.1" hidden="true" customHeight="true" outlineLevel="0" collapsed="false">
      <c r="A62" s="101"/>
      <c r="B62" s="102" t="s">
        <v>277</v>
      </c>
      <c r="C62" s="189" t="n">
        <v>90.4</v>
      </c>
      <c r="D62" s="189" t="n">
        <v>90.57</v>
      </c>
      <c r="E62" s="189" t="n">
        <v>90.55</v>
      </c>
      <c r="F62" s="189" t="n">
        <v>89.83</v>
      </c>
      <c r="G62" s="189" t="n">
        <v>88.41</v>
      </c>
      <c r="H62" s="189" t="n">
        <v>87.75</v>
      </c>
      <c r="I62" s="189" t="n">
        <v>89.15</v>
      </c>
      <c r="J62" s="189" t="n">
        <v>111.6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9.56</v>
      </c>
      <c r="D63" s="189" t="n">
        <v>90.43</v>
      </c>
      <c r="E63" s="189" t="n">
        <v>90.02</v>
      </c>
      <c r="F63" s="189" t="n">
        <v>90.81</v>
      </c>
      <c r="G63" s="189" t="n">
        <v>87.08</v>
      </c>
      <c r="H63" s="189" t="n">
        <v>87.34</v>
      </c>
      <c r="I63" s="189" t="n">
        <v>86.54</v>
      </c>
      <c r="J63" s="189" t="n">
        <v>110.91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89</v>
      </c>
      <c r="D64" s="189" t="n">
        <v>92.12</v>
      </c>
      <c r="E64" s="189" t="n">
        <v>88.64</v>
      </c>
      <c r="F64" s="189" t="n">
        <v>100.7</v>
      </c>
      <c r="G64" s="189" t="n">
        <v>84.71</v>
      </c>
      <c r="H64" s="189" t="n">
        <v>85.36</v>
      </c>
      <c r="I64" s="189" t="n">
        <v>83.63</v>
      </c>
      <c r="J64" s="189" t="n">
        <v>111.11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56</v>
      </c>
      <c r="D65" s="189" t="n">
        <v>95.93</v>
      </c>
      <c r="E65" s="189" t="n">
        <v>94.53</v>
      </c>
      <c r="F65" s="189" t="n">
        <v>98.91</v>
      </c>
      <c r="G65" s="189" t="n">
        <v>83.1</v>
      </c>
      <c r="H65" s="189" t="n">
        <v>83.09</v>
      </c>
      <c r="I65" s="189" t="n">
        <v>82.95</v>
      </c>
      <c r="J65" s="189" t="n">
        <v>112.98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87</v>
      </c>
      <c r="D66" s="189" t="n">
        <v>94.64</v>
      </c>
      <c r="E66" s="189" t="n">
        <v>90.11</v>
      </c>
      <c r="F66" s="189" t="n">
        <v>106</v>
      </c>
      <c r="G66" s="189" t="n">
        <v>82.89</v>
      </c>
      <c r="H66" s="189" t="n">
        <v>82.3</v>
      </c>
      <c r="I66" s="189" t="n">
        <v>83.55</v>
      </c>
      <c r="J66" s="189" t="n">
        <v>111.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7.73</v>
      </c>
      <c r="D67" s="189" t="n">
        <v>95.68</v>
      </c>
      <c r="E67" s="189" t="n">
        <v>92.79</v>
      </c>
      <c r="F67" s="189" t="n">
        <v>102.62</v>
      </c>
      <c r="G67" s="189" t="n">
        <v>80.01</v>
      </c>
      <c r="H67" s="189" t="n">
        <v>79.91</v>
      </c>
      <c r="I67" s="189" t="n">
        <v>79.99</v>
      </c>
      <c r="J67" s="189" t="n">
        <v>113.9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23</v>
      </c>
      <c r="D68" s="189" t="n">
        <v>96.58</v>
      </c>
      <c r="E68" s="189" t="n">
        <v>93.92</v>
      </c>
      <c r="F68" s="189" t="n">
        <v>102.91</v>
      </c>
      <c r="G68" s="189" t="n">
        <v>81.87</v>
      </c>
      <c r="H68" s="189" t="n">
        <v>81.28</v>
      </c>
      <c r="I68" s="189" t="n">
        <v>82.52</v>
      </c>
      <c r="J68" s="189" t="n">
        <v>115.8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63</v>
      </c>
      <c r="D69" s="189" t="n">
        <v>98.9</v>
      </c>
      <c r="E69" s="189" t="n">
        <v>96.66</v>
      </c>
      <c r="F69" s="189" t="n">
        <v>104.12</v>
      </c>
      <c r="G69" s="189" t="n">
        <v>82.65</v>
      </c>
      <c r="H69" s="189" t="n">
        <v>82.06</v>
      </c>
      <c r="I69" s="189" t="n">
        <v>83.3</v>
      </c>
      <c r="J69" s="189" t="n">
        <v>117.25</v>
      </c>
    </row>
    <row r="70" customFormat="false" ht="11.1" hidden="false" customHeight="true" outlineLevel="0" collapsed="false">
      <c r="A70" s="101"/>
      <c r="B70" s="102" t="s">
        <v>277</v>
      </c>
      <c r="C70" s="189" t="n">
        <v>93.15</v>
      </c>
      <c r="D70" s="189" t="n">
        <v>103.67</v>
      </c>
      <c r="E70" s="189" t="n">
        <v>100.33</v>
      </c>
      <c r="F70" s="189" t="n">
        <v>111.73</v>
      </c>
      <c r="G70" s="189" t="n">
        <v>83.5</v>
      </c>
      <c r="H70" s="189" t="n">
        <v>82.4</v>
      </c>
      <c r="I70" s="189" t="n">
        <v>84.86</v>
      </c>
      <c r="J70" s="189" t="n">
        <v>121.5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2.23</v>
      </c>
      <c r="D71" s="189" t="n">
        <v>105.45</v>
      </c>
      <c r="E71" s="189" t="n">
        <v>104.32</v>
      </c>
      <c r="F71" s="189" t="n">
        <v>107.88</v>
      </c>
      <c r="G71" s="189" t="n">
        <v>80.45</v>
      </c>
      <c r="H71" s="189" t="n">
        <v>80.88</v>
      </c>
      <c r="I71" s="189" t="n">
        <v>79.69</v>
      </c>
      <c r="J71" s="189" t="n">
        <v>124.98</v>
      </c>
    </row>
    <row r="72" customFormat="false" ht="11.1" hidden="false" customHeight="true" outlineLevel="0" collapsed="false">
      <c r="A72" s="101"/>
      <c r="B72" s="102" t="s">
        <v>275</v>
      </c>
      <c r="C72" s="189" t="n">
        <v>98.39</v>
      </c>
      <c r="D72" s="189" t="n">
        <v>112.15</v>
      </c>
      <c r="E72" s="189" t="n">
        <v>105.83</v>
      </c>
      <c r="F72" s="189" t="n">
        <v>127.66</v>
      </c>
      <c r="G72" s="189" t="n">
        <v>86.58</v>
      </c>
      <c r="H72" s="189" t="n">
        <v>86.6</v>
      </c>
      <c r="I72" s="189" t="n">
        <v>86.38</v>
      </c>
      <c r="J72" s="189" t="n">
        <v>127.23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</v>
      </c>
      <c r="D73" s="189" t="n">
        <v>111.61</v>
      </c>
      <c r="E73" s="189" t="n">
        <v>105.56</v>
      </c>
      <c r="F73" s="189" t="n">
        <v>126.44</v>
      </c>
      <c r="G73" s="189" t="n">
        <v>88.28</v>
      </c>
      <c r="H73" s="189" t="n">
        <v>88.04</v>
      </c>
      <c r="I73" s="189" t="n">
        <v>88.43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77</v>
      </c>
      <c r="D74" s="189" t="n">
        <v>115.23</v>
      </c>
      <c r="E74" s="189" t="n">
        <v>111.49</v>
      </c>
      <c r="F74" s="189" t="n">
        <v>124.21</v>
      </c>
      <c r="G74" s="189" t="n">
        <v>90.19</v>
      </c>
      <c r="H74" s="189" t="n">
        <v>89.69</v>
      </c>
      <c r="I74" s="189" t="n">
        <v>90.7</v>
      </c>
      <c r="J74" s="189" t="n">
        <v>130.0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71</v>
      </c>
      <c r="D75" s="189" t="n">
        <v>119.67</v>
      </c>
      <c r="E75" s="189" t="n">
        <v>116.04</v>
      </c>
      <c r="F75" s="189" t="n">
        <v>128.46</v>
      </c>
      <c r="G75" s="189" t="n">
        <v>89.05</v>
      </c>
      <c r="H75" s="189" t="n">
        <v>87.54</v>
      </c>
      <c r="I75" s="189" t="n">
        <v>90.96</v>
      </c>
      <c r="J75" s="189" t="n">
        <v>129.1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8</v>
      </c>
      <c r="D76" s="189" t="n">
        <v>122.64</v>
      </c>
      <c r="E76" s="189" t="n">
        <v>119.48</v>
      </c>
      <c r="F76" s="189" t="n">
        <v>130.26</v>
      </c>
      <c r="G76" s="189" t="n">
        <v>85.07</v>
      </c>
      <c r="H76" s="189" t="n">
        <v>84.07</v>
      </c>
      <c r="I76" s="189" t="n">
        <v>86.29</v>
      </c>
      <c r="J76" s="189" t="n">
        <v>135.55</v>
      </c>
    </row>
    <row r="77" customFormat="false" ht="11.1" hidden="false" customHeight="true" outlineLevel="0" collapsed="false">
      <c r="A77" s="101"/>
      <c r="B77" s="102" t="s">
        <v>276</v>
      </c>
      <c r="C77" s="189" t="n">
        <v>102.66</v>
      </c>
      <c r="D77" s="189" t="n">
        <v>123.89</v>
      </c>
      <c r="E77" s="189" t="n">
        <v>122.52</v>
      </c>
      <c r="F77" s="189" t="n">
        <v>127.14</v>
      </c>
      <c r="G77" s="189" t="n">
        <v>85.57</v>
      </c>
      <c r="H77" s="189" t="n">
        <v>84.39</v>
      </c>
      <c r="I77" s="189" t="n">
        <v>87.03</v>
      </c>
      <c r="J77" s="189" t="n">
        <v>137.71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99</v>
      </c>
      <c r="D78" s="189" t="n">
        <v>128.66</v>
      </c>
      <c r="E78" s="189" t="n">
        <v>128.23</v>
      </c>
      <c r="F78" s="189" t="n">
        <v>129.61</v>
      </c>
      <c r="G78" s="189" t="n">
        <v>86.22</v>
      </c>
      <c r="H78" s="189" t="n">
        <v>84.44</v>
      </c>
      <c r="I78" s="189" t="n">
        <v>88.51</v>
      </c>
      <c r="J78" s="189" t="n">
        <v>141.3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7.56</v>
      </c>
      <c r="D79" s="189" t="n">
        <v>127.85</v>
      </c>
      <c r="E79" s="189" t="n">
        <v>128.41</v>
      </c>
      <c r="F79" s="189" t="n">
        <v>126.74</v>
      </c>
      <c r="G79" s="189" t="n">
        <v>91.33</v>
      </c>
      <c r="H79" s="189" t="n">
        <v>88.48</v>
      </c>
      <c r="I79" s="189" t="n">
        <v>95.11</v>
      </c>
      <c r="J79" s="189" t="n">
        <v>137.87</v>
      </c>
    </row>
    <row r="80" customFormat="false" ht="11.1" hidden="false" customHeight="true" outlineLevel="0" collapsed="false">
      <c r="A80" s="101"/>
      <c r="B80" s="102" t="s">
        <v>275</v>
      </c>
      <c r="C80" s="189" t="n">
        <v>105</v>
      </c>
      <c r="D80" s="189" t="n">
        <v>126.84</v>
      </c>
      <c r="E80" s="189" t="n">
        <v>130.39</v>
      </c>
      <c r="F80" s="189" t="n">
        <v>118.8</v>
      </c>
      <c r="G80" s="189" t="n">
        <v>87.41</v>
      </c>
      <c r="H80" s="189" t="n">
        <v>84.2</v>
      </c>
      <c r="I80" s="189" t="n">
        <v>91.7</v>
      </c>
      <c r="J80" s="189" t="n">
        <v>141.76</v>
      </c>
    </row>
    <row r="81" customFormat="false" ht="11.1" hidden="false" customHeight="true" outlineLevel="0" collapsed="false">
      <c r="A81" s="101"/>
      <c r="B81" s="102" t="s">
        <v>276</v>
      </c>
      <c r="C81" s="189" t="n">
        <v>105.64</v>
      </c>
      <c r="D81" s="189" t="n">
        <v>128.79</v>
      </c>
      <c r="E81" s="189" t="n">
        <v>126.93</v>
      </c>
      <c r="F81" s="189" t="n">
        <v>133.28</v>
      </c>
      <c r="G81" s="189" t="n">
        <v>87.06</v>
      </c>
      <c r="H81" s="189" t="n">
        <v>83.33</v>
      </c>
      <c r="I81" s="189" t="n">
        <v>92.07</v>
      </c>
      <c r="J81" s="189" t="n">
        <v>145.1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52</v>
      </c>
      <c r="D82" s="189" t="n">
        <v>124.01</v>
      </c>
      <c r="E82" s="189" t="n">
        <v>127.07</v>
      </c>
      <c r="F82" s="189" t="n">
        <v>117.11</v>
      </c>
      <c r="G82" s="189" t="n">
        <v>86.17</v>
      </c>
      <c r="H82" s="189" t="n">
        <v>83.28</v>
      </c>
      <c r="I82" s="189" t="n">
        <v>90.01</v>
      </c>
      <c r="J82" s="189" t="n">
        <v>148.0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51</v>
      </c>
      <c r="D83" s="189" t="n">
        <v>101.09</v>
      </c>
      <c r="E83" s="276" t="s">
        <v>495</v>
      </c>
      <c r="F83" s="276" t="s">
        <v>495</v>
      </c>
      <c r="G83" s="189" t="n">
        <v>86.38</v>
      </c>
      <c r="H83" s="189" t="n">
        <v>84.24</v>
      </c>
      <c r="I83" s="189" t="n">
        <v>89.19</v>
      </c>
      <c r="J83" s="189" t="n">
        <v>147.61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25</v>
      </c>
      <c r="D84" s="189" t="n">
        <v>100.62</v>
      </c>
      <c r="E84" s="276" t="s">
        <v>495</v>
      </c>
      <c r="F84" s="276" t="s">
        <v>495</v>
      </c>
      <c r="G84" s="189" t="n">
        <v>87.6</v>
      </c>
      <c r="H84" s="189" t="n">
        <v>83.95</v>
      </c>
      <c r="I84" s="189" t="n">
        <v>92.5</v>
      </c>
      <c r="J84" s="189" t="n">
        <v>151.0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7.73763523956723</v>
      </c>
      <c r="D174" s="106" t="n">
        <v>-18.4823804531893</v>
      </c>
      <c r="E174" s="277" t="s">
        <v>495</v>
      </c>
      <c r="F174" s="277" t="s">
        <v>495</v>
      </c>
      <c r="G174" s="106" t="n">
        <v>0.243704305442719</v>
      </c>
      <c r="H174" s="106" t="n">
        <v>1.15273775216139</v>
      </c>
      <c r="I174" s="106" t="n">
        <v>-0.91100988779024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774787980316177</v>
      </c>
      <c r="D175" s="106" t="n">
        <v>-0.464932238599275</v>
      </c>
      <c r="E175" s="277" t="s">
        <v>495</v>
      </c>
      <c r="F175" s="277" t="s">
        <v>495</v>
      </c>
      <c r="G175" s="106" t="n">
        <v>1.41236397314192</v>
      </c>
      <c r="H175" s="106" t="n">
        <v>-0.344254510921175</v>
      </c>
      <c r="I175" s="106" t="n">
        <v>3.71117838322684</v>
      </c>
      <c r="J175" s="106" t="n">
        <v>2.323690806855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9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500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503</v>
      </c>
      <c r="F8" s="201" t="s">
        <v>504</v>
      </c>
      <c r="G8" s="282" t="s">
        <v>505</v>
      </c>
      <c r="H8" s="147"/>
      <c r="I8" s="149" t="s">
        <v>506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34</v>
      </c>
      <c r="D11" s="160" t="n">
        <v>1.36</v>
      </c>
      <c r="E11" s="160" t="n">
        <v>7.78</v>
      </c>
      <c r="F11" s="160" t="n">
        <v>0.31</v>
      </c>
      <c r="G11" s="160" t="n">
        <v>7.47</v>
      </c>
      <c r="H11" s="160" t="n">
        <v>0.2</v>
      </c>
      <c r="I11" s="160" t="n">
        <v>8.83</v>
      </c>
    </row>
    <row r="12" customFormat="false" ht="11.1" hidden="true" customHeight="true" outlineLevel="0" collapsed="false">
      <c r="A12" s="158"/>
      <c r="B12" s="159" t="s">
        <v>275</v>
      </c>
      <c r="C12" s="160" t="n">
        <v>9.86</v>
      </c>
      <c r="D12" s="160" t="n">
        <v>1.5</v>
      </c>
      <c r="E12" s="160" t="n">
        <v>8.14</v>
      </c>
      <c r="F12" s="160" t="n">
        <v>0.31</v>
      </c>
      <c r="G12" s="160" t="n">
        <v>7.83</v>
      </c>
      <c r="H12" s="160" t="n">
        <v>0.22</v>
      </c>
      <c r="I12" s="160" t="n">
        <v>9.33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1</v>
      </c>
      <c r="D13" s="160" t="n">
        <v>1.71</v>
      </c>
      <c r="E13" s="160" t="n">
        <v>8.43</v>
      </c>
      <c r="F13" s="160" t="n">
        <v>0.3</v>
      </c>
      <c r="G13" s="160" t="n">
        <v>8.13</v>
      </c>
      <c r="H13" s="160" t="n">
        <v>0.27</v>
      </c>
      <c r="I13" s="160" t="n">
        <v>9.84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1</v>
      </c>
      <c r="D14" s="160" t="n">
        <v>1.51</v>
      </c>
      <c r="E14" s="160" t="n">
        <v>9.04</v>
      </c>
      <c r="F14" s="160" t="n">
        <v>0.32</v>
      </c>
      <c r="G14" s="160" t="n">
        <v>8.72</v>
      </c>
      <c r="H14" s="160" t="n">
        <v>0.26</v>
      </c>
      <c r="I14" s="160" t="n">
        <v>10.2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96</v>
      </c>
      <c r="D15" s="160" t="n">
        <v>1.76</v>
      </c>
      <c r="E15" s="160" t="n">
        <v>9.95</v>
      </c>
      <c r="F15" s="160" t="n">
        <v>0.33</v>
      </c>
      <c r="G15" s="160" t="n">
        <v>9.62</v>
      </c>
      <c r="H15" s="160" t="n">
        <v>0.25</v>
      </c>
      <c r="I15" s="160" t="n">
        <v>11.38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5</v>
      </c>
      <c r="D16" s="160" t="n">
        <v>1.68</v>
      </c>
      <c r="E16" s="160" t="n">
        <v>9.41</v>
      </c>
      <c r="F16" s="160" t="n">
        <v>0.32</v>
      </c>
      <c r="G16" s="160" t="n">
        <v>9.09</v>
      </c>
      <c r="H16" s="160" t="n">
        <v>0.26</v>
      </c>
      <c r="I16" s="160" t="n">
        <v>10.77</v>
      </c>
    </row>
    <row r="17" customFormat="false" ht="11.1" hidden="true" customHeight="true" outlineLevel="0" collapsed="false">
      <c r="A17" s="158"/>
      <c r="B17" s="159" t="s">
        <v>276</v>
      </c>
      <c r="C17" s="160" t="n">
        <v>11.24</v>
      </c>
      <c r="D17" s="160" t="n">
        <v>1.63</v>
      </c>
      <c r="E17" s="160" t="n">
        <v>9.34</v>
      </c>
      <c r="F17" s="160" t="n">
        <v>0.32</v>
      </c>
      <c r="G17" s="160" t="n">
        <v>9.02</v>
      </c>
      <c r="H17" s="160" t="n">
        <v>0.27</v>
      </c>
      <c r="I17" s="160" t="n">
        <v>10.6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85</v>
      </c>
      <c r="D18" s="160" t="n">
        <v>1.55</v>
      </c>
      <c r="E18" s="160" t="n">
        <v>10.03</v>
      </c>
      <c r="F18" s="160" t="n">
        <v>0.34</v>
      </c>
      <c r="G18" s="160" t="n">
        <v>9.69</v>
      </c>
      <c r="H18" s="160" t="n">
        <v>0.27</v>
      </c>
      <c r="I18" s="160" t="n">
        <v>11.2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65</v>
      </c>
      <c r="D19" s="160" t="n">
        <v>1.53</v>
      </c>
      <c r="E19" s="160" t="n">
        <v>9.85</v>
      </c>
      <c r="F19" s="160" t="n">
        <v>0.29</v>
      </c>
      <c r="G19" s="160" t="n">
        <v>9.56</v>
      </c>
      <c r="H19" s="160" t="n">
        <v>0.27</v>
      </c>
      <c r="I19" s="160" t="n">
        <v>11.09</v>
      </c>
    </row>
    <row r="20" customFormat="false" ht="11.1" hidden="true" customHeight="true" outlineLevel="0" collapsed="false">
      <c r="A20" s="158"/>
      <c r="B20" s="159" t="s">
        <v>275</v>
      </c>
      <c r="C20" s="160" t="n">
        <v>11.61</v>
      </c>
      <c r="D20" s="160" t="n">
        <v>1.48</v>
      </c>
      <c r="E20" s="160" t="n">
        <v>9.82</v>
      </c>
      <c r="F20" s="160" t="n">
        <v>0.3</v>
      </c>
      <c r="G20" s="160" t="n">
        <v>9.52</v>
      </c>
      <c r="H20" s="160" t="n">
        <v>0.31</v>
      </c>
      <c r="I20" s="160" t="n">
        <v>1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33</v>
      </c>
      <c r="D21" s="160" t="n">
        <v>1.4</v>
      </c>
      <c r="E21" s="160" t="n">
        <v>9.68</v>
      </c>
      <c r="F21" s="160" t="n">
        <v>0.3</v>
      </c>
      <c r="G21" s="160" t="n">
        <v>9.38</v>
      </c>
      <c r="H21" s="160" t="n">
        <v>0.25</v>
      </c>
      <c r="I21" s="160" t="n">
        <v>10.7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14</v>
      </c>
      <c r="D22" s="160" t="n">
        <v>1.32</v>
      </c>
      <c r="E22" s="160" t="n">
        <v>9.57</v>
      </c>
      <c r="F22" s="160" t="n">
        <v>0.31</v>
      </c>
      <c r="G22" s="160" t="n">
        <v>9.26</v>
      </c>
      <c r="H22" s="160" t="n">
        <v>0.25</v>
      </c>
      <c r="I22" s="160" t="n">
        <v>10.5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79</v>
      </c>
      <c r="D23" s="160" t="n">
        <v>1.31</v>
      </c>
      <c r="E23" s="160" t="n">
        <v>10.21</v>
      </c>
      <c r="F23" s="160" t="n">
        <v>0.24</v>
      </c>
      <c r="G23" s="160" t="n">
        <v>9.97</v>
      </c>
      <c r="H23" s="160" t="n">
        <v>0.27</v>
      </c>
      <c r="I23" s="160" t="n">
        <v>11.28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5</v>
      </c>
      <c r="D24" s="160" t="n">
        <v>1.28</v>
      </c>
      <c r="E24" s="160" t="n">
        <v>9.68</v>
      </c>
      <c r="F24" s="160" t="n">
        <v>0.25</v>
      </c>
      <c r="G24" s="160" t="n">
        <v>9.43</v>
      </c>
      <c r="H24" s="160" t="n">
        <v>0.29</v>
      </c>
      <c r="I24" s="160" t="n">
        <v>10.71</v>
      </c>
    </row>
    <row r="25" customFormat="false" ht="11.1" hidden="true" customHeight="true" outlineLevel="0" collapsed="false">
      <c r="A25" s="158"/>
      <c r="B25" s="159" t="s">
        <v>276</v>
      </c>
      <c r="C25" s="160" t="n">
        <v>11.04</v>
      </c>
      <c r="D25" s="160" t="n">
        <v>1.24</v>
      </c>
      <c r="E25" s="160" t="n">
        <v>9.52</v>
      </c>
      <c r="F25" s="160" t="n">
        <v>0.24</v>
      </c>
      <c r="G25" s="160" t="n">
        <v>9.28</v>
      </c>
      <c r="H25" s="160" t="n">
        <v>0.28</v>
      </c>
      <c r="I25" s="160" t="n">
        <v>10.5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19</v>
      </c>
      <c r="D26" s="160" t="n">
        <v>1.2</v>
      </c>
      <c r="E26" s="160" t="n">
        <v>9.67</v>
      </c>
      <c r="F26" s="160" t="n">
        <v>0.24</v>
      </c>
      <c r="G26" s="160" t="n">
        <v>9.43</v>
      </c>
      <c r="H26" s="160" t="n">
        <v>0.32</v>
      </c>
      <c r="I26" s="160" t="n">
        <v>10.63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46</v>
      </c>
      <c r="D27" s="160" t="n">
        <v>1.11</v>
      </c>
      <c r="E27" s="160" t="n">
        <v>9.06</v>
      </c>
      <c r="F27" s="160" t="n">
        <v>0.21</v>
      </c>
      <c r="G27" s="160" t="n">
        <v>8.85</v>
      </c>
      <c r="H27" s="160" t="n">
        <v>0.29</v>
      </c>
      <c r="I27" s="160" t="n">
        <v>9.96</v>
      </c>
    </row>
    <row r="28" customFormat="false" ht="11.1" hidden="true" customHeight="true" outlineLevel="0" collapsed="false">
      <c r="A28" s="158"/>
      <c r="B28" s="159" t="s">
        <v>275</v>
      </c>
      <c r="C28" s="160" t="n">
        <v>10.31</v>
      </c>
      <c r="D28" s="160" t="n">
        <v>1.15</v>
      </c>
      <c r="E28" s="160" t="n">
        <v>8.85</v>
      </c>
      <c r="F28" s="160" t="n">
        <v>0.22</v>
      </c>
      <c r="G28" s="160" t="n">
        <v>8.63</v>
      </c>
      <c r="H28" s="160" t="n">
        <v>0.31</v>
      </c>
      <c r="I28" s="160" t="n">
        <v>9.78</v>
      </c>
    </row>
    <row r="29" customFormat="false" ht="11.1" hidden="true" customHeight="true" outlineLevel="0" collapsed="false">
      <c r="A29" s="158"/>
      <c r="B29" s="159" t="s">
        <v>276</v>
      </c>
      <c r="C29" s="160" t="n">
        <v>10.06</v>
      </c>
      <c r="D29" s="160" t="n">
        <v>1.23</v>
      </c>
      <c r="E29" s="160" t="n">
        <v>8.5</v>
      </c>
      <c r="F29" s="160" t="n">
        <v>0.2</v>
      </c>
      <c r="G29" s="160" t="n">
        <v>8.3</v>
      </c>
      <c r="H29" s="160" t="n">
        <v>0.33</v>
      </c>
      <c r="I29" s="160" t="n">
        <v>9.53</v>
      </c>
    </row>
    <row r="30" customFormat="false" ht="11.1" hidden="true" customHeight="true" outlineLevel="0" collapsed="false">
      <c r="A30" s="158"/>
      <c r="B30" s="159" t="s">
        <v>277</v>
      </c>
      <c r="C30" s="160" t="n">
        <v>9.55</v>
      </c>
      <c r="D30" s="160" t="n">
        <v>1.24</v>
      </c>
      <c r="E30" s="160" t="n">
        <v>7.97</v>
      </c>
      <c r="F30" s="160" t="n">
        <v>0.2</v>
      </c>
      <c r="G30" s="160" t="n">
        <v>7.77</v>
      </c>
      <c r="H30" s="160" t="n">
        <v>0.34</v>
      </c>
      <c r="I30" s="160" t="n">
        <v>9.01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8.38</v>
      </c>
      <c r="D31" s="160" t="n">
        <v>1.21</v>
      </c>
      <c r="E31" s="160" t="n">
        <v>6.85</v>
      </c>
      <c r="F31" s="160" t="n">
        <v>0.22</v>
      </c>
      <c r="G31" s="160" t="n">
        <v>6.63</v>
      </c>
      <c r="H31" s="160" t="n">
        <v>0.32</v>
      </c>
      <c r="I31" s="160" t="n">
        <v>7.84</v>
      </c>
    </row>
    <row r="32" customFormat="false" ht="11.1" hidden="true" customHeight="true" outlineLevel="0" collapsed="false">
      <c r="A32" s="158"/>
      <c r="B32" s="159" t="s">
        <v>275</v>
      </c>
      <c r="C32" s="160" t="n">
        <v>10.35</v>
      </c>
      <c r="D32" s="160" t="n">
        <v>1.13</v>
      </c>
      <c r="E32" s="160" t="n">
        <v>8.91</v>
      </c>
      <c r="F32" s="160" t="n">
        <v>0.24</v>
      </c>
      <c r="G32" s="160" t="n">
        <v>8.67</v>
      </c>
      <c r="H32" s="160" t="n">
        <v>0.31</v>
      </c>
      <c r="I32" s="160" t="n">
        <v>9.8</v>
      </c>
    </row>
    <row r="33" customFormat="false" ht="11.1" hidden="true" customHeight="true" outlineLevel="0" collapsed="false">
      <c r="A33" s="158"/>
      <c r="B33" s="159" t="s">
        <v>276</v>
      </c>
      <c r="C33" s="160" t="n">
        <v>10.19</v>
      </c>
      <c r="D33" s="160" t="n">
        <v>1.21</v>
      </c>
      <c r="E33" s="160" t="n">
        <v>8.65</v>
      </c>
      <c r="F33" s="160" t="n">
        <v>0.23</v>
      </c>
      <c r="G33" s="160" t="n">
        <v>8.42</v>
      </c>
      <c r="H33" s="160" t="n">
        <v>0.33</v>
      </c>
      <c r="I33" s="160" t="n">
        <v>9.63</v>
      </c>
    </row>
    <row r="34" customFormat="false" ht="11.1" hidden="true" customHeight="true" outlineLevel="0" collapsed="false">
      <c r="A34" s="158"/>
      <c r="B34" s="159" t="s">
        <v>277</v>
      </c>
      <c r="C34" s="160" t="n">
        <v>9.75</v>
      </c>
      <c r="D34" s="160" t="n">
        <v>1.07</v>
      </c>
      <c r="E34" s="160" t="n">
        <v>8.39</v>
      </c>
      <c r="F34" s="160" t="n">
        <v>0.23</v>
      </c>
      <c r="G34" s="160" t="n">
        <v>8.16</v>
      </c>
      <c r="H34" s="160" t="n">
        <v>0.29</v>
      </c>
      <c r="I34" s="160" t="n">
        <v>9.2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8.73</v>
      </c>
      <c r="D35" s="160" t="n">
        <v>1.05</v>
      </c>
      <c r="E35" s="160" t="n">
        <v>7.38</v>
      </c>
      <c r="F35" s="160" t="n">
        <v>0.22</v>
      </c>
      <c r="G35" s="160" t="n">
        <v>7.16</v>
      </c>
      <c r="H35" s="160" t="n">
        <v>0.3</v>
      </c>
      <c r="I35" s="160" t="n">
        <v>8.21</v>
      </c>
    </row>
    <row r="36" customFormat="false" ht="11.1" hidden="true" customHeight="true" outlineLevel="0" collapsed="false">
      <c r="A36" s="158"/>
      <c r="B36" s="159" t="s">
        <v>275</v>
      </c>
      <c r="C36" s="160" t="n">
        <v>9.33</v>
      </c>
      <c r="D36" s="160" t="n">
        <v>1.03</v>
      </c>
      <c r="E36" s="160" t="n">
        <v>7.94</v>
      </c>
      <c r="F36" s="160" t="n">
        <v>0.24</v>
      </c>
      <c r="G36" s="160" t="n">
        <v>7.7</v>
      </c>
      <c r="H36" s="160" t="n">
        <v>0.36</v>
      </c>
      <c r="I36" s="160" t="n">
        <v>8.73</v>
      </c>
    </row>
    <row r="37" customFormat="false" ht="11.1" hidden="true" customHeight="true" outlineLevel="0" collapsed="false">
      <c r="A37" s="158"/>
      <c r="B37" s="159" t="s">
        <v>276</v>
      </c>
      <c r="C37" s="160" t="n">
        <v>9.39</v>
      </c>
      <c r="D37" s="160" t="n">
        <v>1.07</v>
      </c>
      <c r="E37" s="160" t="n">
        <v>7.96</v>
      </c>
      <c r="F37" s="160" t="n">
        <v>0.24</v>
      </c>
      <c r="G37" s="160" t="n">
        <v>7.72</v>
      </c>
      <c r="H37" s="160" t="n">
        <v>0.36</v>
      </c>
      <c r="I37" s="160" t="n">
        <v>8.79</v>
      </c>
    </row>
    <row r="38" customFormat="false" ht="11.1" hidden="true" customHeight="true" outlineLevel="0" collapsed="false">
      <c r="A38" s="158"/>
      <c r="B38" s="159" t="s">
        <v>277</v>
      </c>
      <c r="C38" s="160" t="n">
        <v>7.81</v>
      </c>
      <c r="D38" s="160" t="n">
        <v>0.85</v>
      </c>
      <c r="E38" s="160" t="n">
        <v>6.62</v>
      </c>
      <c r="F38" s="160" t="n">
        <v>0.23</v>
      </c>
      <c r="G38" s="160" t="n">
        <v>6.39</v>
      </c>
      <c r="H38" s="160" t="n">
        <v>0.34</v>
      </c>
      <c r="I38" s="160" t="n">
        <v>7.2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49</v>
      </c>
      <c r="D39" s="160" t="n">
        <v>1.07</v>
      </c>
      <c r="E39" s="160" t="n">
        <v>7.05</v>
      </c>
      <c r="F39" s="160" t="n">
        <v>0.21</v>
      </c>
      <c r="G39" s="160" t="n">
        <v>6.84</v>
      </c>
      <c r="H39" s="160" t="n">
        <v>0.37</v>
      </c>
      <c r="I39" s="160" t="n">
        <v>7.91</v>
      </c>
    </row>
    <row r="40" customFormat="false" ht="11.1" hidden="true" customHeight="true" outlineLevel="0" collapsed="false">
      <c r="A40" s="158"/>
      <c r="B40" s="159" t="s">
        <v>275</v>
      </c>
      <c r="C40" s="160" t="n">
        <v>9</v>
      </c>
      <c r="D40" s="160" t="n">
        <v>1.13</v>
      </c>
      <c r="E40" s="160" t="n">
        <v>7.51</v>
      </c>
      <c r="F40" s="160" t="n">
        <v>0.21</v>
      </c>
      <c r="G40" s="160" t="n">
        <v>7.3</v>
      </c>
      <c r="H40" s="160" t="n">
        <v>0.36</v>
      </c>
      <c r="I40" s="160" t="n">
        <v>8.43</v>
      </c>
    </row>
    <row r="41" customFormat="false" ht="11.1" hidden="true" customHeight="true" outlineLevel="0" collapsed="false">
      <c r="A41" s="158"/>
      <c r="B41" s="159" t="s">
        <v>276</v>
      </c>
      <c r="C41" s="160" t="n">
        <v>9.29</v>
      </c>
      <c r="D41" s="160" t="n">
        <v>1.17</v>
      </c>
      <c r="E41" s="160" t="n">
        <v>7.77</v>
      </c>
      <c r="F41" s="160" t="n">
        <v>0.21</v>
      </c>
      <c r="G41" s="160" t="n">
        <v>7.56</v>
      </c>
      <c r="H41" s="160" t="n">
        <v>0.35</v>
      </c>
      <c r="I41" s="160" t="n">
        <v>8.73</v>
      </c>
    </row>
    <row r="42" customFormat="false" ht="11.1" hidden="true" customHeight="true" outlineLevel="0" collapsed="false">
      <c r="A42" s="158"/>
      <c r="B42" s="159" t="s">
        <v>277</v>
      </c>
      <c r="C42" s="160" t="n">
        <v>8.71</v>
      </c>
      <c r="D42" s="160" t="n">
        <v>1.32</v>
      </c>
      <c r="E42" s="160" t="n">
        <v>7.03</v>
      </c>
      <c r="F42" s="160" t="n">
        <v>0.2</v>
      </c>
      <c r="G42" s="160" t="n">
        <v>6.83</v>
      </c>
      <c r="H42" s="160" t="n">
        <v>0.36</v>
      </c>
      <c r="I42" s="160" t="n">
        <v>8.1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5</v>
      </c>
      <c r="D43" s="160" t="n">
        <v>1.13</v>
      </c>
      <c r="E43" s="160" t="n">
        <v>8.02</v>
      </c>
      <c r="F43" s="160" t="n">
        <v>0.2</v>
      </c>
      <c r="G43" s="160" t="n">
        <v>7.82</v>
      </c>
      <c r="H43" s="160" t="n">
        <v>0.35</v>
      </c>
      <c r="I43" s="160" t="n">
        <v>8.95</v>
      </c>
    </row>
    <row r="44" customFormat="false" ht="11.1" hidden="true" customHeight="true" outlineLevel="0" collapsed="false">
      <c r="A44" s="158"/>
      <c r="B44" s="159" t="s">
        <v>275</v>
      </c>
      <c r="C44" s="160" t="n">
        <v>9.43</v>
      </c>
      <c r="D44" s="160" t="n">
        <v>1.31</v>
      </c>
      <c r="E44" s="160" t="n">
        <v>7.74</v>
      </c>
      <c r="F44" s="160" t="n">
        <v>0.19</v>
      </c>
      <c r="G44" s="160" t="n">
        <v>7.55</v>
      </c>
      <c r="H44" s="160" t="n">
        <v>0.38</v>
      </c>
      <c r="I44" s="160" t="n">
        <v>8.86</v>
      </c>
    </row>
    <row r="45" customFormat="false" ht="11.1" hidden="true" customHeight="true" outlineLevel="0" collapsed="false">
      <c r="A45" s="158"/>
      <c r="B45" s="159" t="s">
        <v>276</v>
      </c>
      <c r="C45" s="160" t="n">
        <v>9.32</v>
      </c>
      <c r="D45" s="160" t="n">
        <v>1.45</v>
      </c>
      <c r="E45" s="160" t="n">
        <v>7.46</v>
      </c>
      <c r="F45" s="160" t="n">
        <v>0.2</v>
      </c>
      <c r="G45" s="160" t="n">
        <v>7.26</v>
      </c>
      <c r="H45" s="160" t="n">
        <v>0.41</v>
      </c>
      <c r="I45" s="160" t="n">
        <v>8.71</v>
      </c>
    </row>
    <row r="46" customFormat="false" ht="11.1" hidden="true" customHeight="true" outlineLevel="0" collapsed="false">
      <c r="A46" s="158"/>
      <c r="B46" s="159" t="s">
        <v>277</v>
      </c>
      <c r="C46" s="160" t="n">
        <v>9.34</v>
      </c>
      <c r="D46" s="160" t="n">
        <v>1.33</v>
      </c>
      <c r="E46" s="160" t="n">
        <v>7.62</v>
      </c>
      <c r="F46" s="160" t="n">
        <v>0.19</v>
      </c>
      <c r="G46" s="160" t="n">
        <v>7.43</v>
      </c>
      <c r="H46" s="160" t="n">
        <v>0.39</v>
      </c>
      <c r="I46" s="160" t="n">
        <v>8.7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9.46</v>
      </c>
      <c r="D47" s="160" t="n">
        <v>1.36</v>
      </c>
      <c r="E47" s="160" t="n">
        <v>7.69</v>
      </c>
      <c r="F47" s="160" t="n">
        <v>0.2</v>
      </c>
      <c r="G47" s="160" t="n">
        <v>7.49</v>
      </c>
      <c r="H47" s="160" t="n">
        <v>0.41</v>
      </c>
      <c r="I47" s="160" t="n">
        <v>8.85</v>
      </c>
    </row>
    <row r="48" customFormat="false" ht="11.1" hidden="true" customHeight="true" outlineLevel="0" collapsed="false">
      <c r="A48" s="158"/>
      <c r="B48" s="159" t="s">
        <v>275</v>
      </c>
      <c r="C48" s="160" t="n">
        <v>9</v>
      </c>
      <c r="D48" s="160" t="n">
        <v>1.26</v>
      </c>
      <c r="E48" s="160" t="n">
        <v>7.34</v>
      </c>
      <c r="F48" s="160" t="n">
        <v>0.19</v>
      </c>
      <c r="G48" s="160" t="n">
        <v>7.15</v>
      </c>
      <c r="H48" s="160" t="n">
        <v>0.4</v>
      </c>
      <c r="I48" s="160" t="n">
        <v>8.41</v>
      </c>
    </row>
    <row r="49" customFormat="false" ht="11.1" hidden="true" customHeight="true" outlineLevel="0" collapsed="false">
      <c r="A49" s="158"/>
      <c r="B49" s="159" t="s">
        <v>276</v>
      </c>
      <c r="C49" s="160" t="n">
        <v>8.94</v>
      </c>
      <c r="D49" s="160" t="n">
        <v>1.2</v>
      </c>
      <c r="E49" s="160" t="n">
        <v>7.35</v>
      </c>
      <c r="F49" s="160" t="n">
        <v>0.17</v>
      </c>
      <c r="G49" s="160" t="n">
        <v>7.18</v>
      </c>
      <c r="H49" s="160" t="n">
        <v>0.39</v>
      </c>
      <c r="I49" s="160" t="n">
        <v>8.38</v>
      </c>
    </row>
    <row r="50" customFormat="false" ht="11.1" hidden="true" customHeight="true" outlineLevel="0" collapsed="false">
      <c r="A50" s="158"/>
      <c r="B50" s="159" t="s">
        <v>277</v>
      </c>
      <c r="C50" s="160" t="n">
        <v>9.39</v>
      </c>
      <c r="D50" s="160" t="n">
        <v>1.33</v>
      </c>
      <c r="E50" s="160" t="n">
        <v>7.63</v>
      </c>
      <c r="F50" s="160" t="n">
        <v>0.18</v>
      </c>
      <c r="G50" s="160" t="n">
        <v>7.45</v>
      </c>
      <c r="H50" s="160" t="n">
        <v>0.43</v>
      </c>
      <c r="I50" s="160" t="n">
        <v>8.7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39</v>
      </c>
      <c r="D51" s="160" t="n">
        <v>1.35</v>
      </c>
      <c r="E51" s="160" t="n">
        <v>7.64</v>
      </c>
      <c r="F51" s="160" t="n">
        <v>0.19</v>
      </c>
      <c r="G51" s="160" t="n">
        <v>7.45</v>
      </c>
      <c r="H51" s="160" t="n">
        <v>0.4</v>
      </c>
      <c r="I51" s="160" t="n">
        <v>8.8</v>
      </c>
    </row>
    <row r="52" customFormat="false" ht="11.1" hidden="true" customHeight="true" outlineLevel="0" collapsed="false">
      <c r="A52" s="158"/>
      <c r="B52" s="159" t="s">
        <v>275</v>
      </c>
      <c r="C52" s="160" t="n">
        <v>9.03</v>
      </c>
      <c r="D52" s="160" t="n">
        <v>1.34</v>
      </c>
      <c r="E52" s="160" t="n">
        <v>7.3</v>
      </c>
      <c r="F52" s="160" t="n">
        <v>0.18</v>
      </c>
      <c r="G52" s="160" t="n">
        <v>7.12</v>
      </c>
      <c r="H52" s="160" t="n">
        <v>0.39</v>
      </c>
      <c r="I52" s="160" t="n">
        <v>8.46</v>
      </c>
    </row>
    <row r="53" customFormat="false" ht="11.1" hidden="true" customHeight="true" outlineLevel="0" collapsed="false">
      <c r="A53" s="158"/>
      <c r="B53" s="159" t="s">
        <v>276</v>
      </c>
      <c r="C53" s="160" t="n">
        <v>8.93</v>
      </c>
      <c r="D53" s="160" t="n">
        <v>1.25</v>
      </c>
      <c r="E53" s="160" t="n">
        <v>7.27</v>
      </c>
      <c r="F53" s="160" t="n">
        <v>0.18</v>
      </c>
      <c r="G53" s="160" t="n">
        <v>7.09</v>
      </c>
      <c r="H53" s="160" t="n">
        <v>0.41</v>
      </c>
      <c r="I53" s="160" t="n">
        <v>8.34</v>
      </c>
    </row>
    <row r="54" customFormat="false" ht="11.1" hidden="true" customHeight="true" outlineLevel="0" collapsed="false">
      <c r="A54" s="158"/>
      <c r="B54" s="159" t="s">
        <v>277</v>
      </c>
      <c r="C54" s="160" t="n">
        <v>9.43</v>
      </c>
      <c r="D54" s="160" t="n">
        <v>1.37</v>
      </c>
      <c r="E54" s="160" t="n">
        <v>7.64</v>
      </c>
      <c r="F54" s="160" t="n">
        <v>0.17</v>
      </c>
      <c r="G54" s="160" t="n">
        <v>7.47</v>
      </c>
      <c r="H54" s="160" t="n">
        <v>0.42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87</v>
      </c>
      <c r="D55" s="160" t="n">
        <v>1.25</v>
      </c>
      <c r="E55" s="160" t="n">
        <v>8.19</v>
      </c>
      <c r="F55" s="160" t="n">
        <v>0.17</v>
      </c>
      <c r="G55" s="160" t="n">
        <v>8.02</v>
      </c>
      <c r="H55" s="160" t="n">
        <v>0.43</v>
      </c>
      <c r="I55" s="160" t="n">
        <v>9.27</v>
      </c>
    </row>
    <row r="56" customFormat="false" ht="11.1" hidden="true" customHeight="true" outlineLevel="0" collapsed="false">
      <c r="A56" s="158"/>
      <c r="B56" s="159" t="s">
        <v>275</v>
      </c>
      <c r="C56" s="160" t="n">
        <v>8.58</v>
      </c>
      <c r="D56" s="160" t="n">
        <v>1.19</v>
      </c>
      <c r="E56" s="160" t="n">
        <v>7</v>
      </c>
      <c r="F56" s="160" t="n">
        <v>0.17</v>
      </c>
      <c r="G56" s="160" t="n">
        <v>6.83</v>
      </c>
      <c r="H56" s="160" t="n">
        <v>0.39</v>
      </c>
      <c r="I56" s="160" t="n">
        <v>8.02</v>
      </c>
    </row>
    <row r="57" customFormat="false" ht="11.1" hidden="true" customHeight="true" outlineLevel="0" collapsed="false">
      <c r="A57" s="158"/>
      <c r="B57" s="159" t="s">
        <v>276</v>
      </c>
      <c r="C57" s="160" t="n">
        <v>8.9</v>
      </c>
      <c r="D57" s="160" t="n">
        <v>1.3</v>
      </c>
      <c r="E57" s="160" t="n">
        <v>7.17</v>
      </c>
      <c r="F57" s="160" t="n">
        <v>0.16</v>
      </c>
      <c r="G57" s="160" t="n">
        <v>7.01</v>
      </c>
      <c r="H57" s="160" t="n">
        <v>0.43</v>
      </c>
      <c r="I57" s="160" t="n">
        <v>8.31</v>
      </c>
    </row>
    <row r="58" customFormat="false" ht="11.1" hidden="true" customHeight="true" outlineLevel="0" collapsed="false">
      <c r="A58" s="158"/>
      <c r="B58" s="159" t="s">
        <v>277</v>
      </c>
      <c r="C58" s="160" t="n">
        <v>8.66</v>
      </c>
      <c r="D58" s="160" t="n">
        <v>1.21</v>
      </c>
      <c r="E58" s="160" t="n">
        <v>7.02</v>
      </c>
      <c r="F58" s="160" t="n">
        <v>0.16</v>
      </c>
      <c r="G58" s="160" t="n">
        <v>6.86</v>
      </c>
      <c r="H58" s="160" t="n">
        <v>0.43</v>
      </c>
      <c r="I58" s="160" t="n">
        <v>8.0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21</v>
      </c>
      <c r="D59" s="160" t="n">
        <v>0.92</v>
      </c>
      <c r="E59" s="160" t="n">
        <v>6.88</v>
      </c>
      <c r="F59" s="160" t="n">
        <v>0.16</v>
      </c>
      <c r="G59" s="160" t="n">
        <v>6.72</v>
      </c>
      <c r="H59" s="160" t="n">
        <v>0.41</v>
      </c>
      <c r="I59" s="160" t="n">
        <v>7.64</v>
      </c>
    </row>
    <row r="60" customFormat="false" ht="11.1" hidden="true" customHeight="true" outlineLevel="0" collapsed="false">
      <c r="A60" s="158"/>
      <c r="B60" s="159" t="s">
        <v>275</v>
      </c>
      <c r="C60" s="160" t="n">
        <v>8.43</v>
      </c>
      <c r="D60" s="160" t="n">
        <v>1.2</v>
      </c>
      <c r="E60" s="160" t="n">
        <v>6.78</v>
      </c>
      <c r="F60" s="160" t="n">
        <v>0.16</v>
      </c>
      <c r="G60" s="160" t="n">
        <v>6.62</v>
      </c>
      <c r="H60" s="160" t="n">
        <v>0.45</v>
      </c>
      <c r="I60" s="160" t="n">
        <v>7.82</v>
      </c>
    </row>
    <row r="61" customFormat="false" ht="11.1" hidden="true" customHeight="true" outlineLevel="0" collapsed="false">
      <c r="A61" s="158"/>
      <c r="B61" s="159" t="s">
        <v>276</v>
      </c>
      <c r="C61" s="160" t="n">
        <v>8.59</v>
      </c>
      <c r="D61" s="160" t="n">
        <v>1.18</v>
      </c>
      <c r="E61" s="160" t="n">
        <v>6.98</v>
      </c>
      <c r="F61" s="160" t="n">
        <v>0.16</v>
      </c>
      <c r="G61" s="160" t="n">
        <v>6.82</v>
      </c>
      <c r="H61" s="160" t="n">
        <v>0.43</v>
      </c>
      <c r="I61" s="160" t="n">
        <v>8</v>
      </c>
    </row>
    <row r="62" customFormat="false" ht="11.1" hidden="true" customHeight="true" outlineLevel="0" collapsed="false">
      <c r="A62" s="158"/>
      <c r="B62" s="159" t="s">
        <v>277</v>
      </c>
      <c r="C62" s="160" t="n">
        <v>8.58</v>
      </c>
      <c r="D62" s="160" t="n">
        <v>1.11</v>
      </c>
      <c r="E62" s="160" t="n">
        <v>7.02</v>
      </c>
      <c r="F62" s="160" t="n">
        <v>0.16</v>
      </c>
      <c r="G62" s="160" t="n">
        <v>6.86</v>
      </c>
      <c r="H62" s="160" t="n">
        <v>0.45</v>
      </c>
      <c r="I62" s="160" t="n">
        <v>7.9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7.93</v>
      </c>
      <c r="D63" s="160" t="n">
        <v>1.06</v>
      </c>
      <c r="E63" s="160" t="n">
        <v>6.43</v>
      </c>
      <c r="F63" s="160" t="n">
        <v>0.12</v>
      </c>
      <c r="G63" s="160" t="n">
        <v>6.31</v>
      </c>
      <c r="H63" s="160" t="n">
        <v>0.44</v>
      </c>
      <c r="I63" s="160" t="n">
        <v>7.3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96</v>
      </c>
      <c r="D64" s="160" t="n">
        <v>1.07</v>
      </c>
      <c r="E64" s="160" t="n">
        <v>6.44</v>
      </c>
      <c r="F64" s="160" t="n">
        <v>0.11</v>
      </c>
      <c r="G64" s="160" t="n">
        <v>6.33</v>
      </c>
      <c r="H64" s="160" t="n">
        <v>0.45</v>
      </c>
      <c r="I64" s="160" t="n">
        <v>7.4</v>
      </c>
    </row>
    <row r="65" customFormat="false" ht="11.1" hidden="false" customHeight="true" outlineLevel="0" collapsed="false">
      <c r="A65" s="158"/>
      <c r="B65" s="159" t="s">
        <v>276</v>
      </c>
      <c r="C65" s="160" t="n">
        <v>8.02</v>
      </c>
      <c r="D65" s="160" t="n">
        <v>1.1</v>
      </c>
      <c r="E65" s="160" t="n">
        <v>6.51</v>
      </c>
      <c r="F65" s="160" t="n">
        <v>0.13</v>
      </c>
      <c r="G65" s="160" t="n">
        <v>6.38</v>
      </c>
      <c r="H65" s="160" t="n">
        <v>0.41</v>
      </c>
      <c r="I65" s="160" t="n">
        <v>7.48</v>
      </c>
    </row>
    <row r="66" customFormat="false" ht="11.1" hidden="false" customHeight="true" outlineLevel="0" collapsed="false">
      <c r="A66" s="158"/>
      <c r="B66" s="159" t="s">
        <v>277</v>
      </c>
      <c r="C66" s="160" t="n">
        <v>7.73</v>
      </c>
      <c r="D66" s="160" t="n">
        <v>1.13</v>
      </c>
      <c r="E66" s="160" t="n">
        <v>6.15</v>
      </c>
      <c r="F66" s="160" t="n">
        <v>0.11</v>
      </c>
      <c r="G66" s="160" t="n">
        <v>6.04</v>
      </c>
      <c r="H66" s="160" t="n">
        <v>0.45</v>
      </c>
      <c r="I66" s="160" t="n">
        <v>7.17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6.9</v>
      </c>
      <c r="D67" s="160" t="n">
        <v>0.96</v>
      </c>
      <c r="E67" s="160" t="n">
        <v>5.52</v>
      </c>
      <c r="F67" s="160" t="n">
        <v>0.12</v>
      </c>
      <c r="G67" s="160" t="n">
        <v>5.4</v>
      </c>
      <c r="H67" s="160" t="n">
        <v>0.42</v>
      </c>
      <c r="I67" s="160" t="n">
        <v>6.36</v>
      </c>
    </row>
    <row r="68" customFormat="false" ht="11.1" hidden="false" customHeight="true" outlineLevel="0" collapsed="false">
      <c r="A68" s="158"/>
      <c r="B68" s="159" t="s">
        <v>275</v>
      </c>
      <c r="C68" s="160" t="n">
        <v>8.14</v>
      </c>
      <c r="D68" s="160" t="n">
        <v>1.15</v>
      </c>
      <c r="E68" s="160" t="n">
        <v>6.52</v>
      </c>
      <c r="F68" s="160" t="n">
        <v>0.12</v>
      </c>
      <c r="G68" s="160" t="n">
        <v>6.4</v>
      </c>
      <c r="H68" s="160" t="n">
        <v>0.47</v>
      </c>
      <c r="I68" s="160" t="n">
        <v>7.55</v>
      </c>
    </row>
    <row r="69" customFormat="false" ht="11.1" hidden="false" customHeight="true" outlineLevel="0" collapsed="false">
      <c r="A69" s="158"/>
      <c r="B69" s="159" t="s">
        <v>276</v>
      </c>
      <c r="C69" s="160" t="n">
        <v>7.8</v>
      </c>
      <c r="D69" s="160" t="n">
        <v>1.16</v>
      </c>
      <c r="E69" s="160" t="n">
        <v>6.2</v>
      </c>
      <c r="F69" s="160" t="n">
        <v>0.12</v>
      </c>
      <c r="G69" s="160" t="n">
        <v>6.08</v>
      </c>
      <c r="H69" s="160" t="n">
        <v>0.44</v>
      </c>
      <c r="I69" s="160" t="n">
        <v>7.24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</v>
      </c>
      <c r="D70" s="160" t="n">
        <v>1.13</v>
      </c>
      <c r="E70" s="160" t="n">
        <v>5.81</v>
      </c>
      <c r="F70" s="160" t="n">
        <v>0.12</v>
      </c>
      <c r="G70" s="160" t="n">
        <v>5.69</v>
      </c>
      <c r="H70" s="160" t="n">
        <v>0.46</v>
      </c>
      <c r="I70" s="160" t="n">
        <v>6.8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6.7</v>
      </c>
      <c r="D71" s="160" t="n">
        <v>1.19</v>
      </c>
      <c r="E71" s="160" t="n">
        <v>5.04</v>
      </c>
      <c r="F71" s="160" t="n">
        <v>0.12</v>
      </c>
      <c r="G71" s="160" t="n">
        <v>4.92</v>
      </c>
      <c r="H71" s="160" t="n">
        <v>0.47</v>
      </c>
      <c r="I71" s="160" t="n">
        <v>6.11</v>
      </c>
    </row>
    <row r="72" customFormat="false" ht="11.1" hidden="false" customHeight="true" outlineLevel="0" collapsed="false">
      <c r="A72" s="158"/>
      <c r="B72" s="159" t="s">
        <v>275</v>
      </c>
      <c r="C72" s="160" t="n">
        <v>8.34</v>
      </c>
      <c r="D72" s="160" t="n">
        <v>1.11</v>
      </c>
      <c r="E72" s="160" t="n">
        <v>6.78</v>
      </c>
      <c r="F72" s="160" t="n">
        <v>0.12</v>
      </c>
      <c r="G72" s="160" t="n">
        <v>6.66</v>
      </c>
      <c r="H72" s="160" t="n">
        <v>0.45</v>
      </c>
      <c r="I72" s="160" t="n">
        <v>7.7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9</v>
      </c>
      <c r="D73" s="160" t="n">
        <v>1.19</v>
      </c>
      <c r="E73" s="160" t="n">
        <v>6.95</v>
      </c>
      <c r="F73" s="160" t="n">
        <v>0.13</v>
      </c>
      <c r="G73" s="160" t="n">
        <v>6.82</v>
      </c>
      <c r="H73" s="160" t="n">
        <v>0.45</v>
      </c>
      <c r="I73" s="160" t="n">
        <v>8.01</v>
      </c>
    </row>
    <row r="74" customFormat="false" ht="11.1" hidden="false" customHeight="true" outlineLevel="0" collapsed="false">
      <c r="A74" s="158"/>
      <c r="B74" s="159" t="s">
        <v>277</v>
      </c>
      <c r="C74" s="160" t="n">
        <v>8.73</v>
      </c>
      <c r="D74" s="160" t="n">
        <v>1.24</v>
      </c>
      <c r="E74" s="160" t="n">
        <v>7.03</v>
      </c>
      <c r="F74" s="160" t="n">
        <v>0.13</v>
      </c>
      <c r="G74" s="160" t="n">
        <v>6.9</v>
      </c>
      <c r="H74" s="160" t="n">
        <v>0.46</v>
      </c>
      <c r="I74" s="160" t="n">
        <v>8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9</v>
      </c>
      <c r="D75" s="160" t="n">
        <v>1.09</v>
      </c>
      <c r="E75" s="160" t="n">
        <v>7.42</v>
      </c>
      <c r="F75" s="160" t="n">
        <v>0.14</v>
      </c>
      <c r="G75" s="160" t="n">
        <v>7.28</v>
      </c>
      <c r="H75" s="160" t="n">
        <v>0.49</v>
      </c>
      <c r="I75" s="160" t="n">
        <v>8.37</v>
      </c>
    </row>
    <row r="76" customFormat="false" ht="11.1" hidden="false" customHeight="true" outlineLevel="0" collapsed="false">
      <c r="A76" s="158"/>
      <c r="B76" s="159" t="s">
        <v>275</v>
      </c>
      <c r="C76" s="160" t="n">
        <v>8.28</v>
      </c>
      <c r="D76" s="160" t="n">
        <v>1.07</v>
      </c>
      <c r="E76" s="160" t="n">
        <v>6.73</v>
      </c>
      <c r="F76" s="160" t="n">
        <v>0.13</v>
      </c>
      <c r="G76" s="160" t="n">
        <v>6.6</v>
      </c>
      <c r="H76" s="160" t="n">
        <v>0.48</v>
      </c>
      <c r="I76" s="160" t="n">
        <v>7.67</v>
      </c>
    </row>
    <row r="77" customFormat="false" ht="11.1" hidden="false" customHeight="true" outlineLevel="0" collapsed="false">
      <c r="A77" s="158"/>
      <c r="B77" s="159" t="s">
        <v>276</v>
      </c>
      <c r="C77" s="160" t="n">
        <v>8.52</v>
      </c>
      <c r="D77" s="160" t="n">
        <v>1.13</v>
      </c>
      <c r="E77" s="160" t="n">
        <v>6.88</v>
      </c>
      <c r="F77" s="160" t="n">
        <v>0.13</v>
      </c>
      <c r="G77" s="160" t="n">
        <v>6.75</v>
      </c>
      <c r="H77" s="160" t="n">
        <v>0.51</v>
      </c>
      <c r="I77" s="160" t="n">
        <v>7.88</v>
      </c>
    </row>
    <row r="78" customFormat="false" ht="11.1" hidden="false" customHeight="true" outlineLevel="0" collapsed="false">
      <c r="A78" s="158"/>
      <c r="B78" s="159" t="s">
        <v>277</v>
      </c>
      <c r="C78" s="160" t="n">
        <v>8.5</v>
      </c>
      <c r="D78" s="160" t="n">
        <v>1.12</v>
      </c>
      <c r="E78" s="160" t="n">
        <v>6.87</v>
      </c>
      <c r="F78" s="160" t="n">
        <v>0.13</v>
      </c>
      <c r="G78" s="160" t="n">
        <v>6.74</v>
      </c>
      <c r="H78" s="160" t="n">
        <v>0.51</v>
      </c>
      <c r="I78" s="160" t="n">
        <v>7.86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9.48</v>
      </c>
      <c r="D79" s="160" t="n">
        <v>1.26</v>
      </c>
      <c r="E79" s="160" t="n">
        <v>7.73</v>
      </c>
      <c r="F79" s="160" t="n">
        <v>0.14</v>
      </c>
      <c r="G79" s="160" t="n">
        <v>7.59</v>
      </c>
      <c r="H79" s="160" t="n">
        <v>0.49</v>
      </c>
      <c r="I79" s="160" t="n">
        <v>8.85</v>
      </c>
    </row>
    <row r="80" customFormat="false" ht="11.1" hidden="false" customHeight="true" outlineLevel="0" collapsed="false">
      <c r="A80" s="158"/>
      <c r="B80" s="159" t="s">
        <v>275</v>
      </c>
      <c r="C80" s="160" t="n">
        <v>9.18</v>
      </c>
      <c r="D80" s="160" t="n">
        <v>1.3</v>
      </c>
      <c r="E80" s="160" t="n">
        <v>7.39</v>
      </c>
      <c r="F80" s="160" t="n">
        <v>0.14</v>
      </c>
      <c r="G80" s="160" t="n">
        <v>7.25</v>
      </c>
      <c r="H80" s="160" t="n">
        <v>0.49</v>
      </c>
      <c r="I80" s="160" t="n">
        <v>8.55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2</v>
      </c>
      <c r="D81" s="160" t="n">
        <v>1.19</v>
      </c>
      <c r="E81" s="160" t="n">
        <v>7.54</v>
      </c>
      <c r="F81" s="160" t="n">
        <v>0.14</v>
      </c>
      <c r="G81" s="160" t="n">
        <v>7.4</v>
      </c>
      <c r="H81" s="160" t="n">
        <v>0.49</v>
      </c>
      <c r="I81" s="160" t="n">
        <v>8.59</v>
      </c>
    </row>
    <row r="82" customFormat="false" ht="11.1" hidden="false" customHeight="true" outlineLevel="0" collapsed="false">
      <c r="A82" s="158"/>
      <c r="B82" s="159" t="s">
        <v>277</v>
      </c>
      <c r="C82" s="160" t="n">
        <v>9.53</v>
      </c>
      <c r="D82" s="160" t="n">
        <v>1.23</v>
      </c>
      <c r="E82" s="160" t="n">
        <v>7.82</v>
      </c>
      <c r="F82" s="160" t="n">
        <v>0.14</v>
      </c>
      <c r="G82" s="160" t="n">
        <v>7.68</v>
      </c>
      <c r="H82" s="160" t="n">
        <v>0.48</v>
      </c>
      <c r="I82" s="160" t="n">
        <v>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37</v>
      </c>
      <c r="D83" s="160" t="n">
        <v>1.39</v>
      </c>
      <c r="E83" s="160" t="n">
        <v>7.49</v>
      </c>
      <c r="F83" s="160" t="n">
        <v>0.14</v>
      </c>
      <c r="G83" s="160" t="n">
        <v>7.35</v>
      </c>
      <c r="H83" s="160" t="n">
        <v>0.49</v>
      </c>
      <c r="I83" s="160" t="n">
        <v>8.7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62</v>
      </c>
      <c r="D84" s="160" t="n">
        <v>1.36</v>
      </c>
      <c r="E84" s="160" t="n">
        <v>7.76</v>
      </c>
      <c r="F84" s="160" t="n">
        <v>0.14</v>
      </c>
      <c r="G84" s="160" t="n">
        <v>7.62</v>
      </c>
      <c r="H84" s="160" t="n">
        <v>0.5</v>
      </c>
      <c r="I84" s="160" t="n">
        <v>8.98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5.56745182012848</v>
      </c>
      <c r="D103" s="171" t="n">
        <v>10.2941176470588</v>
      </c>
      <c r="E103" s="171" t="n">
        <v>4.62724935732648</v>
      </c>
      <c r="F103" s="171" t="n">
        <v>0</v>
      </c>
      <c r="G103" s="171" t="n">
        <v>4.81927710843372</v>
      </c>
      <c r="H103" s="171" t="n">
        <v>9.99999999999999</v>
      </c>
      <c r="I103" s="171" t="n">
        <v>5.6625141562853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5.57809330628804</v>
      </c>
      <c r="D104" s="171" t="n">
        <v>14</v>
      </c>
      <c r="E104" s="171" t="n">
        <v>3.56265356265357</v>
      </c>
      <c r="F104" s="171" t="n">
        <v>-3.22580645161291</v>
      </c>
      <c r="G104" s="171" t="n">
        <v>3.83141762452107</v>
      </c>
      <c r="H104" s="171" t="n">
        <v>22.7272727272727</v>
      </c>
      <c r="I104" s="171" t="n">
        <v>5.466237942122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4245917387128</v>
      </c>
      <c r="D105" s="171" t="n">
        <v>-11.6959064327485</v>
      </c>
      <c r="E105" s="171" t="n">
        <v>7.23606168446027</v>
      </c>
      <c r="F105" s="171" t="n">
        <v>6.66666666666667</v>
      </c>
      <c r="G105" s="171" t="n">
        <v>7.25707257072573</v>
      </c>
      <c r="H105" s="171" t="n">
        <v>-3.70370370370371</v>
      </c>
      <c r="I105" s="171" t="n">
        <v>3.9634146341463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0.6382978723404</v>
      </c>
      <c r="D106" s="171" t="n">
        <v>16.5562913907285</v>
      </c>
      <c r="E106" s="171" t="n">
        <v>10.0663716814159</v>
      </c>
      <c r="F106" s="171" t="n">
        <v>3.125</v>
      </c>
      <c r="G106" s="171" t="n">
        <v>10.3211009174312</v>
      </c>
      <c r="H106" s="171" t="n">
        <v>-3.84615384615385</v>
      </c>
      <c r="I106" s="171" t="n">
        <v>11.241446725317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5.10033444816055</v>
      </c>
      <c r="D107" s="171" t="n">
        <v>-4.54545454545455</v>
      </c>
      <c r="E107" s="171" t="n">
        <v>-5.42713567839198</v>
      </c>
      <c r="F107" s="171" t="n">
        <v>-3.03030303030303</v>
      </c>
      <c r="G107" s="171" t="n">
        <v>-5.50935550935552</v>
      </c>
      <c r="H107" s="171" t="n">
        <v>4</v>
      </c>
      <c r="I107" s="171" t="n">
        <v>-5.360281195079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969162995594701</v>
      </c>
      <c r="D108" s="171" t="n">
        <v>-2.97619047619048</v>
      </c>
      <c r="E108" s="171" t="n">
        <v>-0.743889479277371</v>
      </c>
      <c r="F108" s="171" t="n">
        <v>0</v>
      </c>
      <c r="G108" s="171" t="n">
        <v>-0.770077007700778</v>
      </c>
      <c r="H108" s="171" t="n">
        <v>3.84615384615385</v>
      </c>
      <c r="I108" s="171" t="n">
        <v>-1.114206128133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5.42704626334518</v>
      </c>
      <c r="D109" s="171" t="n">
        <v>-4.9079754601227</v>
      </c>
      <c r="E109" s="171" t="n">
        <v>7.38758029978585</v>
      </c>
      <c r="F109" s="171" t="n">
        <v>6.25</v>
      </c>
      <c r="G109" s="171" t="n">
        <v>7.42793791574279</v>
      </c>
      <c r="H109" s="171" t="n">
        <v>0</v>
      </c>
      <c r="I109" s="171" t="n">
        <v>5.5399061032863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68776371308016</v>
      </c>
      <c r="D110" s="171" t="n">
        <v>-1.29032258064517</v>
      </c>
      <c r="E110" s="171" t="n">
        <v>-1.79461615154534</v>
      </c>
      <c r="F110" s="171" t="n">
        <v>-14.7058823529412</v>
      </c>
      <c r="G110" s="171" t="n">
        <v>-1.34158926728584</v>
      </c>
      <c r="H110" s="171" t="n">
        <v>0</v>
      </c>
      <c r="I110" s="171" t="n">
        <v>-1.334519572953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43347639484975</v>
      </c>
      <c r="D111" s="171" t="n">
        <v>-3.26797385620915</v>
      </c>
      <c r="E111" s="171" t="n">
        <v>-0.304568527918818</v>
      </c>
      <c r="F111" s="171" t="n">
        <v>3.44827586206897</v>
      </c>
      <c r="G111" s="171" t="n">
        <v>-0.418410041841057</v>
      </c>
      <c r="H111" s="171" t="n">
        <v>14.8148148148148</v>
      </c>
      <c r="I111" s="171" t="n">
        <v>-0.811541929666362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2.41171403962102</v>
      </c>
      <c r="D112" s="171" t="n">
        <v>-5.4054054054054</v>
      </c>
      <c r="E112" s="171" t="n">
        <v>-1.42566191446028</v>
      </c>
      <c r="F112" s="171" t="n">
        <v>0</v>
      </c>
      <c r="G112" s="171" t="n">
        <v>-1.4705882352941</v>
      </c>
      <c r="H112" s="171" t="n">
        <v>-19.3548387096774</v>
      </c>
      <c r="I112" s="171" t="n">
        <v>-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1.67696381288613</v>
      </c>
      <c r="D113" s="171" t="n">
        <v>-5.71428571428571</v>
      </c>
      <c r="E113" s="171" t="n">
        <v>-1.13636363636364</v>
      </c>
      <c r="F113" s="171" t="n">
        <v>3.33333333333334</v>
      </c>
      <c r="G113" s="171" t="n">
        <v>-1.27931769722814</v>
      </c>
      <c r="H113" s="171" t="n">
        <v>0</v>
      </c>
      <c r="I113" s="171" t="n">
        <v>-1.8552875695732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5.83482944344702</v>
      </c>
      <c r="D114" s="171" t="n">
        <v>-0.757575757575751</v>
      </c>
      <c r="E114" s="171" t="n">
        <v>6.68756530825496</v>
      </c>
      <c r="F114" s="171" t="n">
        <v>-22.5806451612903</v>
      </c>
      <c r="G114" s="171" t="n">
        <v>7.66738660907127</v>
      </c>
      <c r="H114" s="171" t="n">
        <v>8</v>
      </c>
      <c r="I114" s="171" t="n">
        <v>6.61625708884688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4.58015267175573</v>
      </c>
      <c r="D115" s="171" t="n">
        <v>-2.29007633587787</v>
      </c>
      <c r="E115" s="171" t="n">
        <v>-5.19098922624876</v>
      </c>
      <c r="F115" s="171" t="n">
        <v>4.16666666666667</v>
      </c>
      <c r="G115" s="171" t="n">
        <v>-5.41624874623869</v>
      </c>
      <c r="H115" s="171" t="n">
        <v>7.40740740740739</v>
      </c>
      <c r="I115" s="171" t="n">
        <v>-5.0531914893616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1.86666666666667</v>
      </c>
      <c r="D116" s="171" t="n">
        <v>-3.125</v>
      </c>
      <c r="E116" s="171" t="n">
        <v>-1.65289256198349</v>
      </c>
      <c r="F116" s="171" t="n">
        <v>-4</v>
      </c>
      <c r="G116" s="171" t="n">
        <v>-1.59066808059387</v>
      </c>
      <c r="H116" s="171" t="n">
        <v>-3.44827586206895</v>
      </c>
      <c r="I116" s="171" t="n">
        <v>-1.7740429505135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5869565217392</v>
      </c>
      <c r="D117" s="171" t="n">
        <v>-3.22580645161291</v>
      </c>
      <c r="E117" s="171" t="n">
        <v>1.57563025210084</v>
      </c>
      <c r="F117" s="171" t="n">
        <v>0</v>
      </c>
      <c r="G117" s="171" t="n">
        <v>1.61637931034484</v>
      </c>
      <c r="H117" s="171" t="n">
        <v>14.2857142857143</v>
      </c>
      <c r="I117" s="171" t="n">
        <v>1.04562737642586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6.52368185880249</v>
      </c>
      <c r="D118" s="171" t="n">
        <v>-7.49999999999999</v>
      </c>
      <c r="E118" s="171" t="n">
        <v>-6.30816959669077</v>
      </c>
      <c r="F118" s="171" t="n">
        <v>-12.5</v>
      </c>
      <c r="G118" s="171" t="n">
        <v>-6.15058324496287</v>
      </c>
      <c r="H118" s="171" t="n">
        <v>-9.37500000000001</v>
      </c>
      <c r="I118" s="171" t="n">
        <v>-6.3029162746942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1.43403441682601</v>
      </c>
      <c r="D119" s="171" t="n">
        <v>3.60360360360359</v>
      </c>
      <c r="E119" s="171" t="n">
        <v>-2.31788079470201</v>
      </c>
      <c r="F119" s="171" t="n">
        <v>4.76190476190477</v>
      </c>
      <c r="G119" s="171" t="n">
        <v>-2.48587570621471</v>
      </c>
      <c r="H119" s="171" t="n">
        <v>6.89655172413795</v>
      </c>
      <c r="I119" s="171" t="n">
        <v>-1.80722891566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42483026188167</v>
      </c>
      <c r="D120" s="171" t="n">
        <v>6.95652173913044</v>
      </c>
      <c r="E120" s="171" t="n">
        <v>-3.954802259887</v>
      </c>
      <c r="F120" s="171" t="n">
        <v>-9.09090909090908</v>
      </c>
      <c r="G120" s="171" t="n">
        <v>-3.82387022016221</v>
      </c>
      <c r="H120" s="171" t="n">
        <v>6.45161290322582</v>
      </c>
      <c r="I120" s="171" t="n">
        <v>-2.5562372188139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5.06958250497017</v>
      </c>
      <c r="D121" s="171" t="n">
        <v>0.8130081300813</v>
      </c>
      <c r="E121" s="171" t="n">
        <v>-6.23529411764704</v>
      </c>
      <c r="F121" s="171" t="n">
        <v>0</v>
      </c>
      <c r="G121" s="171" t="n">
        <v>-6.38554216867469</v>
      </c>
      <c r="H121" s="171" t="n">
        <v>3.03030303030303</v>
      </c>
      <c r="I121" s="171" t="n">
        <v>-5.456453305351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12.2513089005236</v>
      </c>
      <c r="D122" s="171" t="n">
        <v>-2.41935483870968</v>
      </c>
      <c r="E122" s="171" t="n">
        <v>-14.0526976160602</v>
      </c>
      <c r="F122" s="171" t="n">
        <v>9.99999999999999</v>
      </c>
      <c r="G122" s="171" t="n">
        <v>-14.6718146718147</v>
      </c>
      <c r="H122" s="171" t="n">
        <v>-5.88235294117648</v>
      </c>
      <c r="I122" s="171" t="n">
        <v>-12.9855715871254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23.508353221957</v>
      </c>
      <c r="D123" s="171" t="n">
        <v>-6.6115702479339</v>
      </c>
      <c r="E123" s="171" t="n">
        <v>30.0729927007299</v>
      </c>
      <c r="F123" s="171" t="n">
        <v>9.09090909090908</v>
      </c>
      <c r="G123" s="171" t="n">
        <v>30.7692307692307</v>
      </c>
      <c r="H123" s="171" t="n">
        <v>-3.125</v>
      </c>
      <c r="I123" s="171" t="n">
        <v>25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1.54589371980677</v>
      </c>
      <c r="D124" s="171" t="n">
        <v>7.07964601769913</v>
      </c>
      <c r="E124" s="171" t="n">
        <v>-2.91806958473623</v>
      </c>
      <c r="F124" s="171" t="n">
        <v>-4.16666666666666</v>
      </c>
      <c r="G124" s="171" t="n">
        <v>-2.88350634371393</v>
      </c>
      <c r="H124" s="171" t="n">
        <v>6.45161290322582</v>
      </c>
      <c r="I124" s="171" t="n">
        <v>-1.7346938775510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4.3179587831207</v>
      </c>
      <c r="D125" s="171" t="n">
        <v>-11.5702479338843</v>
      </c>
      <c r="E125" s="171" t="n">
        <v>-3.00578034682081</v>
      </c>
      <c r="F125" s="171" t="n">
        <v>0</v>
      </c>
      <c r="G125" s="171" t="n">
        <v>-3.08788598574822</v>
      </c>
      <c r="H125" s="171" t="n">
        <v>-12.1212121212121</v>
      </c>
      <c r="I125" s="171" t="n">
        <v>-4.1536863966770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0.4615384615385</v>
      </c>
      <c r="D126" s="171" t="n">
        <v>-1.86915887850468</v>
      </c>
      <c r="E126" s="171" t="n">
        <v>-12.0381406436234</v>
      </c>
      <c r="F126" s="171" t="n">
        <v>-4.34782608695653</v>
      </c>
      <c r="G126" s="171" t="n">
        <v>-12.2549019607843</v>
      </c>
      <c r="H126" s="171" t="n">
        <v>3.44827586206897</v>
      </c>
      <c r="I126" s="171" t="n">
        <v>-11.05092091007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6.87285223367698</v>
      </c>
      <c r="D127" s="171" t="n">
        <v>-1.90476190476191</v>
      </c>
      <c r="E127" s="171" t="n">
        <v>7.58807588075881</v>
      </c>
      <c r="F127" s="171" t="n">
        <v>9.09090909090908</v>
      </c>
      <c r="G127" s="171" t="n">
        <v>7.54189944134076</v>
      </c>
      <c r="H127" s="171" t="n">
        <v>20</v>
      </c>
      <c r="I127" s="171" t="n">
        <v>6.3337393422655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64308681672027</v>
      </c>
      <c r="D128" s="171" t="n">
        <v>3.88349514563106</v>
      </c>
      <c r="E128" s="171" t="n">
        <v>0.251889168765729</v>
      </c>
      <c r="F128" s="171" t="n">
        <v>0</v>
      </c>
      <c r="G128" s="171" t="n">
        <v>0.259740259740255</v>
      </c>
      <c r="H128" s="171" t="n">
        <v>0</v>
      </c>
      <c r="I128" s="171" t="n">
        <v>0.687285223367667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16.8264110756124</v>
      </c>
      <c r="D129" s="171" t="n">
        <v>-20.5607476635514</v>
      </c>
      <c r="E129" s="171" t="n">
        <v>-16.8341708542714</v>
      </c>
      <c r="F129" s="171" t="n">
        <v>-4.16666666666666</v>
      </c>
      <c r="G129" s="171" t="n">
        <v>-17.2279792746114</v>
      </c>
      <c r="H129" s="171" t="n">
        <v>-5.55555555555554</v>
      </c>
      <c r="I129" s="171" t="n">
        <v>-17.633674630261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8.70678617157492</v>
      </c>
      <c r="D130" s="171" t="n">
        <v>25.8823529411765</v>
      </c>
      <c r="E130" s="171" t="n">
        <v>6.49546827794561</v>
      </c>
      <c r="F130" s="171" t="n">
        <v>-8.69565217391305</v>
      </c>
      <c r="G130" s="171" t="n">
        <v>7.04225352112677</v>
      </c>
      <c r="H130" s="171" t="n">
        <v>8.8235294117647</v>
      </c>
      <c r="I130" s="171" t="n">
        <v>9.2541436464088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6.00706713780919</v>
      </c>
      <c r="D131" s="171" t="n">
        <v>5.60747663551399</v>
      </c>
      <c r="E131" s="171" t="n">
        <v>6.52482269503547</v>
      </c>
      <c r="F131" s="171" t="n">
        <v>0</v>
      </c>
      <c r="G131" s="171" t="n">
        <v>6.7251461988304</v>
      </c>
      <c r="H131" s="171" t="n">
        <v>-2.70270270270271</v>
      </c>
      <c r="I131" s="171" t="n">
        <v>6.5739570164348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2222222222221</v>
      </c>
      <c r="D132" s="171" t="n">
        <v>3.53982300884957</v>
      </c>
      <c r="E132" s="171" t="n">
        <v>3.46205059920106</v>
      </c>
      <c r="F132" s="171" t="n">
        <v>0</v>
      </c>
      <c r="G132" s="171" t="n">
        <v>3.56164383561644</v>
      </c>
      <c r="H132" s="171" t="n">
        <v>-2.77777777777779</v>
      </c>
      <c r="I132" s="171" t="n">
        <v>3.5587188612099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6.24327233584498</v>
      </c>
      <c r="D133" s="171" t="n">
        <v>12.8205128205128</v>
      </c>
      <c r="E133" s="171" t="n">
        <v>-9.52380952380952</v>
      </c>
      <c r="F133" s="171" t="n">
        <v>-4.76190476190476</v>
      </c>
      <c r="G133" s="171" t="n">
        <v>-9.65608465608466</v>
      </c>
      <c r="H133" s="171" t="n">
        <v>2.85714285714288</v>
      </c>
      <c r="I133" s="171" t="n">
        <v>-6.6437571592210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9.07003444316877</v>
      </c>
      <c r="D134" s="171" t="n">
        <v>-14.3939393939394</v>
      </c>
      <c r="E134" s="171" t="n">
        <v>14.0825035561878</v>
      </c>
      <c r="F134" s="171" t="n">
        <v>0</v>
      </c>
      <c r="G134" s="171" t="n">
        <v>14.4948755490483</v>
      </c>
      <c r="H134" s="171" t="n">
        <v>-2.77777777777779</v>
      </c>
      <c r="I134" s="171" t="n">
        <v>9.8159509202453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736842105263165</v>
      </c>
      <c r="D135" s="171" t="n">
        <v>15.929203539823</v>
      </c>
      <c r="E135" s="171" t="n">
        <v>-3.4912718204489</v>
      </c>
      <c r="F135" s="171" t="n">
        <v>-5</v>
      </c>
      <c r="G135" s="171" t="n">
        <v>-3.45268542199491</v>
      </c>
      <c r="H135" s="171" t="n">
        <v>8.57142857142858</v>
      </c>
      <c r="I135" s="171" t="n">
        <v>-1.00558659217876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1.16648992576881</v>
      </c>
      <c r="D136" s="171" t="n">
        <v>10.6870229007634</v>
      </c>
      <c r="E136" s="171" t="n">
        <v>-3.61757105943151</v>
      </c>
      <c r="F136" s="171" t="n">
        <v>5.26315789473684</v>
      </c>
      <c r="G136" s="171" t="n">
        <v>-3.841059602649</v>
      </c>
      <c r="H136" s="171" t="n">
        <v>7.89473684210526</v>
      </c>
      <c r="I136" s="171" t="n">
        <v>-1.69300225733633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214592274678111</v>
      </c>
      <c r="D137" s="171" t="n">
        <v>-8.27586206896551</v>
      </c>
      <c r="E137" s="171" t="n">
        <v>2.14477211796248</v>
      </c>
      <c r="F137" s="171" t="n">
        <v>-5</v>
      </c>
      <c r="G137" s="171" t="n">
        <v>2.34159779614325</v>
      </c>
      <c r="H137" s="171" t="n">
        <v>-4.8780487804878</v>
      </c>
      <c r="I137" s="171" t="n">
        <v>0.57405281285876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28479657387581</v>
      </c>
      <c r="D138" s="171" t="n">
        <v>2.25563909774435</v>
      </c>
      <c r="E138" s="171" t="n">
        <v>0.918635170603693</v>
      </c>
      <c r="F138" s="171" t="n">
        <v>5.26315789473684</v>
      </c>
      <c r="G138" s="171" t="n">
        <v>0.807537012113073</v>
      </c>
      <c r="H138" s="171" t="n">
        <v>5.12820512820511</v>
      </c>
      <c r="I138" s="171" t="n">
        <v>1.02739726027397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4.86257928118394</v>
      </c>
      <c r="D139" s="171" t="n">
        <v>-7.35294117647059</v>
      </c>
      <c r="E139" s="171" t="n">
        <v>-4.5513654096229</v>
      </c>
      <c r="F139" s="171" t="n">
        <v>-5</v>
      </c>
      <c r="G139" s="171" t="n">
        <v>-4.53938584779708</v>
      </c>
      <c r="H139" s="171" t="n">
        <v>-2.43902439024389</v>
      </c>
      <c r="I139" s="171" t="n">
        <v>-4.9717514124293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666666666666671</v>
      </c>
      <c r="D140" s="171" t="n">
        <v>-4.76190476190477</v>
      </c>
      <c r="E140" s="171" t="n">
        <v>0.136239782016361</v>
      </c>
      <c r="F140" s="171" t="n">
        <v>-10.5263157894737</v>
      </c>
      <c r="G140" s="171" t="n">
        <v>0.419580419580413</v>
      </c>
      <c r="H140" s="171" t="n">
        <v>-2.5</v>
      </c>
      <c r="I140" s="171" t="n">
        <v>-0.3567181926278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5.03355704697988</v>
      </c>
      <c r="D141" s="171" t="n">
        <v>10.8333333333333</v>
      </c>
      <c r="E141" s="171" t="n">
        <v>3.80952380952382</v>
      </c>
      <c r="F141" s="171" t="n">
        <v>5.88235294117645</v>
      </c>
      <c r="G141" s="171" t="n">
        <v>3.76044568245126</v>
      </c>
      <c r="H141" s="171" t="n">
        <v>10.2564102564102</v>
      </c>
      <c r="I141" s="171" t="n">
        <v>4.77326968973746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</v>
      </c>
      <c r="D142" s="171" t="n">
        <v>1.50375939849626</v>
      </c>
      <c r="E142" s="171" t="n">
        <v>0.131061598951504</v>
      </c>
      <c r="F142" s="171" t="n">
        <v>5.55555555555556</v>
      </c>
      <c r="G142" s="171" t="n">
        <v>0</v>
      </c>
      <c r="H142" s="171" t="n">
        <v>-6.9767441860465</v>
      </c>
      <c r="I142" s="171" t="n">
        <v>0.227790432801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3.83386581469651</v>
      </c>
      <c r="D143" s="171" t="n">
        <v>-0.740740740740748</v>
      </c>
      <c r="E143" s="171" t="n">
        <v>-4.45026178010473</v>
      </c>
      <c r="F143" s="171" t="n">
        <v>-5.26315789473685</v>
      </c>
      <c r="G143" s="171" t="n">
        <v>-4.42953020134227</v>
      </c>
      <c r="H143" s="171" t="n">
        <v>-2.5</v>
      </c>
      <c r="I143" s="171" t="n">
        <v>-3.8636363636363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10741971207086</v>
      </c>
      <c r="D144" s="171" t="n">
        <v>-6.71641791044777</v>
      </c>
      <c r="E144" s="171" t="n">
        <v>-0.410958904109592</v>
      </c>
      <c r="F144" s="171" t="n">
        <v>0</v>
      </c>
      <c r="G144" s="171" t="n">
        <v>-0.421348314606746</v>
      </c>
      <c r="H144" s="171" t="n">
        <v>5.12820512820511</v>
      </c>
      <c r="I144" s="171" t="n">
        <v>-1.418439716312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5.59910414333706</v>
      </c>
      <c r="D145" s="171" t="n">
        <v>9.60000000000001</v>
      </c>
      <c r="E145" s="171" t="n">
        <v>5.08940852819806</v>
      </c>
      <c r="F145" s="171" t="n">
        <v>-5.55555555555554</v>
      </c>
      <c r="G145" s="171" t="n">
        <v>5.35966149506346</v>
      </c>
      <c r="H145" s="171" t="n">
        <v>2.4390243902439</v>
      </c>
      <c r="I145" s="171" t="n">
        <v>5.9952038369304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4.66595970307529</v>
      </c>
      <c r="D146" s="171" t="n">
        <v>-8.75912408759125</v>
      </c>
      <c r="E146" s="171" t="n">
        <v>7.19895287958117</v>
      </c>
      <c r="F146" s="171" t="n">
        <v>0</v>
      </c>
      <c r="G146" s="171" t="n">
        <v>7.36278447121821</v>
      </c>
      <c r="H146" s="171" t="n">
        <v>2.38095238095238</v>
      </c>
      <c r="I146" s="171" t="n">
        <v>4.8642533936651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13.0699088145897</v>
      </c>
      <c r="D147" s="171" t="n">
        <v>-4.80000000000001</v>
      </c>
      <c r="E147" s="171" t="n">
        <v>-14.5299145299145</v>
      </c>
      <c r="F147" s="171" t="n">
        <v>0</v>
      </c>
      <c r="G147" s="171" t="n">
        <v>-14.8379052369077</v>
      </c>
      <c r="H147" s="171" t="n">
        <v>-9.30232558139534</v>
      </c>
      <c r="I147" s="171" t="n">
        <v>-13.484358144552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3.72960372960374</v>
      </c>
      <c r="D148" s="171" t="n">
        <v>9.24369747899161</v>
      </c>
      <c r="E148" s="171" t="n">
        <v>2.42857142857143</v>
      </c>
      <c r="F148" s="171" t="n">
        <v>-5.88235294117648</v>
      </c>
      <c r="G148" s="171" t="n">
        <v>2.63543191800879</v>
      </c>
      <c r="H148" s="171" t="n">
        <v>10.2564102564102</v>
      </c>
      <c r="I148" s="171" t="n">
        <v>3.6159600997506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2.69662921348315</v>
      </c>
      <c r="D149" s="171" t="n">
        <v>-6.92307692307693</v>
      </c>
      <c r="E149" s="171" t="n">
        <v>-2.09205020920503</v>
      </c>
      <c r="F149" s="171" t="n">
        <v>0</v>
      </c>
      <c r="G149" s="171" t="n">
        <v>-2.13980028530672</v>
      </c>
      <c r="H149" s="171" t="n">
        <v>0</v>
      </c>
      <c r="I149" s="171" t="n">
        <v>-2.8880866425992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5.19630484988451</v>
      </c>
      <c r="D150" s="171" t="n">
        <v>-23.9669421487603</v>
      </c>
      <c r="E150" s="171" t="n">
        <v>-1.99430199430199</v>
      </c>
      <c r="F150" s="171" t="n">
        <v>0</v>
      </c>
      <c r="G150" s="171" t="n">
        <v>-2.0408163265306</v>
      </c>
      <c r="H150" s="171" t="n">
        <v>-4.65116279069768</v>
      </c>
      <c r="I150" s="171" t="n">
        <v>-5.328376703841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2.67965895249694</v>
      </c>
      <c r="D151" s="171" t="n">
        <v>30.4347826086956</v>
      </c>
      <c r="E151" s="171" t="n">
        <v>-1.45348837209305</v>
      </c>
      <c r="F151" s="171" t="n">
        <v>0</v>
      </c>
      <c r="G151" s="171" t="n">
        <v>-1.48809523809526</v>
      </c>
      <c r="H151" s="171" t="n">
        <v>9.75609756097562</v>
      </c>
      <c r="I151" s="171" t="n">
        <v>2.3560209424083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8979833926453</v>
      </c>
      <c r="D152" s="171" t="n">
        <v>-1.66666666666667</v>
      </c>
      <c r="E152" s="171" t="n">
        <v>2.94985250737466</v>
      </c>
      <c r="F152" s="171" t="n">
        <v>0</v>
      </c>
      <c r="G152" s="171" t="n">
        <v>3.02114803625379</v>
      </c>
      <c r="H152" s="171" t="n">
        <v>-4.44444444444446</v>
      </c>
      <c r="I152" s="171" t="n">
        <v>2.3017902813299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16414435389984</v>
      </c>
      <c r="D153" s="171" t="n">
        <v>-5.93220338983049</v>
      </c>
      <c r="E153" s="171" t="n">
        <v>0.57306590257879</v>
      </c>
      <c r="F153" s="171" t="n">
        <v>0</v>
      </c>
      <c r="G153" s="171" t="n">
        <v>0.586510263929597</v>
      </c>
      <c r="H153" s="171" t="n">
        <v>4.65116279069768</v>
      </c>
      <c r="I153" s="171" t="n">
        <v>-0.37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7.57575757575758</v>
      </c>
      <c r="D154" s="171" t="n">
        <v>-4.5045045045045</v>
      </c>
      <c r="E154" s="171" t="n">
        <v>-8.40455840455842</v>
      </c>
      <c r="F154" s="171" t="n">
        <v>-25</v>
      </c>
      <c r="G154" s="171" t="n">
        <v>-8.01749271137028</v>
      </c>
      <c r="H154" s="171" t="n">
        <v>-2.22222222222223</v>
      </c>
      <c r="I154" s="171" t="n">
        <v>-7.5282308657465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78310214375802</v>
      </c>
      <c r="D155" s="171" t="n">
        <v>0.943396226415104</v>
      </c>
      <c r="E155" s="171" t="n">
        <v>0.155520995334385</v>
      </c>
      <c r="F155" s="171" t="n">
        <v>-8.33333333333333</v>
      </c>
      <c r="G155" s="171" t="n">
        <v>0.316957210776565</v>
      </c>
      <c r="H155" s="171" t="n">
        <v>2.27272727272727</v>
      </c>
      <c r="I155" s="171" t="n">
        <v>0.40705563093624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753768844221099</v>
      </c>
      <c r="D156" s="171" t="n">
        <v>2.80373831775702</v>
      </c>
      <c r="E156" s="171" t="n">
        <v>1.08695652173914</v>
      </c>
      <c r="F156" s="171" t="n">
        <v>18.1818181818182</v>
      </c>
      <c r="G156" s="171" t="n">
        <v>0.789889415481838</v>
      </c>
      <c r="H156" s="171" t="n">
        <v>-8.8888888888889</v>
      </c>
      <c r="I156" s="171" t="n">
        <v>1.081081081081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3.61596009975061</v>
      </c>
      <c r="D157" s="171" t="n">
        <v>2.72727272727271</v>
      </c>
      <c r="E157" s="171" t="n">
        <v>-5.52995391705068</v>
      </c>
      <c r="F157" s="171" t="n">
        <v>-15.3846153846154</v>
      </c>
      <c r="G157" s="171" t="n">
        <v>-5.32915360501566</v>
      </c>
      <c r="H157" s="171" t="n">
        <v>9.75609756097562</v>
      </c>
      <c r="I157" s="171" t="n">
        <v>-4.1443850267379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0.7373868046572</v>
      </c>
      <c r="D158" s="171" t="n">
        <v>-15.0442477876106</v>
      </c>
      <c r="E158" s="171" t="n">
        <v>-10.2439024390244</v>
      </c>
      <c r="F158" s="171" t="n">
        <v>9.09090909090908</v>
      </c>
      <c r="G158" s="171" t="n">
        <v>-10.5960264900662</v>
      </c>
      <c r="H158" s="171" t="n">
        <v>-6.66666666666667</v>
      </c>
      <c r="I158" s="171" t="n">
        <v>-11.297071129707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7.9710144927536</v>
      </c>
      <c r="D159" s="171" t="n">
        <v>19.7916666666667</v>
      </c>
      <c r="E159" s="171" t="n">
        <v>18.1159420289855</v>
      </c>
      <c r="F159" s="171" t="n">
        <v>0</v>
      </c>
      <c r="G159" s="171" t="n">
        <v>18.5185185185185</v>
      </c>
      <c r="H159" s="171" t="n">
        <v>11.9047619047619</v>
      </c>
      <c r="I159" s="171" t="n">
        <v>18.7106918238994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4.17690417690419</v>
      </c>
      <c r="D160" s="171" t="n">
        <v>0.869565217391298</v>
      </c>
      <c r="E160" s="171" t="n">
        <v>-4.90797546012271</v>
      </c>
      <c r="F160" s="171" t="n">
        <v>0</v>
      </c>
      <c r="G160" s="171" t="n">
        <v>-5.00000000000001</v>
      </c>
      <c r="H160" s="171" t="n">
        <v>-6.38297872340425</v>
      </c>
      <c r="I160" s="171" t="n">
        <v>-4.10596026490066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5.12820512820512</v>
      </c>
      <c r="D161" s="171" t="n">
        <v>-2.58620689655173</v>
      </c>
      <c r="E161" s="171" t="n">
        <v>-6.29032258064515</v>
      </c>
      <c r="F161" s="171" t="n">
        <v>0</v>
      </c>
      <c r="G161" s="171" t="n">
        <v>-6.41447368421051</v>
      </c>
      <c r="H161" s="171" t="n">
        <v>4.54545454545455</v>
      </c>
      <c r="I161" s="171" t="n">
        <v>-5.8011049723757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9.45945945945947</v>
      </c>
      <c r="D162" s="171" t="n">
        <v>5.30973451327435</v>
      </c>
      <c r="E162" s="171" t="n">
        <v>-13.2530120481928</v>
      </c>
      <c r="F162" s="171" t="n">
        <v>0</v>
      </c>
      <c r="G162" s="171" t="n">
        <v>-13.5325131810193</v>
      </c>
      <c r="H162" s="171" t="n">
        <v>2.17391304347825</v>
      </c>
      <c r="I162" s="171" t="n">
        <v>-10.4105571847507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24.4776119402985</v>
      </c>
      <c r="D163" s="171" t="n">
        <v>-6.72268907563024</v>
      </c>
      <c r="E163" s="171" t="n">
        <v>34.5238095238095</v>
      </c>
      <c r="F163" s="171" t="n">
        <v>0</v>
      </c>
      <c r="G163" s="171" t="n">
        <v>35.3658536585366</v>
      </c>
      <c r="H163" s="171" t="n">
        <v>-4.25531914893617</v>
      </c>
      <c r="I163" s="171" t="n">
        <v>27.168576104746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2.99760191846524</v>
      </c>
      <c r="D164" s="171" t="n">
        <v>7.20720720720721</v>
      </c>
      <c r="E164" s="171" t="n">
        <v>2.50737463126845</v>
      </c>
      <c r="F164" s="171" t="n">
        <v>8.33333333333334</v>
      </c>
      <c r="G164" s="171" t="n">
        <v>2.40240240240242</v>
      </c>
      <c r="H164" s="171" t="n">
        <v>0</v>
      </c>
      <c r="I164" s="171" t="n">
        <v>3.0888030888030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2980209545984</v>
      </c>
      <c r="D165" s="171" t="n">
        <v>4.20168067226892</v>
      </c>
      <c r="E165" s="171" t="n">
        <v>1.15107913669065</v>
      </c>
      <c r="F165" s="171" t="n">
        <v>0</v>
      </c>
      <c r="G165" s="171" t="n">
        <v>1.17302052785924</v>
      </c>
      <c r="H165" s="171" t="n">
        <v>2.22222222222221</v>
      </c>
      <c r="I165" s="171" t="n">
        <v>1.6229712858926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3.09278350515463</v>
      </c>
      <c r="D166" s="171" t="n">
        <v>-12.0967741935484</v>
      </c>
      <c r="E166" s="171" t="n">
        <v>5.54765291607396</v>
      </c>
      <c r="F166" s="171" t="n">
        <v>7.69230769230771</v>
      </c>
      <c r="G166" s="171" t="n">
        <v>5.50724637681159</v>
      </c>
      <c r="H166" s="171" t="n">
        <v>6.52173913043477</v>
      </c>
      <c r="I166" s="171" t="n">
        <v>2.8255528255528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8</v>
      </c>
      <c r="D167" s="171" t="n">
        <v>-1.8348623853211</v>
      </c>
      <c r="E167" s="171" t="n">
        <v>-9.29919137466308</v>
      </c>
      <c r="F167" s="171" t="n">
        <v>-7.14285714285715</v>
      </c>
      <c r="G167" s="171" t="n">
        <v>-9.34065934065936</v>
      </c>
      <c r="H167" s="171" t="n">
        <v>-2.04081632653062</v>
      </c>
      <c r="I167" s="171" t="n">
        <v>-8.36320191158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2.89855072463769</v>
      </c>
      <c r="D168" s="171" t="n">
        <v>5.60747663551399</v>
      </c>
      <c r="E168" s="171" t="n">
        <v>2.2288261515602</v>
      </c>
      <c r="F168" s="171" t="n">
        <v>0</v>
      </c>
      <c r="G168" s="171" t="n">
        <v>2.27272727272729</v>
      </c>
      <c r="H168" s="171" t="n">
        <v>6.25</v>
      </c>
      <c r="I168" s="171" t="n">
        <v>2.7379400260756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234741784037553</v>
      </c>
      <c r="D169" s="171" t="n">
        <v>-0.884955752212363</v>
      </c>
      <c r="E169" s="171" t="n">
        <v>-0.145348837209298</v>
      </c>
      <c r="F169" s="171" t="n">
        <v>0</v>
      </c>
      <c r="G169" s="171" t="n">
        <v>-0.148148148148138</v>
      </c>
      <c r="H169" s="171" t="n">
        <v>0</v>
      </c>
      <c r="I169" s="171" t="n">
        <v>-0.25380710659898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1.5294117647059</v>
      </c>
      <c r="D170" s="171" t="n">
        <v>12.5</v>
      </c>
      <c r="E170" s="171" t="n">
        <v>12.5181950509462</v>
      </c>
      <c r="F170" s="171" t="n">
        <v>7.69230769230771</v>
      </c>
      <c r="G170" s="171" t="n">
        <v>12.6112759643917</v>
      </c>
      <c r="H170" s="171" t="n">
        <v>-3.921568627451</v>
      </c>
      <c r="I170" s="171" t="n">
        <v>12.5954198473282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3.16455696202532</v>
      </c>
      <c r="D171" s="171" t="n">
        <v>3.17460317460319</v>
      </c>
      <c r="E171" s="171" t="n">
        <v>-4.39844760672705</v>
      </c>
      <c r="F171" s="171" t="n">
        <v>0</v>
      </c>
      <c r="G171" s="171" t="n">
        <v>-4.47957839262189</v>
      </c>
      <c r="H171" s="171" t="n">
        <v>0</v>
      </c>
      <c r="I171" s="171" t="n">
        <v>-3.3898305084745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435729847494557</v>
      </c>
      <c r="D172" s="171" t="n">
        <v>-8.46153846153847</v>
      </c>
      <c r="E172" s="171" t="n">
        <v>2.02976995940463</v>
      </c>
      <c r="F172" s="171" t="n">
        <v>0</v>
      </c>
      <c r="G172" s="171" t="n">
        <v>2.06896551724141</v>
      </c>
      <c r="H172" s="171" t="n">
        <v>0</v>
      </c>
      <c r="I172" s="171" t="n">
        <v>0.46783625730992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3.36225596529283</v>
      </c>
      <c r="D173" s="171" t="n">
        <v>3.36134453781514</v>
      </c>
      <c r="E173" s="171" t="n">
        <v>3.71352785145886</v>
      </c>
      <c r="F173" s="171" t="n">
        <v>0</v>
      </c>
      <c r="G173" s="171" t="n">
        <v>3.78378378378375</v>
      </c>
      <c r="H173" s="171" t="n">
        <v>-2.04081632653062</v>
      </c>
      <c r="I173" s="171" t="n">
        <v>3.7252619324796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7890870933893</v>
      </c>
      <c r="D174" s="171" t="n">
        <v>13.0081300813008</v>
      </c>
      <c r="E174" s="171" t="n">
        <v>-4.21994884910485</v>
      </c>
      <c r="F174" s="171" t="n">
        <v>0</v>
      </c>
      <c r="G174" s="171" t="n">
        <v>-4.29687499999999</v>
      </c>
      <c r="H174" s="171" t="n">
        <v>2.08333333333333</v>
      </c>
      <c r="I174" s="171" t="n">
        <v>-1.9079685746352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6808964781218</v>
      </c>
      <c r="D175" s="171" t="n">
        <v>-2.15827338129495</v>
      </c>
      <c r="E175" s="171" t="n">
        <v>3.60480640854473</v>
      </c>
      <c r="F175" s="171" t="n">
        <v>0</v>
      </c>
      <c r="G175" s="171" t="n">
        <v>3.67346938775511</v>
      </c>
      <c r="H175" s="171" t="n">
        <v>2.04081632653062</v>
      </c>
      <c r="I175" s="171" t="n">
        <v>2.7459954233409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0.03</v>
      </c>
      <c r="D11" s="189" t="n">
        <v>88.87</v>
      </c>
      <c r="E11" s="189" t="n">
        <v>118.27</v>
      </c>
      <c r="F11" s="189" t="n">
        <v>192.95</v>
      </c>
      <c r="G11" s="189" t="n">
        <v>116.45</v>
      </c>
      <c r="H11" s="189" t="n">
        <v>39.57</v>
      </c>
      <c r="I11" s="189" t="n">
        <v>112.14</v>
      </c>
    </row>
    <row r="12" customFormat="false" ht="11.1" hidden="true" customHeight="true" outlineLevel="0" collapsed="false">
      <c r="A12" s="101"/>
      <c r="B12" s="102" t="s">
        <v>275</v>
      </c>
      <c r="C12" s="189" t="n">
        <v>113.4</v>
      </c>
      <c r="D12" s="189" t="n">
        <v>98.01</v>
      </c>
      <c r="E12" s="189" t="n">
        <v>120.22</v>
      </c>
      <c r="F12" s="189" t="n">
        <v>197.01</v>
      </c>
      <c r="G12" s="189" t="n">
        <v>118.35</v>
      </c>
      <c r="H12" s="189" t="n">
        <v>43.54</v>
      </c>
      <c r="I12" s="189" t="n">
        <v>115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7.56</v>
      </c>
      <c r="D13" s="189" t="n">
        <v>107.3</v>
      </c>
      <c r="E13" s="189" t="n">
        <v>122.79</v>
      </c>
      <c r="F13" s="189" t="n">
        <v>196.24</v>
      </c>
      <c r="G13" s="189" t="n">
        <v>121</v>
      </c>
      <c r="H13" s="189" t="n">
        <v>52.28</v>
      </c>
      <c r="I13" s="189" t="n">
        <v>119.38</v>
      </c>
    </row>
    <row r="14" customFormat="false" ht="11.1" hidden="true" customHeight="true" outlineLevel="0" collapsed="false">
      <c r="A14" s="101"/>
      <c r="B14" s="102" t="s">
        <v>277</v>
      </c>
      <c r="C14" s="189" t="n">
        <v>120.96</v>
      </c>
      <c r="D14" s="189" t="n">
        <v>97.3</v>
      </c>
      <c r="E14" s="189" t="n">
        <v>129.57</v>
      </c>
      <c r="F14" s="189" t="n">
        <v>193.06</v>
      </c>
      <c r="G14" s="189" t="n">
        <v>128.02</v>
      </c>
      <c r="H14" s="189" t="n">
        <v>50.63</v>
      </c>
      <c r="I14" s="189" t="n">
        <v>123.2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32.36</v>
      </c>
      <c r="D15" s="189" t="n">
        <v>114.53</v>
      </c>
      <c r="E15" s="189" t="n">
        <v>140.43</v>
      </c>
      <c r="F15" s="189" t="n">
        <v>199.88</v>
      </c>
      <c r="G15" s="189" t="n">
        <v>138.97</v>
      </c>
      <c r="H15" s="189" t="n">
        <v>48.94</v>
      </c>
      <c r="I15" s="189" t="n">
        <v>135.45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17</v>
      </c>
      <c r="D16" s="189" t="n">
        <v>109.62</v>
      </c>
      <c r="E16" s="189" t="n">
        <v>131.08</v>
      </c>
      <c r="F16" s="189" t="n">
        <v>190.3</v>
      </c>
      <c r="G16" s="189" t="n">
        <v>129.63</v>
      </c>
      <c r="H16" s="189" t="n">
        <v>48.15</v>
      </c>
      <c r="I16" s="189" t="n">
        <v>126.88</v>
      </c>
    </row>
    <row r="17" customFormat="false" ht="11.1" hidden="true" customHeight="true" outlineLevel="0" collapsed="false">
      <c r="A17" s="101"/>
      <c r="B17" s="102" t="s">
        <v>276</v>
      </c>
      <c r="C17" s="189" t="n">
        <v>122.09</v>
      </c>
      <c r="D17" s="189" t="n">
        <v>107.55</v>
      </c>
      <c r="E17" s="189" t="n">
        <v>128.45</v>
      </c>
      <c r="F17" s="189" t="n">
        <v>190.08</v>
      </c>
      <c r="G17" s="189" t="n">
        <v>126.94</v>
      </c>
      <c r="H17" s="189" t="n">
        <v>53.67</v>
      </c>
      <c r="I17" s="189" t="n">
        <v>124.28</v>
      </c>
    </row>
    <row r="18" customFormat="false" ht="11.1" hidden="true" customHeight="true" outlineLevel="0" collapsed="false">
      <c r="A18" s="101"/>
      <c r="B18" s="102" t="s">
        <v>277</v>
      </c>
      <c r="C18" s="189" t="n">
        <v>128.37</v>
      </c>
      <c r="D18" s="189" t="n">
        <v>101.64</v>
      </c>
      <c r="E18" s="189" t="n">
        <v>137.81</v>
      </c>
      <c r="F18" s="189" t="n">
        <v>192.73</v>
      </c>
      <c r="G18" s="189" t="n">
        <v>136.46</v>
      </c>
      <c r="H18" s="189" t="n">
        <v>54.66</v>
      </c>
      <c r="I18" s="189" t="n">
        <v>130.9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4.6</v>
      </c>
      <c r="D19" s="189" t="n">
        <v>99.58</v>
      </c>
      <c r="E19" s="189" t="n">
        <v>133.36</v>
      </c>
      <c r="F19" s="189" t="n">
        <v>173.92</v>
      </c>
      <c r="G19" s="189" t="n">
        <v>132.36</v>
      </c>
      <c r="H19" s="189" t="n">
        <v>54.39</v>
      </c>
      <c r="I19" s="189" t="n">
        <v>127.29</v>
      </c>
    </row>
    <row r="20" customFormat="false" ht="11.1" hidden="true" customHeight="true" outlineLevel="0" collapsed="false">
      <c r="A20" s="101"/>
      <c r="B20" s="102" t="s">
        <v>275</v>
      </c>
      <c r="C20" s="189" t="n">
        <v>123.18</v>
      </c>
      <c r="D20" s="189" t="n">
        <v>96.36</v>
      </c>
      <c r="E20" s="189" t="n">
        <v>131.67</v>
      </c>
      <c r="F20" s="189" t="n">
        <v>167.45</v>
      </c>
      <c r="G20" s="189" t="n">
        <v>130.79</v>
      </c>
      <c r="H20" s="189" t="n">
        <v>62.38</v>
      </c>
      <c r="I20" s="189" t="n">
        <v>125.41</v>
      </c>
    </row>
    <row r="21" customFormat="false" ht="11.1" hidden="true" customHeight="true" outlineLevel="0" collapsed="false">
      <c r="A21" s="101"/>
      <c r="B21" s="102" t="s">
        <v>276</v>
      </c>
      <c r="C21" s="189" t="n">
        <v>119.97</v>
      </c>
      <c r="D21" s="189" t="n">
        <v>90.43</v>
      </c>
      <c r="E21" s="189" t="n">
        <v>129.67</v>
      </c>
      <c r="F21" s="189" t="n">
        <v>173.4</v>
      </c>
      <c r="G21" s="189" t="n">
        <v>128.6</v>
      </c>
      <c r="H21" s="189" t="n">
        <v>50.73</v>
      </c>
      <c r="I21" s="189" t="n">
        <v>122.54</v>
      </c>
    </row>
    <row r="22" customFormat="false" ht="11.1" hidden="true" customHeight="true" outlineLevel="0" collapsed="false">
      <c r="A22" s="101"/>
      <c r="B22" s="102" t="s">
        <v>277</v>
      </c>
      <c r="C22" s="189" t="n">
        <v>117.58</v>
      </c>
      <c r="D22" s="189" t="n">
        <v>85.97</v>
      </c>
      <c r="E22" s="189" t="n">
        <v>127.64</v>
      </c>
      <c r="F22" s="189" t="n">
        <v>169.72</v>
      </c>
      <c r="G22" s="189" t="n">
        <v>126.61</v>
      </c>
      <c r="H22" s="189" t="n">
        <v>49.78</v>
      </c>
      <c r="I22" s="189" t="n">
        <v>120.0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4.85</v>
      </c>
      <c r="D23" s="189" t="n">
        <v>85.63</v>
      </c>
      <c r="E23" s="189" t="n">
        <v>136.52</v>
      </c>
      <c r="F23" s="189" t="n">
        <v>133.27</v>
      </c>
      <c r="G23" s="189" t="n">
        <v>136.59</v>
      </c>
      <c r="H23" s="189" t="n">
        <v>55.18</v>
      </c>
      <c r="I23" s="189" t="n">
        <v>128.33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51</v>
      </c>
      <c r="D24" s="189" t="n">
        <v>84.56</v>
      </c>
      <c r="E24" s="189" t="n">
        <v>128.51</v>
      </c>
      <c r="F24" s="189" t="n">
        <v>133.58</v>
      </c>
      <c r="G24" s="189" t="n">
        <v>128.37</v>
      </c>
      <c r="H24" s="189" t="n">
        <v>58.29</v>
      </c>
      <c r="I24" s="189" t="n">
        <v>121.32</v>
      </c>
    </row>
    <row r="25" customFormat="false" ht="11.1" hidden="true" customHeight="true" outlineLevel="0" collapsed="false">
      <c r="A25" s="101"/>
      <c r="B25" s="102" t="s">
        <v>276</v>
      </c>
      <c r="C25" s="189" t="n">
        <v>115.93</v>
      </c>
      <c r="D25" s="189" t="n">
        <v>82.22</v>
      </c>
      <c r="E25" s="189" t="n">
        <v>125.69</v>
      </c>
      <c r="F25" s="189" t="n">
        <v>129.91</v>
      </c>
      <c r="G25" s="189" t="n">
        <v>125.57</v>
      </c>
      <c r="H25" s="189" t="n">
        <v>59</v>
      </c>
      <c r="I25" s="189" t="n">
        <v>118.59</v>
      </c>
    </row>
    <row r="26" customFormat="false" ht="11.1" hidden="true" customHeight="true" outlineLevel="0" collapsed="false">
      <c r="A26" s="101"/>
      <c r="B26" s="102" t="s">
        <v>277</v>
      </c>
      <c r="C26" s="189" t="n">
        <v>117.12</v>
      </c>
      <c r="D26" s="189" t="n">
        <v>80.31</v>
      </c>
      <c r="E26" s="189" t="n">
        <v>127.05</v>
      </c>
      <c r="F26" s="189" t="n">
        <v>134.97</v>
      </c>
      <c r="G26" s="189" t="n">
        <v>126.84</v>
      </c>
      <c r="H26" s="189" t="n">
        <v>66.95</v>
      </c>
      <c r="I26" s="189" t="n">
        <v>119.3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09.21</v>
      </c>
      <c r="D27" s="189" t="n">
        <v>74.53</v>
      </c>
      <c r="E27" s="189" t="n">
        <v>118.73</v>
      </c>
      <c r="F27" s="189" t="n">
        <v>117.11</v>
      </c>
      <c r="G27" s="189" t="n">
        <v>118.76</v>
      </c>
      <c r="H27" s="189" t="n">
        <v>59.77</v>
      </c>
      <c r="I27" s="189" t="n">
        <v>111.6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73</v>
      </c>
      <c r="D28" s="189" t="n">
        <v>78.38</v>
      </c>
      <c r="E28" s="189" t="n">
        <v>115.76</v>
      </c>
      <c r="F28" s="189" t="n">
        <v>114.9</v>
      </c>
      <c r="G28" s="189" t="n">
        <v>115.77</v>
      </c>
      <c r="H28" s="189" t="n">
        <v>64.97</v>
      </c>
      <c r="I28" s="189" t="n">
        <v>109.77</v>
      </c>
    </row>
    <row r="29" customFormat="false" ht="11.1" hidden="true" customHeight="true" outlineLevel="0" collapsed="false">
      <c r="A29" s="101"/>
      <c r="B29" s="102" t="s">
        <v>276</v>
      </c>
      <c r="C29" s="189" t="n">
        <v>105.31</v>
      </c>
      <c r="D29" s="189" t="n">
        <v>84.25</v>
      </c>
      <c r="E29" s="189" t="n">
        <v>111.24</v>
      </c>
      <c r="F29" s="189" t="n">
        <v>111.92</v>
      </c>
      <c r="G29" s="189" t="n">
        <v>111.21</v>
      </c>
      <c r="H29" s="189" t="n">
        <v>69.54</v>
      </c>
      <c r="I29" s="189" t="n">
        <v>106.98</v>
      </c>
    </row>
    <row r="30" customFormat="false" ht="11.1" hidden="true" customHeight="true" outlineLevel="0" collapsed="false">
      <c r="A30" s="101"/>
      <c r="B30" s="102" t="s">
        <v>277</v>
      </c>
      <c r="C30" s="189" t="n">
        <v>100.17</v>
      </c>
      <c r="D30" s="189" t="n">
        <v>85.65</v>
      </c>
      <c r="E30" s="189" t="n">
        <v>104.33</v>
      </c>
      <c r="F30" s="189" t="n">
        <v>104.74</v>
      </c>
      <c r="G30" s="189" t="n">
        <v>104.31</v>
      </c>
      <c r="H30" s="189" t="n">
        <v>71.94</v>
      </c>
      <c r="I30" s="189" t="n">
        <v>101.4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8.31</v>
      </c>
      <c r="D31" s="189" t="n">
        <v>84.33</v>
      </c>
      <c r="E31" s="189" t="n">
        <v>90.03</v>
      </c>
      <c r="F31" s="189" t="n">
        <v>120.76</v>
      </c>
      <c r="G31" s="189" t="n">
        <v>89.26</v>
      </c>
      <c r="H31" s="189" t="n">
        <v>69.09</v>
      </c>
      <c r="I31" s="189" t="n">
        <v>88.59</v>
      </c>
    </row>
    <row r="32" customFormat="false" ht="11.1" hidden="true" customHeight="true" outlineLevel="0" collapsed="false">
      <c r="A32" s="101"/>
      <c r="B32" s="102" t="s">
        <v>275</v>
      </c>
      <c r="C32" s="189" t="n">
        <v>109.83</v>
      </c>
      <c r="D32" s="189" t="n">
        <v>78.33</v>
      </c>
      <c r="E32" s="189" t="n">
        <v>118.07</v>
      </c>
      <c r="F32" s="189" t="n">
        <v>127.65</v>
      </c>
      <c r="G32" s="189" t="n">
        <v>117.82</v>
      </c>
      <c r="H32" s="189" t="n">
        <v>69.43</v>
      </c>
      <c r="I32" s="189" t="n">
        <v>111.51</v>
      </c>
    </row>
    <row r="33" customFormat="false" ht="11.1" hidden="true" customHeight="true" outlineLevel="0" collapsed="false">
      <c r="A33" s="101"/>
      <c r="B33" s="102" t="s">
        <v>276</v>
      </c>
      <c r="C33" s="189" t="n">
        <v>108.56</v>
      </c>
      <c r="D33" s="189" t="n">
        <v>85.68</v>
      </c>
      <c r="E33" s="189" t="n">
        <v>114.94</v>
      </c>
      <c r="F33" s="189" t="n">
        <v>124.37</v>
      </c>
      <c r="G33" s="189" t="n">
        <v>114.69</v>
      </c>
      <c r="H33" s="189" t="n">
        <v>71.61</v>
      </c>
      <c r="I33" s="189" t="n">
        <v>110.09</v>
      </c>
    </row>
    <row r="34" customFormat="false" ht="11.1" hidden="true" customHeight="true" outlineLevel="0" collapsed="false">
      <c r="A34" s="101"/>
      <c r="B34" s="102" t="s">
        <v>277</v>
      </c>
      <c r="C34" s="189" t="n">
        <v>103.5</v>
      </c>
      <c r="D34" s="189" t="n">
        <v>75.81</v>
      </c>
      <c r="E34" s="189" t="n">
        <v>110.94</v>
      </c>
      <c r="F34" s="189" t="n">
        <v>124.54</v>
      </c>
      <c r="G34" s="189" t="n">
        <v>110.59</v>
      </c>
      <c r="H34" s="189" t="n">
        <v>64.56</v>
      </c>
      <c r="I34" s="189" t="n">
        <v>105.0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2.94</v>
      </c>
      <c r="D35" s="189" t="n">
        <v>74.36</v>
      </c>
      <c r="E35" s="189" t="n">
        <v>98</v>
      </c>
      <c r="F35" s="189" t="n">
        <v>120.53</v>
      </c>
      <c r="G35" s="189" t="n">
        <v>97.43</v>
      </c>
      <c r="H35" s="189" t="n">
        <v>64.8</v>
      </c>
      <c r="I35" s="189" t="n">
        <v>93.78</v>
      </c>
    </row>
    <row r="36" customFormat="false" ht="11.1" hidden="true" customHeight="true" outlineLevel="0" collapsed="false">
      <c r="A36" s="101"/>
      <c r="B36" s="102" t="s">
        <v>275</v>
      </c>
      <c r="C36" s="189" t="n">
        <v>100.23</v>
      </c>
      <c r="D36" s="189" t="n">
        <v>73.32</v>
      </c>
      <c r="E36" s="189" t="n">
        <v>106.42</v>
      </c>
      <c r="F36" s="189" t="n">
        <v>127.71</v>
      </c>
      <c r="G36" s="189" t="n">
        <v>105.88</v>
      </c>
      <c r="H36" s="189" t="n">
        <v>79.08</v>
      </c>
      <c r="I36" s="189" t="n">
        <v>100.7</v>
      </c>
    </row>
    <row r="37" customFormat="false" ht="11.1" hidden="true" customHeight="true" outlineLevel="0" collapsed="false">
      <c r="A37" s="101"/>
      <c r="B37" s="102" t="s">
        <v>276</v>
      </c>
      <c r="C37" s="189" t="n">
        <v>100.76</v>
      </c>
      <c r="D37" s="189" t="n">
        <v>76.69</v>
      </c>
      <c r="E37" s="189" t="n">
        <v>106.45</v>
      </c>
      <c r="F37" s="189" t="n">
        <v>129.45</v>
      </c>
      <c r="G37" s="189" t="n">
        <v>105.87</v>
      </c>
      <c r="H37" s="189" t="n">
        <v>79.08</v>
      </c>
      <c r="I37" s="189" t="n">
        <v>1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83.82</v>
      </c>
      <c r="D38" s="189" t="n">
        <v>60.42</v>
      </c>
      <c r="E38" s="189" t="n">
        <v>88.59</v>
      </c>
      <c r="F38" s="189" t="n">
        <v>125.04</v>
      </c>
      <c r="G38" s="189" t="n">
        <v>87.67</v>
      </c>
      <c r="H38" s="189" t="n">
        <v>75.69</v>
      </c>
      <c r="I38" s="189" t="n">
        <v>83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1.66</v>
      </c>
      <c r="D39" s="189" t="n">
        <v>78.43</v>
      </c>
      <c r="E39" s="189" t="n">
        <v>94.58</v>
      </c>
      <c r="F39" s="189" t="n">
        <v>119.55</v>
      </c>
      <c r="G39" s="189" t="n">
        <v>93.95</v>
      </c>
      <c r="H39" s="189" t="n">
        <v>82.27</v>
      </c>
      <c r="I39" s="189" t="n">
        <v>91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7.4</v>
      </c>
      <c r="D40" s="189" t="n">
        <v>83.75</v>
      </c>
      <c r="E40" s="189" t="n">
        <v>100.71</v>
      </c>
      <c r="F40" s="189" t="n">
        <v>111.8</v>
      </c>
      <c r="G40" s="189" t="n">
        <v>100.43</v>
      </c>
      <c r="H40" s="189" t="n">
        <v>82.71</v>
      </c>
      <c r="I40" s="189" t="n">
        <v>97.81</v>
      </c>
    </row>
    <row r="41" customFormat="false" ht="11.1" hidden="true" customHeight="true" outlineLevel="0" collapsed="false">
      <c r="A41" s="101"/>
      <c r="B41" s="102" t="s">
        <v>276</v>
      </c>
      <c r="C41" s="189" t="n">
        <v>100.62</v>
      </c>
      <c r="D41" s="189" t="n">
        <v>88.27</v>
      </c>
      <c r="E41" s="189" t="n">
        <v>104.13</v>
      </c>
      <c r="F41" s="189" t="n">
        <v>108.75</v>
      </c>
      <c r="G41" s="189" t="n">
        <v>104.01</v>
      </c>
      <c r="H41" s="189" t="n">
        <v>78.56</v>
      </c>
      <c r="I41" s="189" t="n">
        <v>101.55</v>
      </c>
    </row>
    <row r="42" customFormat="false" ht="11.1" hidden="true" customHeight="true" outlineLevel="0" collapsed="false">
      <c r="A42" s="101"/>
      <c r="B42" s="102" t="s">
        <v>277</v>
      </c>
      <c r="C42" s="189" t="n">
        <v>95.49</v>
      </c>
      <c r="D42" s="189" t="n">
        <v>102.53</v>
      </c>
      <c r="E42" s="189" t="n">
        <v>94.73</v>
      </c>
      <c r="F42" s="189" t="n">
        <v>108.56</v>
      </c>
      <c r="G42" s="189" t="n">
        <v>94.38</v>
      </c>
      <c r="H42" s="189" t="n">
        <v>83.9</v>
      </c>
      <c r="I42" s="189" t="n">
        <v>95.7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3.78</v>
      </c>
      <c r="D43" s="189" t="n">
        <v>87.85</v>
      </c>
      <c r="E43" s="189" t="n">
        <v>107.94</v>
      </c>
      <c r="F43" s="189" t="n">
        <v>106.88</v>
      </c>
      <c r="G43" s="189" t="n">
        <v>107.97</v>
      </c>
      <c r="H43" s="189" t="n">
        <v>80.7</v>
      </c>
      <c r="I43" s="189" t="n">
        <v>104.87</v>
      </c>
    </row>
    <row r="44" customFormat="false" ht="11.1" hidden="true" customHeight="true" outlineLevel="0" collapsed="false">
      <c r="A44" s="101"/>
      <c r="B44" s="102" t="s">
        <v>275</v>
      </c>
      <c r="C44" s="189" t="n">
        <v>103.5</v>
      </c>
      <c r="D44" s="189" t="n">
        <v>101.03</v>
      </c>
      <c r="E44" s="189" t="n">
        <v>104.69</v>
      </c>
      <c r="F44" s="189" t="n">
        <v>107.12</v>
      </c>
      <c r="G44" s="189" t="n">
        <v>104.63</v>
      </c>
      <c r="H44" s="189" t="n">
        <v>90.06</v>
      </c>
      <c r="I44" s="189" t="n">
        <v>104.08</v>
      </c>
    </row>
    <row r="45" customFormat="false" ht="11.1" hidden="true" customHeight="true" outlineLevel="0" collapsed="false">
      <c r="A45" s="101"/>
      <c r="B45" s="102" t="s">
        <v>276</v>
      </c>
      <c r="C45" s="189" t="n">
        <v>102.15</v>
      </c>
      <c r="D45" s="189" t="n">
        <v>113.9</v>
      </c>
      <c r="E45" s="189" t="n">
        <v>100.2</v>
      </c>
      <c r="F45" s="189" t="n">
        <v>103.96</v>
      </c>
      <c r="G45" s="189" t="n">
        <v>100.11</v>
      </c>
      <c r="H45" s="189" t="n">
        <v>98.94</v>
      </c>
      <c r="I45" s="189" t="n">
        <v>102.25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41</v>
      </c>
      <c r="D46" s="189" t="n">
        <v>104.25</v>
      </c>
      <c r="E46" s="189" t="n">
        <v>102.51</v>
      </c>
      <c r="F46" s="189" t="n">
        <v>103.69</v>
      </c>
      <c r="G46" s="189" t="n">
        <v>102.48</v>
      </c>
      <c r="H46" s="189" t="n">
        <v>94.38</v>
      </c>
      <c r="I46" s="189" t="n">
        <v>102.7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103.47</v>
      </c>
      <c r="D47" s="189" t="n">
        <v>106.19</v>
      </c>
      <c r="E47" s="189" t="n">
        <v>103.1</v>
      </c>
      <c r="F47" s="189" t="n">
        <v>106.33</v>
      </c>
      <c r="G47" s="189" t="n">
        <v>103.02</v>
      </c>
      <c r="H47" s="189" t="n">
        <v>101.54</v>
      </c>
      <c r="I47" s="189" t="n">
        <v>103.5</v>
      </c>
    </row>
    <row r="48" customFormat="false" ht="11.1" hidden="true" customHeight="true" outlineLevel="0" collapsed="false">
      <c r="A48" s="101"/>
      <c r="B48" s="102" t="s">
        <v>275</v>
      </c>
      <c r="C48" s="189" t="n">
        <v>98.18</v>
      </c>
      <c r="D48" s="189" t="n">
        <v>98.6</v>
      </c>
      <c r="E48" s="189" t="n">
        <v>98.16</v>
      </c>
      <c r="F48" s="189" t="n">
        <v>101.97</v>
      </c>
      <c r="G48" s="189" t="n">
        <v>98.07</v>
      </c>
      <c r="H48" s="189" t="n">
        <v>97.09</v>
      </c>
      <c r="I48" s="189" t="n">
        <v>98.15</v>
      </c>
    </row>
    <row r="49" customFormat="false" ht="11.1" hidden="true" customHeight="true" outlineLevel="0" collapsed="false">
      <c r="A49" s="101"/>
      <c r="B49" s="102" t="s">
        <v>276</v>
      </c>
      <c r="C49" s="189" t="n">
        <v>97.39</v>
      </c>
      <c r="D49" s="189" t="n">
        <v>92.7</v>
      </c>
      <c r="E49" s="189" t="n">
        <v>98.23</v>
      </c>
      <c r="F49" s="189" t="n">
        <v>93.56</v>
      </c>
      <c r="G49" s="189" t="n">
        <v>98.35</v>
      </c>
      <c r="H49" s="189" t="n">
        <v>96.69</v>
      </c>
      <c r="I49" s="189" t="n">
        <v>97.5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98</v>
      </c>
      <c r="D50" s="189" t="n">
        <v>102.53</v>
      </c>
      <c r="E50" s="189" t="n">
        <v>100.5</v>
      </c>
      <c r="F50" s="189" t="n">
        <v>98.17</v>
      </c>
      <c r="G50" s="189" t="n">
        <v>100.56</v>
      </c>
      <c r="H50" s="189" t="n">
        <v>104.7</v>
      </c>
      <c r="I50" s="189" t="n">
        <v>10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2.55</v>
      </c>
      <c r="D51" s="189" t="n">
        <v>109.37</v>
      </c>
      <c r="E51" s="189" t="n">
        <v>101.38</v>
      </c>
      <c r="F51" s="189" t="n">
        <v>100.17</v>
      </c>
      <c r="G51" s="189" t="n">
        <v>101.41</v>
      </c>
      <c r="H51" s="189" t="n">
        <v>102.5</v>
      </c>
      <c r="I51" s="189" t="n">
        <v>102.6</v>
      </c>
    </row>
    <row r="52" customFormat="false" ht="11.1" hidden="true" customHeight="true" outlineLevel="0" collapsed="false">
      <c r="A52" s="101"/>
      <c r="B52" s="102" t="s">
        <v>275</v>
      </c>
      <c r="C52" s="189" t="n">
        <v>98.27</v>
      </c>
      <c r="D52" s="189" t="n">
        <v>107.31</v>
      </c>
      <c r="E52" s="189" t="n">
        <v>96.63</v>
      </c>
      <c r="F52" s="189" t="n">
        <v>97.43</v>
      </c>
      <c r="G52" s="189" t="n">
        <v>96.61</v>
      </c>
      <c r="H52" s="189" t="n">
        <v>99.88</v>
      </c>
      <c r="I52" s="189" t="n">
        <v>98.21</v>
      </c>
    </row>
    <row r="53" customFormat="false" ht="11.1" hidden="true" customHeight="true" outlineLevel="0" collapsed="false">
      <c r="A53" s="101"/>
      <c r="B53" s="102" t="s">
        <v>276</v>
      </c>
      <c r="C53" s="189" t="n">
        <v>97.36</v>
      </c>
      <c r="D53" s="189" t="n">
        <v>100.43</v>
      </c>
      <c r="E53" s="189" t="n">
        <v>96.5</v>
      </c>
      <c r="F53" s="189" t="n">
        <v>98.52</v>
      </c>
      <c r="G53" s="189" t="n">
        <v>96.45</v>
      </c>
      <c r="H53" s="189" t="n">
        <v>103.46</v>
      </c>
      <c r="I53" s="189" t="n">
        <v>97.04</v>
      </c>
    </row>
    <row r="54" customFormat="false" ht="11.1" hidden="true" customHeight="true" outlineLevel="0" collapsed="false">
      <c r="A54" s="101"/>
      <c r="B54" s="102" t="s">
        <v>277</v>
      </c>
      <c r="C54" s="189" t="n">
        <v>103.12</v>
      </c>
      <c r="D54" s="189" t="n">
        <v>111.64</v>
      </c>
      <c r="E54" s="189" t="n">
        <v>101.47</v>
      </c>
      <c r="F54" s="189" t="n">
        <v>93.06</v>
      </c>
      <c r="G54" s="189" t="n">
        <v>101.69</v>
      </c>
      <c r="H54" s="189" t="n">
        <v>106.44</v>
      </c>
      <c r="I54" s="189" t="n">
        <v>103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14</v>
      </c>
      <c r="D55" s="189" t="n">
        <v>104.52</v>
      </c>
      <c r="E55" s="189" t="n">
        <v>108.41</v>
      </c>
      <c r="F55" s="189" t="n">
        <v>93.8</v>
      </c>
      <c r="G55" s="189" t="n">
        <v>108.78</v>
      </c>
      <c r="H55" s="189" t="n">
        <v>113.2</v>
      </c>
      <c r="I55" s="189" t="n">
        <v>108.21</v>
      </c>
    </row>
    <row r="56" customFormat="false" ht="11.1" hidden="true" customHeight="true" outlineLevel="0" collapsed="false">
      <c r="A56" s="101"/>
      <c r="B56" s="102" t="s">
        <v>275</v>
      </c>
      <c r="C56" s="189" t="n">
        <v>94.46</v>
      </c>
      <c r="D56" s="189" t="n">
        <v>101.06</v>
      </c>
      <c r="E56" s="189" t="n">
        <v>92.82</v>
      </c>
      <c r="F56" s="189" t="n">
        <v>92.47</v>
      </c>
      <c r="G56" s="189" t="n">
        <v>92.83</v>
      </c>
      <c r="H56" s="189" t="n">
        <v>103.93</v>
      </c>
      <c r="I56" s="189" t="n">
        <v>94.06</v>
      </c>
    </row>
    <row r="57" customFormat="false" ht="11.1" hidden="true" customHeight="true" outlineLevel="0" collapsed="false">
      <c r="A57" s="101"/>
      <c r="B57" s="102" t="s">
        <v>276</v>
      </c>
      <c r="C57" s="189" t="n">
        <v>98.65</v>
      </c>
      <c r="D57" s="189" t="n">
        <v>113.16</v>
      </c>
      <c r="E57" s="189" t="n">
        <v>95.4</v>
      </c>
      <c r="F57" s="189" t="n">
        <v>88.32</v>
      </c>
      <c r="G57" s="189" t="n">
        <v>95.58</v>
      </c>
      <c r="H57" s="189" t="n">
        <v>114.14</v>
      </c>
      <c r="I57" s="189" t="n">
        <v>98.16</v>
      </c>
    </row>
    <row r="58" customFormat="false" ht="11.1" hidden="true" customHeight="true" outlineLevel="0" collapsed="false">
      <c r="A58" s="101"/>
      <c r="B58" s="102" t="s">
        <v>277</v>
      </c>
      <c r="C58" s="189" t="n">
        <v>96.37</v>
      </c>
      <c r="D58" s="189" t="n">
        <v>105.94</v>
      </c>
      <c r="E58" s="189" t="n">
        <v>93.81</v>
      </c>
      <c r="F58" s="189" t="n">
        <v>87.57</v>
      </c>
      <c r="G58" s="189" t="n">
        <v>93.97</v>
      </c>
      <c r="H58" s="189" t="n">
        <v>114.09</v>
      </c>
      <c r="I58" s="189" t="n">
        <v>95.7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1.28</v>
      </c>
      <c r="D59" s="189" t="n">
        <v>82.24</v>
      </c>
      <c r="E59" s="189" t="n">
        <v>91.4</v>
      </c>
      <c r="F59" s="189" t="n">
        <v>87.69</v>
      </c>
      <c r="G59" s="189" t="n">
        <v>91.5</v>
      </c>
      <c r="H59" s="189" t="n">
        <v>114.18</v>
      </c>
      <c r="I59" s="189" t="n">
        <v>90.33</v>
      </c>
    </row>
    <row r="60" customFormat="false" ht="11.1" hidden="true" customHeight="true" outlineLevel="0" collapsed="false">
      <c r="A60" s="101"/>
      <c r="B60" s="102" t="s">
        <v>275</v>
      </c>
      <c r="C60" s="189" t="n">
        <v>93.98</v>
      </c>
      <c r="D60" s="189" t="n">
        <v>109.8</v>
      </c>
      <c r="E60" s="189" t="n">
        <v>89.84</v>
      </c>
      <c r="F60" s="189" t="n">
        <v>87.75</v>
      </c>
      <c r="G60" s="189" t="n">
        <v>89.9</v>
      </c>
      <c r="H60" s="189" t="n">
        <v>124.89</v>
      </c>
      <c r="I60" s="189" t="n">
        <v>92.72</v>
      </c>
    </row>
    <row r="61" customFormat="false" ht="11.1" hidden="true" customHeight="true" outlineLevel="0" collapsed="false">
      <c r="A61" s="101"/>
      <c r="B61" s="102" t="s">
        <v>276</v>
      </c>
      <c r="C61" s="189" t="n">
        <v>95.99</v>
      </c>
      <c r="D61" s="189" t="n">
        <v>107.59</v>
      </c>
      <c r="E61" s="189" t="n">
        <v>92.78</v>
      </c>
      <c r="F61" s="189" t="n">
        <v>88.15</v>
      </c>
      <c r="G61" s="189" t="n">
        <v>92.9</v>
      </c>
      <c r="H61" s="189" t="n">
        <v>121.44</v>
      </c>
      <c r="I61" s="189" t="n">
        <v>95.01</v>
      </c>
    </row>
    <row r="62" customFormat="false" ht="11.1" hidden="true" customHeight="true" outlineLevel="0" collapsed="false">
      <c r="A62" s="101"/>
      <c r="B62" s="102" t="s">
        <v>277</v>
      </c>
      <c r="C62" s="189" t="n">
        <v>96.15</v>
      </c>
      <c r="D62" s="189" t="n">
        <v>102.81</v>
      </c>
      <c r="E62" s="189" t="n">
        <v>93.41</v>
      </c>
      <c r="F62" s="189" t="n">
        <v>87.77</v>
      </c>
      <c r="G62" s="189" t="n">
        <v>93.55</v>
      </c>
      <c r="H62" s="189" t="n">
        <v>127.52</v>
      </c>
      <c r="I62" s="189" t="n">
        <v>94.9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8.55</v>
      </c>
      <c r="D63" s="189" t="n">
        <v>98.4</v>
      </c>
      <c r="E63" s="189" t="n">
        <v>85.21</v>
      </c>
      <c r="F63" s="189" t="n">
        <v>62.7</v>
      </c>
      <c r="G63" s="189" t="n">
        <v>85.78</v>
      </c>
      <c r="H63" s="189" t="n">
        <v>123.46</v>
      </c>
      <c r="I63" s="189" t="n">
        <v>87.57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54</v>
      </c>
      <c r="D64" s="189" t="n">
        <v>99.14</v>
      </c>
      <c r="E64" s="189" t="n">
        <v>85.1</v>
      </c>
      <c r="F64" s="189" t="n">
        <v>62.08</v>
      </c>
      <c r="G64" s="189" t="n">
        <v>85.68</v>
      </c>
      <c r="H64" s="189" t="n">
        <v>123.14</v>
      </c>
      <c r="I64" s="189" t="n">
        <v>87.58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14</v>
      </c>
      <c r="D65" s="189" t="n">
        <v>102.05</v>
      </c>
      <c r="E65" s="189" t="n">
        <v>85.8</v>
      </c>
      <c r="F65" s="189" t="n">
        <v>63.47</v>
      </c>
      <c r="G65" s="189" t="n">
        <v>86.37</v>
      </c>
      <c r="H65" s="189" t="n">
        <v>114.61</v>
      </c>
      <c r="I65" s="189" t="n">
        <v>88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85.61</v>
      </c>
      <c r="D66" s="189" t="n">
        <v>105.54</v>
      </c>
      <c r="E66" s="189" t="n">
        <v>80.51</v>
      </c>
      <c r="F66" s="189" t="n">
        <v>60.42</v>
      </c>
      <c r="G66" s="189" t="n">
        <v>81.02</v>
      </c>
      <c r="H66" s="189" t="n">
        <v>126.83</v>
      </c>
      <c r="I66" s="189" t="n">
        <v>84.3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76.54</v>
      </c>
      <c r="D67" s="189" t="n">
        <v>89.92</v>
      </c>
      <c r="E67" s="189" t="n">
        <v>72.53</v>
      </c>
      <c r="F67" s="189" t="n">
        <v>61.44</v>
      </c>
      <c r="G67" s="189" t="n">
        <v>72.81</v>
      </c>
      <c r="H67" s="189" t="n">
        <v>115.66</v>
      </c>
      <c r="I67" s="189" t="n">
        <v>75.15</v>
      </c>
    </row>
    <row r="68" customFormat="false" ht="11.1" hidden="false" customHeight="true" outlineLevel="0" collapsed="false">
      <c r="A68" s="101"/>
      <c r="B68" s="102" t="s">
        <v>275</v>
      </c>
      <c r="C68" s="189" t="n">
        <v>90.57</v>
      </c>
      <c r="D68" s="189" t="n">
        <v>109.79</v>
      </c>
      <c r="E68" s="189" t="n">
        <v>85.39</v>
      </c>
      <c r="F68" s="189" t="n">
        <v>65.89</v>
      </c>
      <c r="G68" s="189" t="n">
        <v>85.88</v>
      </c>
      <c r="H68" s="189" t="n">
        <v>135.77</v>
      </c>
      <c r="I68" s="189" t="n">
        <v>89.12</v>
      </c>
    </row>
    <row r="69" customFormat="false" ht="11.1" hidden="false" customHeight="true" outlineLevel="0" collapsed="false">
      <c r="A69" s="101"/>
      <c r="B69" s="102" t="s">
        <v>276</v>
      </c>
      <c r="C69" s="189" t="n">
        <v>86.97</v>
      </c>
      <c r="D69" s="189" t="n">
        <v>112.67</v>
      </c>
      <c r="E69" s="189" t="n">
        <v>81.17</v>
      </c>
      <c r="F69" s="189" t="n">
        <v>62.08</v>
      </c>
      <c r="G69" s="189" t="n">
        <v>81.65</v>
      </c>
      <c r="H69" s="189" t="n">
        <v>126.28</v>
      </c>
      <c r="I69" s="189" t="n">
        <v>85.78</v>
      </c>
    </row>
    <row r="70" customFormat="false" ht="11.1" hidden="false" customHeight="true" outlineLevel="0" collapsed="false">
      <c r="A70" s="101"/>
      <c r="B70" s="102" t="s">
        <v>277</v>
      </c>
      <c r="C70" s="189" t="n">
        <v>82.4</v>
      </c>
      <c r="D70" s="189" t="n">
        <v>110.43</v>
      </c>
      <c r="E70" s="189" t="n">
        <v>75.37</v>
      </c>
      <c r="F70" s="189" t="n">
        <v>64.51</v>
      </c>
      <c r="G70" s="189" t="n">
        <v>75.64</v>
      </c>
      <c r="H70" s="189" t="n">
        <v>141.01</v>
      </c>
      <c r="I70" s="189" t="n">
        <v>80.2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4.19</v>
      </c>
      <c r="D71" s="189" t="n">
        <v>116.46</v>
      </c>
      <c r="E71" s="189" t="n">
        <v>64.8</v>
      </c>
      <c r="F71" s="189" t="n">
        <v>61.5</v>
      </c>
      <c r="G71" s="189" t="n">
        <v>64.88</v>
      </c>
      <c r="H71" s="189" t="n">
        <v>144.56</v>
      </c>
      <c r="I71" s="189" t="n">
        <v>71.46</v>
      </c>
    </row>
    <row r="72" customFormat="false" ht="11.1" hidden="false" customHeight="true" outlineLevel="0" collapsed="false">
      <c r="A72" s="101"/>
      <c r="B72" s="102" t="s">
        <v>275</v>
      </c>
      <c r="C72" s="189" t="n">
        <v>91.42</v>
      </c>
      <c r="D72" s="189" t="n">
        <v>109.22</v>
      </c>
      <c r="E72" s="189" t="n">
        <v>86.68</v>
      </c>
      <c r="F72" s="189" t="n">
        <v>65.83</v>
      </c>
      <c r="G72" s="189" t="n">
        <v>87.21</v>
      </c>
      <c r="H72" s="189" t="n">
        <v>130.37</v>
      </c>
      <c r="I72" s="189" t="n">
        <v>90.24</v>
      </c>
    </row>
    <row r="73" customFormat="false" ht="11.1" hidden="false" customHeight="true" outlineLevel="0" collapsed="false">
      <c r="A73" s="101"/>
      <c r="B73" s="102" t="s">
        <v>276</v>
      </c>
      <c r="C73" s="189" t="n">
        <v>93.58</v>
      </c>
      <c r="D73" s="189" t="n">
        <v>118.52</v>
      </c>
      <c r="E73" s="189" t="n">
        <v>87.69</v>
      </c>
      <c r="F73" s="189" t="n">
        <v>62.05</v>
      </c>
      <c r="G73" s="189" t="n">
        <v>88.34</v>
      </c>
      <c r="H73" s="189" t="n">
        <v>136.19</v>
      </c>
      <c r="I73" s="189" t="n">
        <v>92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95.21</v>
      </c>
      <c r="D74" s="189" t="n">
        <v>126.54</v>
      </c>
      <c r="E74" s="189" t="n">
        <v>88.23</v>
      </c>
      <c r="F74" s="189" t="n">
        <v>69.83</v>
      </c>
      <c r="G74" s="189" t="n">
        <v>88.69</v>
      </c>
      <c r="H74" s="189" t="n">
        <v>142.39</v>
      </c>
      <c r="I74" s="189" t="n">
        <v>93.6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38</v>
      </c>
      <c r="D75" s="189" t="n">
        <v>108.25</v>
      </c>
      <c r="E75" s="189" t="n">
        <v>89.32</v>
      </c>
      <c r="F75" s="189" t="n">
        <v>66.31</v>
      </c>
      <c r="G75" s="189" t="n">
        <v>89.9</v>
      </c>
      <c r="H75" s="189" t="n">
        <v>148.5</v>
      </c>
      <c r="I75" s="189" t="n">
        <v>92.62</v>
      </c>
    </row>
    <row r="76" customFormat="false" ht="11.1" hidden="false" customHeight="true" outlineLevel="0" collapsed="false">
      <c r="A76" s="101"/>
      <c r="B76" s="102" t="s">
        <v>275</v>
      </c>
      <c r="C76" s="189" t="n">
        <v>86.39</v>
      </c>
      <c r="D76" s="189" t="n">
        <v>107.05</v>
      </c>
      <c r="E76" s="189" t="n">
        <v>80.14</v>
      </c>
      <c r="F76" s="189" t="n">
        <v>64.39</v>
      </c>
      <c r="G76" s="189" t="n">
        <v>80.54</v>
      </c>
      <c r="H76" s="189" t="n">
        <v>150.47</v>
      </c>
      <c r="I76" s="189" t="n">
        <v>84.15</v>
      </c>
    </row>
    <row r="77" customFormat="false" ht="11.1" hidden="false" customHeight="true" outlineLevel="0" collapsed="false">
      <c r="A77" s="101"/>
      <c r="B77" s="102" t="s">
        <v>276</v>
      </c>
      <c r="C77" s="189" t="n">
        <v>89.18</v>
      </c>
      <c r="D77" s="189" t="n">
        <v>115.7</v>
      </c>
      <c r="E77" s="189" t="n">
        <v>81.77</v>
      </c>
      <c r="F77" s="189" t="n">
        <v>65.43</v>
      </c>
      <c r="G77" s="189" t="n">
        <v>82.18</v>
      </c>
      <c r="H77" s="189" t="n">
        <v>162.56</v>
      </c>
      <c r="I77" s="189" t="n">
        <v>86.62</v>
      </c>
    </row>
    <row r="78" customFormat="false" ht="11.1" hidden="false" customHeight="true" outlineLevel="0" collapsed="false">
      <c r="A78" s="101"/>
      <c r="B78" s="102" t="s">
        <v>277</v>
      </c>
      <c r="C78" s="189" t="n">
        <v>88.93</v>
      </c>
      <c r="D78" s="189" t="n">
        <v>115.79</v>
      </c>
      <c r="E78" s="189" t="n">
        <v>81.37</v>
      </c>
      <c r="F78" s="189" t="n">
        <v>63.06</v>
      </c>
      <c r="G78" s="189" t="n">
        <v>81.83</v>
      </c>
      <c r="H78" s="189" t="n">
        <v>164.94</v>
      </c>
      <c r="I78" s="189" t="n">
        <v>86.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8.14</v>
      </c>
      <c r="D79" s="189" t="n">
        <v>131.3</v>
      </c>
      <c r="E79" s="189" t="n">
        <v>90.4</v>
      </c>
      <c r="F79" s="189" t="n">
        <v>68.29</v>
      </c>
      <c r="G79" s="189" t="n">
        <v>90.96</v>
      </c>
      <c r="H79" s="189" t="n">
        <v>157.61</v>
      </c>
      <c r="I79" s="189" t="n">
        <v>96.17</v>
      </c>
    </row>
    <row r="80" customFormat="false" ht="11.1" hidden="false" customHeight="true" outlineLevel="0" collapsed="false">
      <c r="A80" s="101"/>
      <c r="B80" s="102" t="s">
        <v>275</v>
      </c>
      <c r="C80" s="189" t="n">
        <v>94.52</v>
      </c>
      <c r="D80" s="189" t="n">
        <v>136.2</v>
      </c>
      <c r="E80" s="189" t="n">
        <v>85.51</v>
      </c>
      <c r="F80" s="189" t="n">
        <v>65.31</v>
      </c>
      <c r="G80" s="189" t="n">
        <v>86.02</v>
      </c>
      <c r="H80" s="189" t="n">
        <v>162.67</v>
      </c>
      <c r="I80" s="189" t="n">
        <v>92.26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35</v>
      </c>
      <c r="D81" s="189" t="n">
        <v>125.47</v>
      </c>
      <c r="E81" s="189" t="n">
        <v>86.44</v>
      </c>
      <c r="F81" s="189" t="n">
        <v>66.12</v>
      </c>
      <c r="G81" s="189" t="n">
        <v>86.95</v>
      </c>
      <c r="H81" s="189" t="n">
        <v>166.41</v>
      </c>
      <c r="I81" s="189" t="n">
        <v>91.93</v>
      </c>
    </row>
    <row r="82" customFormat="false" ht="11.1" hidden="false" customHeight="true" outlineLevel="0" collapsed="false">
      <c r="A82" s="101"/>
      <c r="B82" s="102" t="s">
        <v>277</v>
      </c>
      <c r="C82" s="189" t="n">
        <v>97.2</v>
      </c>
      <c r="D82" s="189" t="n">
        <v>130</v>
      </c>
      <c r="E82" s="189" t="n">
        <v>89.32</v>
      </c>
      <c r="F82" s="189" t="n">
        <v>64.37</v>
      </c>
      <c r="G82" s="189" t="n">
        <v>89.95</v>
      </c>
      <c r="H82" s="189" t="n">
        <v>161.93</v>
      </c>
      <c r="I82" s="189" t="n">
        <v>95.1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6</v>
      </c>
      <c r="D83" s="189" t="n">
        <v>149.2</v>
      </c>
      <c r="E83" s="189" t="n">
        <v>85.34</v>
      </c>
      <c r="F83" s="189" t="n">
        <v>65.92</v>
      </c>
      <c r="G83" s="189" t="n">
        <v>85.83</v>
      </c>
      <c r="H83" s="189" t="n">
        <v>171.41</v>
      </c>
      <c r="I83" s="189" t="n">
        <v>93.36</v>
      </c>
    </row>
    <row r="84" customFormat="false" ht="11.1" hidden="false" customHeight="true" outlineLevel="0" collapsed="false">
      <c r="A84" s="101"/>
      <c r="B84" s="102" t="s">
        <v>275</v>
      </c>
      <c r="C84" s="189" t="n">
        <v>98.61</v>
      </c>
      <c r="D84" s="189" t="n">
        <v>147.13</v>
      </c>
      <c r="E84" s="189" t="n">
        <v>88.22</v>
      </c>
      <c r="F84" s="189" t="n">
        <v>67.39</v>
      </c>
      <c r="G84" s="189" t="n">
        <v>88.74</v>
      </c>
      <c r="H84" s="189" t="n">
        <v>184.28</v>
      </c>
      <c r="I84" s="189" t="n">
        <v>95.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06280105425793</v>
      </c>
      <c r="D103" s="106" t="n">
        <v>10.2846854956678</v>
      </c>
      <c r="E103" s="106" t="n">
        <v>1.64876976409909</v>
      </c>
      <c r="F103" s="106" t="n">
        <v>2.1041720653019</v>
      </c>
      <c r="G103" s="106" t="n">
        <v>1.63160154572776</v>
      </c>
      <c r="H103" s="106" t="n">
        <v>10.0328531715946</v>
      </c>
      <c r="I103" s="106" t="n">
        <v>2.9427501337613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668430335097</v>
      </c>
      <c r="D104" s="106" t="n">
        <v>9.47862463013978</v>
      </c>
      <c r="E104" s="106" t="n">
        <v>2.13774746298454</v>
      </c>
      <c r="F104" s="106" t="n">
        <v>-0.390843104410934</v>
      </c>
      <c r="G104" s="106" t="n">
        <v>2.2391212505281</v>
      </c>
      <c r="H104" s="106" t="n">
        <v>20.0734956361966</v>
      </c>
      <c r="I104" s="106" t="n">
        <v>3.4130284130284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9214018373596</v>
      </c>
      <c r="D105" s="106" t="n">
        <v>-9.31966449207829</v>
      </c>
      <c r="E105" s="106" t="n">
        <v>5.52162228194477</v>
      </c>
      <c r="F105" s="106" t="n">
        <v>-1.62046473705666</v>
      </c>
      <c r="G105" s="106" t="n">
        <v>5.80165289256198</v>
      </c>
      <c r="H105" s="106" t="n">
        <v>-3.15608263198163</v>
      </c>
      <c r="I105" s="106" t="n">
        <v>3.2082425866979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9.42460317460319</v>
      </c>
      <c r="D106" s="106" t="n">
        <v>17.7081192189106</v>
      </c>
      <c r="E106" s="106" t="n">
        <v>8.3815698078259</v>
      </c>
      <c r="F106" s="106" t="n">
        <v>3.53258054490833</v>
      </c>
      <c r="G106" s="106" t="n">
        <v>8.55335103890016</v>
      </c>
      <c r="H106" s="106" t="n">
        <v>-3.33794193166108</v>
      </c>
      <c r="I106" s="106" t="n">
        <v>9.934258582907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6.18766999093383</v>
      </c>
      <c r="D107" s="106" t="n">
        <v>-4.28708635292064</v>
      </c>
      <c r="E107" s="106" t="n">
        <v>-6.65812148401338</v>
      </c>
      <c r="F107" s="106" t="n">
        <v>-4.79287572543525</v>
      </c>
      <c r="G107" s="106" t="n">
        <v>-6.72087500899475</v>
      </c>
      <c r="H107" s="106" t="n">
        <v>-1.61422149570903</v>
      </c>
      <c r="I107" s="106" t="n">
        <v>-6.3270579549649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67512281549489</v>
      </c>
      <c r="D108" s="106" t="n">
        <v>-1.88834154351396</v>
      </c>
      <c r="E108" s="106" t="n">
        <v>-2.00640830027467</v>
      </c>
      <c r="F108" s="106" t="n">
        <v>-0.115606936416185</v>
      </c>
      <c r="G108" s="106" t="n">
        <v>-2.0751369281802</v>
      </c>
      <c r="H108" s="106" t="n">
        <v>11.4641744548287</v>
      </c>
      <c r="I108" s="106" t="n">
        <v>-2.0491803278688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5.14374641657793</v>
      </c>
      <c r="D109" s="106" t="n">
        <v>-5.49511854951186</v>
      </c>
      <c r="E109" s="106" t="n">
        <v>7.28688205527443</v>
      </c>
      <c r="F109" s="106" t="n">
        <v>1.39414983164983</v>
      </c>
      <c r="G109" s="106" t="n">
        <v>7.49960611312433</v>
      </c>
      <c r="H109" s="106" t="n">
        <v>1.84460592509781</v>
      </c>
      <c r="I109" s="106" t="n">
        <v>5.3588670743482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93682324530654</v>
      </c>
      <c r="D110" s="106" t="n">
        <v>-2.0267611176702</v>
      </c>
      <c r="E110" s="106" t="n">
        <v>-3.22908352078949</v>
      </c>
      <c r="F110" s="106" t="n">
        <v>-9.7597675504592</v>
      </c>
      <c r="G110" s="106" t="n">
        <v>-3.00454345595779</v>
      </c>
      <c r="H110" s="106" t="n">
        <v>-0.493962678375397</v>
      </c>
      <c r="I110" s="106" t="n">
        <v>-2.7875362761570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3964686998393</v>
      </c>
      <c r="D111" s="106" t="n">
        <v>-3.23358104036954</v>
      </c>
      <c r="E111" s="106" t="n">
        <v>-1.26724655068988</v>
      </c>
      <c r="F111" s="106" t="n">
        <v>-3.72010119595217</v>
      </c>
      <c r="G111" s="106" t="n">
        <v>-1.18615896041102</v>
      </c>
      <c r="H111" s="106" t="n">
        <v>14.6902004044861</v>
      </c>
      <c r="I111" s="106" t="n">
        <v>-1.4769424149579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2.60594252313689</v>
      </c>
      <c r="D112" s="106" t="n">
        <v>-6.15400581154006</v>
      </c>
      <c r="E112" s="106" t="n">
        <v>-1.51894888736994</v>
      </c>
      <c r="F112" s="106" t="n">
        <v>3.55329949238579</v>
      </c>
      <c r="G112" s="106" t="n">
        <v>-1.67443994189158</v>
      </c>
      <c r="H112" s="106" t="n">
        <v>-18.6758576466816</v>
      </c>
      <c r="I112" s="106" t="n">
        <v>-2.2884937405310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99216470784363</v>
      </c>
      <c r="D113" s="106" t="n">
        <v>-4.93199159570939</v>
      </c>
      <c r="E113" s="106" t="n">
        <v>-1.56551245469268</v>
      </c>
      <c r="F113" s="106" t="n">
        <v>-2.12226066897347</v>
      </c>
      <c r="G113" s="106" t="n">
        <v>-1.54743390357697</v>
      </c>
      <c r="H113" s="106" t="n">
        <v>-1.87265917602996</v>
      </c>
      <c r="I113" s="106" t="n">
        <v>-1.9993471519503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6.1830243238646</v>
      </c>
      <c r="D114" s="106" t="n">
        <v>-0.395486797720139</v>
      </c>
      <c r="E114" s="106" t="n">
        <v>6.95706675023504</v>
      </c>
      <c r="F114" s="106" t="n">
        <v>-21.4765496111242</v>
      </c>
      <c r="G114" s="106" t="n">
        <v>7.88247373825132</v>
      </c>
      <c r="H114" s="106" t="n">
        <v>10.847730012053</v>
      </c>
      <c r="I114" s="106" t="n">
        <v>6.8615205262719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5.07809371245493</v>
      </c>
      <c r="D115" s="106" t="n">
        <v>-1.24956206936821</v>
      </c>
      <c r="E115" s="106" t="n">
        <v>-5.86727219455027</v>
      </c>
      <c r="F115" s="106" t="n">
        <v>0.232610489982761</v>
      </c>
      <c r="G115" s="106" t="n">
        <v>-6.01801010322865</v>
      </c>
      <c r="H115" s="106" t="n">
        <v>5.63610003624501</v>
      </c>
      <c r="I115" s="106" t="n">
        <v>-5.4624795449232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2.17703147413721</v>
      </c>
      <c r="D116" s="106" t="n">
        <v>-2.76726584673604</v>
      </c>
      <c r="E116" s="106" t="n">
        <v>-2.19438176017431</v>
      </c>
      <c r="F116" s="106" t="n">
        <v>-2.74741727803564</v>
      </c>
      <c r="G116" s="106" t="n">
        <v>-2.18119498325154</v>
      </c>
      <c r="H116" s="106" t="n">
        <v>1.21804769257163</v>
      </c>
      <c r="I116" s="106" t="n">
        <v>-2.2502472799208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2648149745536</v>
      </c>
      <c r="D117" s="106" t="n">
        <v>-2.32303575772318</v>
      </c>
      <c r="E117" s="106" t="n">
        <v>1.08202720980188</v>
      </c>
      <c r="F117" s="106" t="n">
        <v>3.89500423370026</v>
      </c>
      <c r="G117" s="106" t="n">
        <v>1.01138807039899</v>
      </c>
      <c r="H117" s="106" t="n">
        <v>13.4745762711865</v>
      </c>
      <c r="I117" s="106" t="n">
        <v>0.60713382241334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6.75375683060111</v>
      </c>
      <c r="D118" s="106" t="n">
        <v>-7.19711119412277</v>
      </c>
      <c r="E118" s="106" t="n">
        <v>-6.54860291223926</v>
      </c>
      <c r="F118" s="106" t="n">
        <v>-13.2325702007854</v>
      </c>
      <c r="G118" s="106" t="n">
        <v>-6.37023021128982</v>
      </c>
      <c r="H118" s="106" t="n">
        <v>-10.7244212098581</v>
      </c>
      <c r="I118" s="106" t="n">
        <v>-6.4621574050792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35518725391447</v>
      </c>
      <c r="D119" s="106" t="n">
        <v>5.16570508520059</v>
      </c>
      <c r="E119" s="106" t="n">
        <v>-2.50147393245179</v>
      </c>
      <c r="F119" s="106" t="n">
        <v>-1.88711467850739</v>
      </c>
      <c r="G119" s="106" t="n">
        <v>-2.51768272145505</v>
      </c>
      <c r="H119" s="106" t="n">
        <v>8.70001673080141</v>
      </c>
      <c r="I119" s="106" t="n">
        <v>-1.6397849462365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24635663232155</v>
      </c>
      <c r="D120" s="106" t="n">
        <v>7.4891553967849</v>
      </c>
      <c r="E120" s="106" t="n">
        <v>-3.90463026952315</v>
      </c>
      <c r="F120" s="106" t="n">
        <v>-2.59355961705832</v>
      </c>
      <c r="G120" s="106" t="n">
        <v>-3.93884426017102</v>
      </c>
      <c r="H120" s="106" t="n">
        <v>7.03401569955364</v>
      </c>
      <c r="I120" s="106" t="n">
        <v>-2.5416780541131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4.88082803152598</v>
      </c>
      <c r="D121" s="106" t="n">
        <v>1.66172106824926</v>
      </c>
      <c r="E121" s="106" t="n">
        <v>-6.21179431859044</v>
      </c>
      <c r="F121" s="106" t="n">
        <v>-6.41529664045748</v>
      </c>
      <c r="G121" s="106" t="n">
        <v>-6.20447801456703</v>
      </c>
      <c r="H121" s="106" t="n">
        <v>3.45125107851597</v>
      </c>
      <c r="I121" s="106" t="n">
        <v>-5.150495419704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1.8398722172307</v>
      </c>
      <c r="D122" s="106" t="n">
        <v>-1.54115586690018</v>
      </c>
      <c r="E122" s="106" t="n">
        <v>-13.70650819515</v>
      </c>
      <c r="F122" s="106" t="n">
        <v>15.2950162306664</v>
      </c>
      <c r="G122" s="106" t="n">
        <v>-14.428146869907</v>
      </c>
      <c r="H122" s="106" t="n">
        <v>-3.96163469557965</v>
      </c>
      <c r="I122" s="106" t="n">
        <v>-12.69340691830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4.3687011663458</v>
      </c>
      <c r="D123" s="106" t="n">
        <v>-7.11490572749911</v>
      </c>
      <c r="E123" s="106" t="n">
        <v>31.1451738309452</v>
      </c>
      <c r="F123" s="106" t="n">
        <v>5.70553163299105</v>
      </c>
      <c r="G123" s="106" t="n">
        <v>31.9964149675106</v>
      </c>
      <c r="H123" s="106" t="n">
        <v>0.49211173831236</v>
      </c>
      <c r="I123" s="106" t="n">
        <v>25.87199458178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15633251388509</v>
      </c>
      <c r="D124" s="106" t="n">
        <v>9.3833780160858</v>
      </c>
      <c r="E124" s="106" t="n">
        <v>-2.65096976369949</v>
      </c>
      <c r="F124" s="106" t="n">
        <v>-2.56952604778692</v>
      </c>
      <c r="G124" s="106" t="n">
        <v>-2.65659480563572</v>
      </c>
      <c r="H124" s="106" t="n">
        <v>3.1398530894426</v>
      </c>
      <c r="I124" s="106" t="n">
        <v>-1.2734283920724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4.66101694915254</v>
      </c>
      <c r="D125" s="106" t="n">
        <v>-11.5196078431373</v>
      </c>
      <c r="E125" s="106" t="n">
        <v>-3.48007656168436</v>
      </c>
      <c r="F125" s="106" t="n">
        <v>0.136688912117066</v>
      </c>
      <c r="G125" s="106" t="n">
        <v>-3.57485395413724</v>
      </c>
      <c r="H125" s="106" t="n">
        <v>-9.84499371596147</v>
      </c>
      <c r="I125" s="106" t="n">
        <v>-4.587155963302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0.2028985507246</v>
      </c>
      <c r="D126" s="106" t="n">
        <v>-1.91267642791189</v>
      </c>
      <c r="E126" s="106" t="n">
        <v>-11.6639625022535</v>
      </c>
      <c r="F126" s="106" t="n">
        <v>-3.21984904448371</v>
      </c>
      <c r="G126" s="106" t="n">
        <v>-11.8998101094131</v>
      </c>
      <c r="H126" s="106" t="n">
        <v>0.371747211895894</v>
      </c>
      <c r="I126" s="106" t="n">
        <v>-10.719725818735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7.84377017430602</v>
      </c>
      <c r="D127" s="106" t="n">
        <v>-1.3986013986014</v>
      </c>
      <c r="E127" s="106" t="n">
        <v>8.59183673469389</v>
      </c>
      <c r="F127" s="106" t="n">
        <v>5.95702314776403</v>
      </c>
      <c r="G127" s="106" t="n">
        <v>8.67289335933489</v>
      </c>
      <c r="H127" s="106" t="n">
        <v>22.037037037037</v>
      </c>
      <c r="I127" s="106" t="n">
        <v>7.3789720622734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28783797266286</v>
      </c>
      <c r="D128" s="106" t="n">
        <v>4.59629023458813</v>
      </c>
      <c r="E128" s="106" t="n">
        <v>0.0281901898139552</v>
      </c>
      <c r="F128" s="106" t="n">
        <v>1.36246182757812</v>
      </c>
      <c r="G128" s="106" t="n">
        <v>-0.00944465432564812</v>
      </c>
      <c r="H128" s="106" t="n">
        <v>0</v>
      </c>
      <c r="I128" s="106" t="n">
        <v>0.5362462760675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16.8122270742358</v>
      </c>
      <c r="D129" s="106" t="n">
        <v>-21.2152823053853</v>
      </c>
      <c r="E129" s="106" t="n">
        <v>-16.7778299671207</v>
      </c>
      <c r="F129" s="106" t="n">
        <v>-3.40672074159906</v>
      </c>
      <c r="G129" s="106" t="n">
        <v>-17.1908944932464</v>
      </c>
      <c r="H129" s="106" t="n">
        <v>-4.28679817905918</v>
      </c>
      <c r="I129" s="106" t="n">
        <v>-17.68075859344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9.35337628251014</v>
      </c>
      <c r="D130" s="106" t="n">
        <v>29.8080105925191</v>
      </c>
      <c r="E130" s="106" t="n">
        <v>6.76148549497685</v>
      </c>
      <c r="F130" s="106" t="n">
        <v>-4.39059500959694</v>
      </c>
      <c r="G130" s="106" t="n">
        <v>7.16322573286188</v>
      </c>
      <c r="H130" s="106" t="n">
        <v>8.6933544721892</v>
      </c>
      <c r="I130" s="106" t="n">
        <v>9.8152147828173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6.26227361989965</v>
      </c>
      <c r="D131" s="106" t="n">
        <v>6.78311870457733</v>
      </c>
      <c r="E131" s="106" t="n">
        <v>6.48128568407698</v>
      </c>
      <c r="F131" s="106" t="n">
        <v>-6.48264324550397</v>
      </c>
      <c r="G131" s="106" t="n">
        <v>6.89728579031402</v>
      </c>
      <c r="H131" s="106" t="n">
        <v>0.534824358818526</v>
      </c>
      <c r="I131" s="106" t="n">
        <v>6.8728146853146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30595482546201</v>
      </c>
      <c r="D132" s="106" t="n">
        <v>5.39701492537313</v>
      </c>
      <c r="E132" s="106" t="n">
        <v>3.39588918677391</v>
      </c>
      <c r="F132" s="106" t="n">
        <v>-2.72808586762075</v>
      </c>
      <c r="G132" s="106" t="n">
        <v>3.56467191078363</v>
      </c>
      <c r="H132" s="106" t="n">
        <v>-5.01753113287388</v>
      </c>
      <c r="I132" s="106" t="n">
        <v>3.823739903895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5.09838998211092</v>
      </c>
      <c r="D133" s="106" t="n">
        <v>16.154979041577</v>
      </c>
      <c r="E133" s="106" t="n">
        <v>-9.0271775665034</v>
      </c>
      <c r="F133" s="106" t="n">
        <v>-0.174712643678149</v>
      </c>
      <c r="G133" s="106" t="n">
        <v>-9.25872512258438</v>
      </c>
      <c r="H133" s="106" t="n">
        <v>6.79735234215886</v>
      </c>
      <c r="I133" s="106" t="n">
        <v>-5.69177744953225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8.68153733375223</v>
      </c>
      <c r="D134" s="106" t="n">
        <v>-14.3177606554179</v>
      </c>
      <c r="E134" s="106" t="n">
        <v>13.9448960202681</v>
      </c>
      <c r="F134" s="106" t="n">
        <v>-1.54753131908623</v>
      </c>
      <c r="G134" s="106" t="n">
        <v>14.3992371265099</v>
      </c>
      <c r="H134" s="106" t="n">
        <v>-3.81406436233613</v>
      </c>
      <c r="I134" s="106" t="n">
        <v>9.501931711391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69801503179806</v>
      </c>
      <c r="D135" s="106" t="n">
        <v>15.0028457598179</v>
      </c>
      <c r="E135" s="106" t="n">
        <v>-3.01093199925884</v>
      </c>
      <c r="F135" s="106" t="n">
        <v>0.224550898203589</v>
      </c>
      <c r="G135" s="106" t="n">
        <v>-3.09345188478282</v>
      </c>
      <c r="H135" s="106" t="n">
        <v>11.5985130111524</v>
      </c>
      <c r="I135" s="106" t="n">
        <v>-0.75331362639458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1.30434782608695</v>
      </c>
      <c r="D136" s="106" t="n">
        <v>12.7387904582797</v>
      </c>
      <c r="E136" s="106" t="n">
        <v>-4.28885280351513</v>
      </c>
      <c r="F136" s="106" t="n">
        <v>-2.94996265870053</v>
      </c>
      <c r="G136" s="106" t="n">
        <v>-4.31998470801874</v>
      </c>
      <c r="H136" s="106" t="n">
        <v>9.86009327115256</v>
      </c>
      <c r="I136" s="106" t="n">
        <v>-1.7582628747117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4527655408694</v>
      </c>
      <c r="D137" s="106" t="n">
        <v>-8.47234416154522</v>
      </c>
      <c r="E137" s="106" t="n">
        <v>2.30538922155689</v>
      </c>
      <c r="F137" s="106" t="n">
        <v>-0.259715275105805</v>
      </c>
      <c r="G137" s="106" t="n">
        <v>2.367395864549</v>
      </c>
      <c r="H137" s="106" t="n">
        <v>-4.60885385081869</v>
      </c>
      <c r="I137" s="106" t="n">
        <v>0.49877750611247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03505517039353</v>
      </c>
      <c r="D138" s="106" t="n">
        <v>1.86091127098319</v>
      </c>
      <c r="E138" s="106" t="n">
        <v>0.575553604526363</v>
      </c>
      <c r="F138" s="106" t="n">
        <v>2.54605072813195</v>
      </c>
      <c r="G138" s="106" t="n">
        <v>0.526932084309124</v>
      </c>
      <c r="H138" s="106" t="n">
        <v>7.5863530408985</v>
      </c>
      <c r="I138" s="106" t="n">
        <v>0.72012456208641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5.112593022132</v>
      </c>
      <c r="D139" s="106" t="n">
        <v>-7.14756568415106</v>
      </c>
      <c r="E139" s="106" t="n">
        <v>-4.79146459747818</v>
      </c>
      <c r="F139" s="106" t="n">
        <v>-4.10044202012602</v>
      </c>
      <c r="G139" s="106" t="n">
        <v>-4.80489225393129</v>
      </c>
      <c r="H139" s="106" t="n">
        <v>-4.38250935591886</v>
      </c>
      <c r="I139" s="106" t="n">
        <v>-5.1690821256038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804644530454283</v>
      </c>
      <c r="D140" s="106" t="n">
        <v>-5.98377281947261</v>
      </c>
      <c r="E140" s="106" t="n">
        <v>0.0713121434393003</v>
      </c>
      <c r="F140" s="106" t="n">
        <v>-8.24752378150436</v>
      </c>
      <c r="G140" s="106" t="n">
        <v>0.285510349750169</v>
      </c>
      <c r="H140" s="106" t="n">
        <v>-0.411988876300356</v>
      </c>
      <c r="I140" s="106" t="n">
        <v>-0.66225165562914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3.68621008317076</v>
      </c>
      <c r="D141" s="106" t="n">
        <v>10.6040992448759</v>
      </c>
      <c r="E141" s="106" t="n">
        <v>2.31090298279548</v>
      </c>
      <c r="F141" s="106" t="n">
        <v>4.92731936725097</v>
      </c>
      <c r="G141" s="106" t="n">
        <v>2.24707676664973</v>
      </c>
      <c r="H141" s="106" t="n">
        <v>8.28420726031649</v>
      </c>
      <c r="I141" s="106" t="n">
        <v>3.4461538461538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5547633194692</v>
      </c>
      <c r="D142" s="106" t="n">
        <v>6.67121818004486</v>
      </c>
      <c r="E142" s="106" t="n">
        <v>0.875621890547265</v>
      </c>
      <c r="F142" s="106" t="n">
        <v>2.03728226545788</v>
      </c>
      <c r="G142" s="106" t="n">
        <v>0.845266507557668</v>
      </c>
      <c r="H142" s="106" t="n">
        <v>-2.10124164278892</v>
      </c>
      <c r="I142" s="106" t="n">
        <v>1.7251635930993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4.17357386640663</v>
      </c>
      <c r="D143" s="106" t="n">
        <v>-1.88351467495657</v>
      </c>
      <c r="E143" s="106" t="n">
        <v>-4.68534227658314</v>
      </c>
      <c r="F143" s="106" t="n">
        <v>-2.73534990516123</v>
      </c>
      <c r="G143" s="106" t="n">
        <v>-4.73326101962331</v>
      </c>
      <c r="H143" s="106" t="n">
        <v>-2.55609756097562</v>
      </c>
      <c r="I143" s="106" t="n">
        <v>-4.278752436647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92602014857026</v>
      </c>
      <c r="D144" s="106" t="n">
        <v>-6.41133165595005</v>
      </c>
      <c r="E144" s="106" t="n">
        <v>-0.134533788678453</v>
      </c>
      <c r="F144" s="106" t="n">
        <v>1.11875192445858</v>
      </c>
      <c r="G144" s="106" t="n">
        <v>-0.165614325639169</v>
      </c>
      <c r="H144" s="106" t="n">
        <v>3.58430116139368</v>
      </c>
      <c r="I144" s="106" t="n">
        <v>-1.1913247123510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5.91618734593263</v>
      </c>
      <c r="D145" s="106" t="n">
        <v>11.1620033854426</v>
      </c>
      <c r="E145" s="106" t="n">
        <v>5.15025906735751</v>
      </c>
      <c r="F145" s="106" t="n">
        <v>-5.54202192448233</v>
      </c>
      <c r="G145" s="106" t="n">
        <v>5.43286677034733</v>
      </c>
      <c r="H145" s="106" t="n">
        <v>2.88034022810749</v>
      </c>
      <c r="I145" s="106" t="n">
        <v>6.3272877164056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4.86811481768812</v>
      </c>
      <c r="D146" s="106" t="n">
        <v>-6.37764242207095</v>
      </c>
      <c r="E146" s="106" t="n">
        <v>6.83945993889819</v>
      </c>
      <c r="F146" s="106" t="n">
        <v>0.795185901568885</v>
      </c>
      <c r="G146" s="106" t="n">
        <v>6.97217032156554</v>
      </c>
      <c r="H146" s="106" t="n">
        <v>6.3509958662157</v>
      </c>
      <c r="I146" s="106" t="n">
        <v>4.8749757704981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2.6502681708896</v>
      </c>
      <c r="D147" s="106" t="n">
        <v>-3.31037122081898</v>
      </c>
      <c r="E147" s="106" t="n">
        <v>-14.3805921962919</v>
      </c>
      <c r="F147" s="106" t="n">
        <v>-1.4179104477612</v>
      </c>
      <c r="G147" s="106" t="n">
        <v>-14.6626218054789</v>
      </c>
      <c r="H147" s="106" t="n">
        <v>-8.18904593639576</v>
      </c>
      <c r="I147" s="106" t="n">
        <v>-13.076425468995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4.4357399957654</v>
      </c>
      <c r="D148" s="106" t="n">
        <v>11.9730852958638</v>
      </c>
      <c r="E148" s="106" t="n">
        <v>2.77957336780868</v>
      </c>
      <c r="F148" s="106" t="n">
        <v>-4.48794203525469</v>
      </c>
      <c r="G148" s="106" t="n">
        <v>2.96240439513089</v>
      </c>
      <c r="H148" s="106" t="n">
        <v>9.82391994611757</v>
      </c>
      <c r="I148" s="106" t="n">
        <v>4.3589198384010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2.31120121642169</v>
      </c>
      <c r="D149" s="106" t="n">
        <v>-6.38034641215978</v>
      </c>
      <c r="E149" s="106" t="n">
        <v>-1.66666666666667</v>
      </c>
      <c r="F149" s="106" t="n">
        <v>-0.849184782608688</v>
      </c>
      <c r="G149" s="106" t="n">
        <v>-1.68445281439632</v>
      </c>
      <c r="H149" s="106" t="n">
        <v>-0.0438058524618867</v>
      </c>
      <c r="I149" s="106" t="n">
        <v>-2.4653626731866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5.28172667842691</v>
      </c>
      <c r="D150" s="106" t="n">
        <v>-22.3711534831036</v>
      </c>
      <c r="E150" s="106" t="n">
        <v>-2.56902249227161</v>
      </c>
      <c r="F150" s="106" t="n">
        <v>0.13703323055843</v>
      </c>
      <c r="G150" s="106" t="n">
        <v>-2.62849845695435</v>
      </c>
      <c r="H150" s="106" t="n">
        <v>0.0788850907178471</v>
      </c>
      <c r="I150" s="106" t="n">
        <v>-5.6507207019009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2.95793163891325</v>
      </c>
      <c r="D151" s="106" t="n">
        <v>33.511673151751</v>
      </c>
      <c r="E151" s="106" t="n">
        <v>-1.70678336980306</v>
      </c>
      <c r="F151" s="106" t="n">
        <v>0.0684228532329883</v>
      </c>
      <c r="G151" s="106" t="n">
        <v>-1.74863387978141</v>
      </c>
      <c r="H151" s="106" t="n">
        <v>9.37992643194954</v>
      </c>
      <c r="I151" s="106" t="n">
        <v>2.6458540905568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13875292615448</v>
      </c>
      <c r="D152" s="106" t="n">
        <v>-2.01275045537341</v>
      </c>
      <c r="E152" s="106" t="n">
        <v>3.27248441674087</v>
      </c>
      <c r="F152" s="106" t="n">
        <v>0.455840455840459</v>
      </c>
      <c r="G152" s="106" t="n">
        <v>3.33704115684093</v>
      </c>
      <c r="H152" s="106" t="n">
        <v>-2.76243093922652</v>
      </c>
      <c r="I152" s="106" t="n">
        <v>2.4698015530630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668402958642</v>
      </c>
      <c r="D153" s="106" t="n">
        <v>-4.44279208104842</v>
      </c>
      <c r="E153" s="106" t="n">
        <v>0.679025652080185</v>
      </c>
      <c r="F153" s="106" t="n">
        <v>-0.431083380601265</v>
      </c>
      <c r="G153" s="106" t="n">
        <v>0.699677072120551</v>
      </c>
      <c r="H153" s="106" t="n">
        <v>5.00658761528328</v>
      </c>
      <c r="I153" s="106" t="n">
        <v>-0.094726870855694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7.90431617264692</v>
      </c>
      <c r="D154" s="106" t="n">
        <v>-4.28946600525241</v>
      </c>
      <c r="E154" s="106" t="n">
        <v>-8.77850337222996</v>
      </c>
      <c r="F154" s="106" t="n">
        <v>-28.5632904181383</v>
      </c>
      <c r="G154" s="106" t="n">
        <v>-8.30571886691608</v>
      </c>
      <c r="H154" s="106" t="n">
        <v>-3.18381430363864</v>
      </c>
      <c r="I154" s="106" t="n">
        <v>-7.743362831858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12930547713148</v>
      </c>
      <c r="D155" s="106" t="n">
        <v>0.752032520325201</v>
      </c>
      <c r="E155" s="106" t="n">
        <v>-0.129092829480101</v>
      </c>
      <c r="F155" s="106" t="n">
        <v>-0.988835725677845</v>
      </c>
      <c r="G155" s="106" t="n">
        <v>-0.116577290743763</v>
      </c>
      <c r="H155" s="106" t="n">
        <v>-0.259193260975209</v>
      </c>
      <c r="I155" s="106" t="n">
        <v>0.01141943587987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677659814772966</v>
      </c>
      <c r="D156" s="106" t="n">
        <v>2.93524309057898</v>
      </c>
      <c r="E156" s="106" t="n">
        <v>0.822561692126911</v>
      </c>
      <c r="F156" s="106" t="n">
        <v>2.23904639175258</v>
      </c>
      <c r="G156" s="106" t="n">
        <v>0.805322128851543</v>
      </c>
      <c r="H156" s="106" t="n">
        <v>-6.92707487412702</v>
      </c>
      <c r="I156" s="106" t="n">
        <v>1.1189769353733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3.96006282252637</v>
      </c>
      <c r="D157" s="106" t="n">
        <v>3.41989220970113</v>
      </c>
      <c r="E157" s="106" t="n">
        <v>-6.16550116550116</v>
      </c>
      <c r="F157" s="106" t="n">
        <v>-4.80541988340949</v>
      </c>
      <c r="G157" s="106" t="n">
        <v>-6.19428042144264</v>
      </c>
      <c r="H157" s="106" t="n">
        <v>10.6622458773231</v>
      </c>
      <c r="I157" s="106" t="n">
        <v>-4.7538392050587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0.5945567106646</v>
      </c>
      <c r="D158" s="106" t="n">
        <v>-14.8000758006443</v>
      </c>
      <c r="E158" s="106" t="n">
        <v>-9.91181219724258</v>
      </c>
      <c r="F158" s="106" t="n">
        <v>1.68818272095332</v>
      </c>
      <c r="G158" s="106" t="n">
        <v>-10.1333004196495</v>
      </c>
      <c r="H158" s="106" t="n">
        <v>-8.80706457462746</v>
      </c>
      <c r="I158" s="106" t="n">
        <v>-10.90693538826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8.3302848183956</v>
      </c>
      <c r="D159" s="106" t="n">
        <v>22.0974199288256</v>
      </c>
      <c r="E159" s="106" t="n">
        <v>17.7305942368675</v>
      </c>
      <c r="F159" s="106" t="n">
        <v>7.24283854166667</v>
      </c>
      <c r="G159" s="106" t="n">
        <v>17.9508309298173</v>
      </c>
      <c r="H159" s="106" t="n">
        <v>17.3871692892962</v>
      </c>
      <c r="I159" s="106" t="n">
        <v>18.589487691284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3.97482610135806</v>
      </c>
      <c r="D160" s="106" t="n">
        <v>2.62318972584023</v>
      </c>
      <c r="E160" s="106" t="n">
        <v>-4.94203068274973</v>
      </c>
      <c r="F160" s="106" t="n">
        <v>-5.78236454697223</v>
      </c>
      <c r="G160" s="106" t="n">
        <v>-4.92547741033999</v>
      </c>
      <c r="H160" s="106" t="n">
        <v>-6.98976209766518</v>
      </c>
      <c r="I160" s="106" t="n">
        <v>-3.7477558348294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5.2546855237438</v>
      </c>
      <c r="D161" s="106" t="n">
        <v>-1.98810686074377</v>
      </c>
      <c r="E161" s="106" t="n">
        <v>-7.1454971048417</v>
      </c>
      <c r="F161" s="106" t="n">
        <v>3.91430412371135</v>
      </c>
      <c r="G161" s="106" t="n">
        <v>-7.36068585425598</v>
      </c>
      <c r="H161" s="106" t="n">
        <v>11.6645549572379</v>
      </c>
      <c r="I161" s="106" t="n">
        <v>-6.4583819072044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9.96359223300972</v>
      </c>
      <c r="D162" s="106" t="n">
        <v>5.4604726976365</v>
      </c>
      <c r="E162" s="106" t="n">
        <v>-14.0241475388085</v>
      </c>
      <c r="F162" s="106" t="n">
        <v>-4.66594326461015</v>
      </c>
      <c r="G162" s="106" t="n">
        <v>-14.2252776308831</v>
      </c>
      <c r="H162" s="106" t="n">
        <v>2.51755194667045</v>
      </c>
      <c r="I162" s="106" t="n">
        <v>-10.942173479561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3.2241541986791</v>
      </c>
      <c r="D163" s="106" t="n">
        <v>-6.21672677314099</v>
      </c>
      <c r="E163" s="106" t="n">
        <v>33.7654320987654</v>
      </c>
      <c r="F163" s="106" t="n">
        <v>7.04065040650406</v>
      </c>
      <c r="G163" s="106" t="n">
        <v>34.4173859432799</v>
      </c>
      <c r="H163" s="106" t="n">
        <v>-9.81599335915882</v>
      </c>
      <c r="I163" s="106" t="n">
        <v>26.280436607892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3627215051411</v>
      </c>
      <c r="D164" s="106" t="n">
        <v>8.5149240065922</v>
      </c>
      <c r="E164" s="106" t="n">
        <v>1.1652053530226</v>
      </c>
      <c r="F164" s="106" t="n">
        <v>-5.74206288926021</v>
      </c>
      <c r="G164" s="106" t="n">
        <v>1.29572296754961</v>
      </c>
      <c r="H164" s="106" t="n">
        <v>4.46421722788986</v>
      </c>
      <c r="I164" s="106" t="n">
        <v>2.3714539007092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4182517631971</v>
      </c>
      <c r="D165" s="106" t="n">
        <v>6.76679041511983</v>
      </c>
      <c r="E165" s="106" t="n">
        <v>0.615805679096823</v>
      </c>
      <c r="F165" s="106" t="n">
        <v>12.5382755842063</v>
      </c>
      <c r="G165" s="106" t="n">
        <v>0.39619651347067</v>
      </c>
      <c r="H165" s="106" t="n">
        <v>4.55246347015199</v>
      </c>
      <c r="I165" s="106" t="n">
        <v>1.396406148516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871757168364667</v>
      </c>
      <c r="D166" s="106" t="n">
        <v>-14.4539276118224</v>
      </c>
      <c r="E166" s="106" t="n">
        <v>1.2354074577808</v>
      </c>
      <c r="F166" s="106" t="n">
        <v>-5.04081340398109</v>
      </c>
      <c r="G166" s="106" t="n">
        <v>1.36430262712821</v>
      </c>
      <c r="H166" s="106" t="n">
        <v>4.29103167357259</v>
      </c>
      <c r="I166" s="106" t="n">
        <v>-1.120956549588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8.46577664759482</v>
      </c>
      <c r="D167" s="106" t="n">
        <v>-1.10854503464203</v>
      </c>
      <c r="E167" s="106" t="n">
        <v>-10.2776533811016</v>
      </c>
      <c r="F167" s="106" t="n">
        <v>-2.89549087618759</v>
      </c>
      <c r="G167" s="106" t="n">
        <v>-10.4115684093437</v>
      </c>
      <c r="H167" s="106" t="n">
        <v>1.32659932659934</v>
      </c>
      <c r="I167" s="106" t="n">
        <v>-9.1448931116389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3.22954045607131</v>
      </c>
      <c r="D168" s="106" t="n">
        <v>8.0803362914526</v>
      </c>
      <c r="E168" s="106" t="n">
        <v>2.03394060394308</v>
      </c>
      <c r="F168" s="106" t="n">
        <v>1.61515763317286</v>
      </c>
      <c r="G168" s="106" t="n">
        <v>2.03625527688105</v>
      </c>
      <c r="H168" s="106" t="n">
        <v>8.03482421745198</v>
      </c>
      <c r="I168" s="106" t="n">
        <v>2.9352346999405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80331912984977</v>
      </c>
      <c r="D169" s="106" t="n">
        <v>0.0777873811581742</v>
      </c>
      <c r="E169" s="106" t="n">
        <v>-0.489176959765175</v>
      </c>
      <c r="F169" s="106" t="n">
        <v>-3.62219165520405</v>
      </c>
      <c r="G169" s="106" t="n">
        <v>-0.425894378194215</v>
      </c>
      <c r="H169" s="106" t="n">
        <v>1.4640748031496</v>
      </c>
      <c r="I169" s="106" t="n">
        <v>-0.3463403371046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0.3564601371865</v>
      </c>
      <c r="D170" s="106" t="n">
        <v>13.3949391139131</v>
      </c>
      <c r="E170" s="106" t="n">
        <v>11.0974560648888</v>
      </c>
      <c r="F170" s="106" t="n">
        <v>8.29368855058674</v>
      </c>
      <c r="G170" s="106" t="n">
        <v>11.1572772821704</v>
      </c>
      <c r="H170" s="106" t="n">
        <v>-4.44404025706317</v>
      </c>
      <c r="I170" s="106" t="n">
        <v>11.411028730305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3.68860811086203</v>
      </c>
      <c r="D171" s="106" t="n">
        <v>3.73191165270373</v>
      </c>
      <c r="E171" s="106" t="n">
        <v>-5.40929203539822</v>
      </c>
      <c r="F171" s="106" t="n">
        <v>-4.3637428613267</v>
      </c>
      <c r="G171" s="106" t="n">
        <v>-5.43095866314863</v>
      </c>
      <c r="H171" s="106" t="n">
        <v>3.21045618932807</v>
      </c>
      <c r="I171" s="106" t="n">
        <v>-4.065716959550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7985611510791</v>
      </c>
      <c r="D172" s="106" t="n">
        <v>-7.87812041116005</v>
      </c>
      <c r="E172" s="106" t="n">
        <v>1.08759209449187</v>
      </c>
      <c r="F172" s="106" t="n">
        <v>1.24023886081763</v>
      </c>
      <c r="G172" s="106" t="n">
        <v>1.08114392001862</v>
      </c>
      <c r="H172" s="106" t="n">
        <v>2.29913321448332</v>
      </c>
      <c r="I172" s="106" t="n">
        <v>-0.35768480381530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3.0206677265501</v>
      </c>
      <c r="D173" s="106" t="n">
        <v>3.61042480274169</v>
      </c>
      <c r="E173" s="106" t="n">
        <v>3.3317908375752</v>
      </c>
      <c r="F173" s="106" t="n">
        <v>-2.64670296430732</v>
      </c>
      <c r="G173" s="106" t="n">
        <v>3.4502587694077</v>
      </c>
      <c r="H173" s="106" t="n">
        <v>-2.69214590469322</v>
      </c>
      <c r="I173" s="106" t="n">
        <v>3.4700315457413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37860082304528</v>
      </c>
      <c r="D174" s="106" t="n">
        <v>14.7692307692308</v>
      </c>
      <c r="E174" s="106" t="n">
        <v>-4.45588893864755</v>
      </c>
      <c r="F174" s="106" t="n">
        <v>2.40795401584589</v>
      </c>
      <c r="G174" s="106" t="n">
        <v>-4.58032240133409</v>
      </c>
      <c r="H174" s="106" t="n">
        <v>5.85438152288025</v>
      </c>
      <c r="I174" s="106" t="n">
        <v>-1.850294365012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6876695180472</v>
      </c>
      <c r="D175" s="106" t="n">
        <v>-1.38739946380697</v>
      </c>
      <c r="E175" s="106" t="n">
        <v>3.37473634872273</v>
      </c>
      <c r="F175" s="106" t="n">
        <v>2.22997572815532</v>
      </c>
      <c r="G175" s="106" t="n">
        <v>3.39042292904578</v>
      </c>
      <c r="H175" s="106" t="n">
        <v>7.50831340061839</v>
      </c>
      <c r="I175" s="106" t="n">
        <v>2.6135389888603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0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11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100.02</v>
      </c>
      <c r="D11" s="160" t="n">
        <v>87.61</v>
      </c>
      <c r="E11" s="160" t="n">
        <v>12.41</v>
      </c>
      <c r="F11" s="160" t="n">
        <v>99.96</v>
      </c>
      <c r="G11" s="160" t="n">
        <v>81.75</v>
      </c>
      <c r="H11" s="160" t="n">
        <v>18.21</v>
      </c>
      <c r="I11" s="160" t="n">
        <v>0.0599999999999881</v>
      </c>
    </row>
    <row r="12" customFormat="false" ht="11.1" hidden="true" customHeight="true" outlineLevel="0" collapsed="false">
      <c r="A12" s="101"/>
      <c r="B12" s="102" t="s">
        <v>275</v>
      </c>
      <c r="C12" s="160" t="n">
        <v>96.68</v>
      </c>
      <c r="D12" s="160" t="n">
        <v>82.43</v>
      </c>
      <c r="E12" s="160" t="n">
        <v>14.25</v>
      </c>
      <c r="F12" s="160" t="n">
        <v>100.81</v>
      </c>
      <c r="G12" s="160" t="n">
        <v>82.2</v>
      </c>
      <c r="H12" s="160" t="n">
        <v>18.61</v>
      </c>
      <c r="I12" s="160" t="n">
        <v>-4.1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62</v>
      </c>
      <c r="D13" s="160" t="n">
        <v>87.42</v>
      </c>
      <c r="E13" s="160" t="n">
        <v>13.2</v>
      </c>
      <c r="F13" s="160" t="n">
        <v>101.73</v>
      </c>
      <c r="G13" s="160" t="n">
        <v>82.81</v>
      </c>
      <c r="H13" s="160" t="n">
        <v>18.92</v>
      </c>
      <c r="I13" s="160" t="n">
        <v>-1.11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3</v>
      </c>
      <c r="D14" s="160" t="n">
        <v>88.65</v>
      </c>
      <c r="E14" s="160" t="n">
        <v>12.65</v>
      </c>
      <c r="F14" s="160" t="n">
        <v>101.7</v>
      </c>
      <c r="G14" s="160" t="n">
        <v>82.19</v>
      </c>
      <c r="H14" s="160" t="n">
        <v>19.51</v>
      </c>
      <c r="I14" s="160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82</v>
      </c>
      <c r="D15" s="160" t="n">
        <v>89.06</v>
      </c>
      <c r="E15" s="160" t="n">
        <v>12.76</v>
      </c>
      <c r="F15" s="160" t="n">
        <v>103.11</v>
      </c>
      <c r="G15" s="160" t="n">
        <v>83.1</v>
      </c>
      <c r="H15" s="160" t="n">
        <v>20.01</v>
      </c>
      <c r="I15" s="160" t="n">
        <v>-1.28999999999999</v>
      </c>
    </row>
    <row r="16" customFormat="false" ht="11.1" hidden="true" customHeight="true" outlineLevel="0" collapsed="false">
      <c r="A16" s="101"/>
      <c r="B16" s="102" t="s">
        <v>275</v>
      </c>
      <c r="C16" s="160" t="n">
        <v>97.6</v>
      </c>
      <c r="D16" s="160" t="n">
        <v>84.35</v>
      </c>
      <c r="E16" s="160" t="n">
        <v>13.25</v>
      </c>
      <c r="F16" s="160" t="n">
        <v>100.78</v>
      </c>
      <c r="G16" s="160" t="n">
        <v>80.49</v>
      </c>
      <c r="H16" s="160" t="n">
        <v>20.29</v>
      </c>
      <c r="I16" s="160" t="n">
        <v>-3.18000000000001</v>
      </c>
    </row>
    <row r="17" customFormat="false" ht="11.1" hidden="true" customHeight="true" outlineLevel="0" collapsed="false">
      <c r="A17" s="101"/>
      <c r="B17" s="102" t="s">
        <v>276</v>
      </c>
      <c r="C17" s="160" t="n">
        <v>99.76</v>
      </c>
      <c r="D17" s="160" t="n">
        <v>86.76</v>
      </c>
      <c r="E17" s="160" t="n">
        <v>13</v>
      </c>
      <c r="F17" s="160" t="n">
        <v>99</v>
      </c>
      <c r="G17" s="160" t="n">
        <v>78.37</v>
      </c>
      <c r="H17" s="160" t="n">
        <v>20.63</v>
      </c>
      <c r="I17" s="160" t="n">
        <v>0.760000000000005</v>
      </c>
    </row>
    <row r="18" customFormat="false" ht="11.1" hidden="true" customHeight="true" outlineLevel="0" collapsed="false">
      <c r="A18" s="101"/>
      <c r="B18" s="102" t="s">
        <v>277</v>
      </c>
      <c r="C18" s="160" t="n">
        <v>95.58</v>
      </c>
      <c r="D18" s="160" t="n">
        <v>82.64</v>
      </c>
      <c r="E18" s="160" t="n">
        <v>12.94</v>
      </c>
      <c r="F18" s="160" t="n">
        <v>99.43</v>
      </c>
      <c r="G18" s="160" t="n">
        <v>78.53</v>
      </c>
      <c r="H18" s="160" t="n">
        <v>20.9</v>
      </c>
      <c r="I18" s="160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3.98</v>
      </c>
      <c r="D19" s="160" t="n">
        <v>81.48</v>
      </c>
      <c r="E19" s="160" t="n">
        <v>12.5</v>
      </c>
      <c r="F19" s="160" t="n">
        <v>93.32</v>
      </c>
      <c r="G19" s="160" t="n">
        <v>72.73</v>
      </c>
      <c r="H19" s="160" t="n">
        <v>20.59</v>
      </c>
      <c r="I19" s="160" t="n">
        <v>0.659999999999997</v>
      </c>
    </row>
    <row r="20" customFormat="false" ht="11.1" hidden="true" customHeight="true" outlineLevel="0" collapsed="false">
      <c r="A20" s="101"/>
      <c r="B20" s="102" t="s">
        <v>275</v>
      </c>
      <c r="C20" s="160" t="n">
        <v>93.06</v>
      </c>
      <c r="D20" s="160" t="n">
        <v>79.73</v>
      </c>
      <c r="E20" s="160" t="n">
        <v>13.33</v>
      </c>
      <c r="F20" s="160" t="n">
        <v>93.86</v>
      </c>
      <c r="G20" s="160" t="n">
        <v>72.45</v>
      </c>
      <c r="H20" s="160" t="n">
        <v>21.41</v>
      </c>
      <c r="I20" s="160" t="n">
        <v>-0.799999999999997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</v>
      </c>
      <c r="D21" s="160" t="n">
        <v>80.44</v>
      </c>
      <c r="E21" s="160" t="n">
        <v>13.46</v>
      </c>
      <c r="F21" s="160" t="n">
        <v>95.11</v>
      </c>
      <c r="G21" s="160" t="n">
        <v>73.57</v>
      </c>
      <c r="H21" s="160" t="n">
        <v>21.54</v>
      </c>
      <c r="I21" s="160" t="n">
        <v>-1.20999999999998</v>
      </c>
    </row>
    <row r="22" customFormat="false" ht="11.1" hidden="true" customHeight="true" outlineLevel="0" collapsed="false">
      <c r="A22" s="101"/>
      <c r="B22" s="102" t="s">
        <v>277</v>
      </c>
      <c r="C22" s="160" t="n">
        <v>95.38</v>
      </c>
      <c r="D22" s="160" t="n">
        <v>82.51</v>
      </c>
      <c r="E22" s="160" t="n">
        <v>12.87</v>
      </c>
      <c r="F22" s="160" t="n">
        <v>94.83</v>
      </c>
      <c r="G22" s="160" t="n">
        <v>73.37</v>
      </c>
      <c r="H22" s="160" t="n">
        <v>21.46</v>
      </c>
      <c r="I22" s="160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78</v>
      </c>
      <c r="D23" s="160" t="n">
        <v>84.87</v>
      </c>
      <c r="E23" s="160" t="n">
        <v>13.91</v>
      </c>
      <c r="F23" s="160" t="n">
        <v>97.43</v>
      </c>
      <c r="G23" s="160" t="n">
        <v>75.32</v>
      </c>
      <c r="H23" s="160" t="n">
        <v>22.11</v>
      </c>
      <c r="I23" s="160" t="n">
        <v>1.35000000000001</v>
      </c>
    </row>
    <row r="24" customFormat="false" ht="11.1" hidden="true" customHeight="true" outlineLevel="0" collapsed="false">
      <c r="A24" s="101"/>
      <c r="B24" s="102" t="s">
        <v>275</v>
      </c>
      <c r="C24" s="160" t="n">
        <v>103.39</v>
      </c>
      <c r="D24" s="160" t="n">
        <v>90.13</v>
      </c>
      <c r="E24" s="160" t="n">
        <v>13.26</v>
      </c>
      <c r="F24" s="160" t="n">
        <v>101.01</v>
      </c>
      <c r="G24" s="160" t="n">
        <v>78.59</v>
      </c>
      <c r="H24" s="160" t="n">
        <v>22.42</v>
      </c>
      <c r="I24" s="160" t="n">
        <v>2.38</v>
      </c>
    </row>
    <row r="25" customFormat="false" ht="11.1" hidden="true" customHeight="true" outlineLevel="0" collapsed="false">
      <c r="A25" s="101"/>
      <c r="B25" s="102" t="s">
        <v>276</v>
      </c>
      <c r="C25" s="160" t="n">
        <v>103.48</v>
      </c>
      <c r="D25" s="160" t="n">
        <v>89.7</v>
      </c>
      <c r="E25" s="160" t="n">
        <v>13.78</v>
      </c>
      <c r="F25" s="160" t="n">
        <v>103.73</v>
      </c>
      <c r="G25" s="160" t="n">
        <v>80.14</v>
      </c>
      <c r="H25" s="160" t="n">
        <v>23.59</v>
      </c>
      <c r="I25" s="160" t="n">
        <v>-0.25</v>
      </c>
    </row>
    <row r="26" customFormat="false" ht="11.1" hidden="true" customHeight="true" outlineLevel="0" collapsed="false">
      <c r="A26" s="101"/>
      <c r="B26" s="102" t="s">
        <v>277</v>
      </c>
      <c r="C26" s="160" t="n">
        <v>104.6</v>
      </c>
      <c r="D26" s="160" t="n">
        <v>91.45</v>
      </c>
      <c r="E26" s="160" t="n">
        <v>13.15</v>
      </c>
      <c r="F26" s="160" t="n">
        <v>105.62</v>
      </c>
      <c r="G26" s="160" t="n">
        <v>82.87</v>
      </c>
      <c r="H26" s="160" t="n">
        <v>22.75</v>
      </c>
      <c r="I26" s="160" t="n">
        <v>-1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9.16</v>
      </c>
      <c r="D27" s="160" t="n">
        <v>94.47</v>
      </c>
      <c r="E27" s="160" t="n">
        <v>14.69</v>
      </c>
      <c r="F27" s="160" t="n">
        <v>107.17</v>
      </c>
      <c r="G27" s="160" t="n">
        <v>83.21</v>
      </c>
      <c r="H27" s="160" t="n">
        <v>23.96</v>
      </c>
      <c r="I27" s="160" t="n">
        <v>1.99000000000001</v>
      </c>
    </row>
    <row r="28" customFormat="false" ht="11.1" hidden="true" customHeight="true" outlineLevel="0" collapsed="false">
      <c r="A28" s="101"/>
      <c r="B28" s="102" t="s">
        <v>275</v>
      </c>
      <c r="C28" s="160" t="n">
        <v>110.29</v>
      </c>
      <c r="D28" s="160" t="n">
        <v>96.36</v>
      </c>
      <c r="E28" s="160" t="n">
        <v>13.93</v>
      </c>
      <c r="F28" s="160" t="n">
        <v>108.54</v>
      </c>
      <c r="G28" s="160" t="n">
        <v>84.9</v>
      </c>
      <c r="H28" s="160" t="n">
        <v>23.64</v>
      </c>
      <c r="I28" s="160" t="n">
        <v>1.74999999999999</v>
      </c>
    </row>
    <row r="29" customFormat="false" ht="11.1" hidden="true" customHeight="true" outlineLevel="0" collapsed="false">
      <c r="A29" s="101"/>
      <c r="B29" s="102" t="s">
        <v>276</v>
      </c>
      <c r="C29" s="160" t="n">
        <v>110.91</v>
      </c>
      <c r="D29" s="160" t="n">
        <v>96.18</v>
      </c>
      <c r="E29" s="160" t="n">
        <v>14.73</v>
      </c>
      <c r="F29" s="160" t="n">
        <v>109.05</v>
      </c>
      <c r="G29" s="160" t="n">
        <v>84.75</v>
      </c>
      <c r="H29" s="160" t="n">
        <v>24.3</v>
      </c>
      <c r="I29" s="160" t="n">
        <v>1.86000000000001</v>
      </c>
    </row>
    <row r="30" customFormat="false" ht="11.1" hidden="true" customHeight="true" outlineLevel="0" collapsed="false">
      <c r="A30" s="101"/>
      <c r="B30" s="102" t="s">
        <v>277</v>
      </c>
      <c r="C30" s="160" t="n">
        <v>112.51</v>
      </c>
      <c r="D30" s="160" t="n">
        <v>97.06</v>
      </c>
      <c r="E30" s="160" t="n">
        <v>15.45</v>
      </c>
      <c r="F30" s="160" t="n">
        <v>109.44</v>
      </c>
      <c r="G30" s="160" t="n">
        <v>85.21</v>
      </c>
      <c r="H30" s="160" t="n">
        <v>24.23</v>
      </c>
      <c r="I30" s="160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4.39</v>
      </c>
      <c r="D31" s="160" t="n">
        <v>97.87</v>
      </c>
      <c r="E31" s="160" t="n">
        <v>16.52</v>
      </c>
      <c r="F31" s="160" t="n">
        <v>110.72</v>
      </c>
      <c r="G31" s="160" t="n">
        <v>85.96</v>
      </c>
      <c r="H31" s="160" t="n">
        <v>24.76</v>
      </c>
      <c r="I31" s="160" t="n">
        <v>3.67</v>
      </c>
    </row>
    <row r="32" customFormat="false" ht="11.1" hidden="true" customHeight="true" outlineLevel="0" collapsed="false">
      <c r="A32" s="101"/>
      <c r="B32" s="102" t="s">
        <v>275</v>
      </c>
      <c r="C32" s="160" t="n">
        <v>114.76</v>
      </c>
      <c r="D32" s="160" t="n">
        <v>98.71</v>
      </c>
      <c r="E32" s="160" t="n">
        <v>16.05</v>
      </c>
      <c r="F32" s="160" t="n">
        <v>111.54</v>
      </c>
      <c r="G32" s="160" t="n">
        <v>86.24</v>
      </c>
      <c r="H32" s="160" t="n">
        <v>25.3</v>
      </c>
      <c r="I32" s="160" t="n">
        <v>3.22</v>
      </c>
    </row>
    <row r="33" customFormat="false" ht="11.1" hidden="true" customHeight="true" outlineLevel="0" collapsed="false">
      <c r="A33" s="101"/>
      <c r="B33" s="102" t="s">
        <v>276</v>
      </c>
      <c r="C33" s="160" t="n">
        <v>116.75</v>
      </c>
      <c r="D33" s="160" t="n">
        <v>100.76</v>
      </c>
      <c r="E33" s="160" t="n">
        <v>15.99</v>
      </c>
      <c r="F33" s="160" t="n">
        <v>111.74</v>
      </c>
      <c r="G33" s="160" t="n">
        <v>85.79</v>
      </c>
      <c r="H33" s="160" t="n">
        <v>25.95</v>
      </c>
      <c r="I33" s="160" t="n">
        <v>5.00999999999999</v>
      </c>
    </row>
    <row r="34" customFormat="false" ht="11.1" hidden="true" customHeight="true" outlineLevel="0" collapsed="false">
      <c r="A34" s="101"/>
      <c r="B34" s="102" t="s">
        <v>277</v>
      </c>
      <c r="C34" s="160" t="n">
        <v>122.02</v>
      </c>
      <c r="D34" s="160" t="n">
        <v>105.57</v>
      </c>
      <c r="E34" s="160" t="n">
        <v>16.45</v>
      </c>
      <c r="F34" s="160" t="n">
        <v>116.96</v>
      </c>
      <c r="G34" s="160" t="n">
        <v>90.38</v>
      </c>
      <c r="H34" s="160" t="n">
        <v>26.58</v>
      </c>
      <c r="I34" s="160" t="n">
        <v>5.0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4.54</v>
      </c>
      <c r="D35" s="160" t="n">
        <v>107.31</v>
      </c>
      <c r="E35" s="160" t="n">
        <v>17.23</v>
      </c>
      <c r="F35" s="160" t="n">
        <v>121.71</v>
      </c>
      <c r="G35" s="160" t="n">
        <v>94.16</v>
      </c>
      <c r="H35" s="160" t="n">
        <v>27.55</v>
      </c>
      <c r="I35" s="160" t="n">
        <v>2.83000000000001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44</v>
      </c>
      <c r="D36" s="160" t="n">
        <v>110.68</v>
      </c>
      <c r="E36" s="160" t="n">
        <v>18.76</v>
      </c>
      <c r="F36" s="160" t="n">
        <v>123.77</v>
      </c>
      <c r="G36" s="160" t="n">
        <v>95.37</v>
      </c>
      <c r="H36" s="160" t="n">
        <v>28.4</v>
      </c>
      <c r="I36" s="160" t="n">
        <v>5.66999999999999</v>
      </c>
    </row>
    <row r="37" customFormat="false" ht="11.1" hidden="true" customHeight="true" outlineLevel="0" collapsed="false">
      <c r="A37" s="101"/>
      <c r="B37" s="102" t="s">
        <v>276</v>
      </c>
      <c r="C37" s="160" t="n">
        <v>135.44</v>
      </c>
      <c r="D37" s="160" t="n">
        <v>116.86</v>
      </c>
      <c r="E37" s="160" t="n">
        <v>18.58</v>
      </c>
      <c r="F37" s="160" t="n">
        <v>128.12</v>
      </c>
      <c r="G37" s="160" t="n">
        <v>99.62</v>
      </c>
      <c r="H37" s="160" t="n">
        <v>28.5</v>
      </c>
      <c r="I37" s="160" t="n">
        <v>7.31999999999999</v>
      </c>
    </row>
    <row r="38" customFormat="false" ht="11.1" hidden="true" customHeight="true" outlineLevel="0" collapsed="false">
      <c r="A38" s="101"/>
      <c r="B38" s="102" t="s">
        <v>277</v>
      </c>
      <c r="C38" s="160" t="n">
        <v>138.24</v>
      </c>
      <c r="D38" s="160" t="n">
        <v>118.88</v>
      </c>
      <c r="E38" s="160" t="n">
        <v>19.36</v>
      </c>
      <c r="F38" s="160" t="n">
        <v>129.9</v>
      </c>
      <c r="G38" s="160" t="n">
        <v>100.79</v>
      </c>
      <c r="H38" s="160" t="n">
        <v>29.11</v>
      </c>
      <c r="I38" s="160" t="n">
        <v>8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0.16</v>
      </c>
      <c r="D39" s="160" t="n">
        <v>121.71</v>
      </c>
      <c r="E39" s="160" t="n">
        <v>18.45</v>
      </c>
      <c r="F39" s="160" t="n">
        <v>134.28</v>
      </c>
      <c r="G39" s="160" t="n">
        <v>105.21</v>
      </c>
      <c r="H39" s="160" t="n">
        <v>29.07</v>
      </c>
      <c r="I39" s="160" t="n">
        <v>5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11</v>
      </c>
      <c r="D40" s="160" t="n">
        <v>123.98</v>
      </c>
      <c r="E40" s="160" t="n">
        <v>19.13</v>
      </c>
      <c r="F40" s="160" t="n">
        <v>135.75</v>
      </c>
      <c r="G40" s="160" t="n">
        <v>106.01</v>
      </c>
      <c r="H40" s="160" t="n">
        <v>29.74</v>
      </c>
      <c r="I40" s="160" t="n">
        <v>7.36000000000001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88</v>
      </c>
      <c r="D41" s="160" t="n">
        <v>120.72</v>
      </c>
      <c r="E41" s="160" t="n">
        <v>20.16</v>
      </c>
      <c r="F41" s="160" t="n">
        <v>134.08</v>
      </c>
      <c r="G41" s="160" t="n">
        <v>103.85</v>
      </c>
      <c r="H41" s="160" t="n">
        <v>30.23</v>
      </c>
      <c r="I41" s="160" t="n">
        <v>6.80000000000001</v>
      </c>
    </row>
    <row r="42" customFormat="false" ht="11.1" hidden="true" customHeight="true" outlineLevel="0" collapsed="false">
      <c r="A42" s="101"/>
      <c r="B42" s="102" t="s">
        <v>277</v>
      </c>
      <c r="C42" s="160" t="n">
        <v>137.87</v>
      </c>
      <c r="D42" s="160" t="n">
        <v>118.74</v>
      </c>
      <c r="E42" s="160" t="n">
        <v>19.13</v>
      </c>
      <c r="F42" s="160" t="n">
        <v>131.33</v>
      </c>
      <c r="G42" s="160" t="n">
        <v>101.16</v>
      </c>
      <c r="H42" s="160" t="n">
        <v>30.17</v>
      </c>
      <c r="I42" s="160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37.34</v>
      </c>
      <c r="D43" s="160" t="n">
        <v>119.82</v>
      </c>
      <c r="E43" s="160" t="n">
        <v>17.52</v>
      </c>
      <c r="F43" s="160" t="n">
        <v>134.55</v>
      </c>
      <c r="G43" s="160" t="n">
        <v>104.74</v>
      </c>
      <c r="H43" s="160" t="n">
        <v>29.81</v>
      </c>
      <c r="I43" s="160" t="n">
        <v>2.79000000000002</v>
      </c>
    </row>
    <row r="44" customFormat="false" ht="11.1" hidden="true" customHeight="true" outlineLevel="0" collapsed="false">
      <c r="A44" s="101"/>
      <c r="B44" s="102" t="s">
        <v>275</v>
      </c>
      <c r="C44" s="160" t="n">
        <v>145.99</v>
      </c>
      <c r="D44" s="160" t="n">
        <v>124.49</v>
      </c>
      <c r="E44" s="160" t="n">
        <v>21.5</v>
      </c>
      <c r="F44" s="160" t="n">
        <v>141.42</v>
      </c>
      <c r="G44" s="160" t="n">
        <v>108.72</v>
      </c>
      <c r="H44" s="160" t="n">
        <v>32.7</v>
      </c>
      <c r="I44" s="160" t="n">
        <v>4.56999999999999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3</v>
      </c>
      <c r="D45" s="160" t="n">
        <v>128.47</v>
      </c>
      <c r="E45" s="160" t="n">
        <v>21.83</v>
      </c>
      <c r="F45" s="160" t="n">
        <v>145.88</v>
      </c>
      <c r="G45" s="160" t="n">
        <v>112.89</v>
      </c>
      <c r="H45" s="160" t="n">
        <v>32.99</v>
      </c>
      <c r="I45" s="160" t="n">
        <v>4.42000000000002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71</v>
      </c>
      <c r="D46" s="160" t="n">
        <v>132.98</v>
      </c>
      <c r="E46" s="160" t="n">
        <v>21.73</v>
      </c>
      <c r="F46" s="160" t="n">
        <v>149.5</v>
      </c>
      <c r="G46" s="160" t="n">
        <v>114.01</v>
      </c>
      <c r="H46" s="160" t="n">
        <v>35.49</v>
      </c>
      <c r="I46" s="160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27</v>
      </c>
      <c r="D47" s="160" t="n">
        <v>139.44</v>
      </c>
      <c r="E47" s="160" t="n">
        <v>22.83</v>
      </c>
      <c r="F47" s="160" t="n">
        <v>158.4</v>
      </c>
      <c r="G47" s="160" t="n">
        <v>122.73</v>
      </c>
      <c r="H47" s="160" t="n">
        <v>35.67</v>
      </c>
      <c r="I47" s="160" t="n">
        <v>3.86999999999998</v>
      </c>
    </row>
    <row r="48" customFormat="false" ht="11.1" hidden="true" customHeight="true" outlineLevel="0" collapsed="false">
      <c r="A48" s="101"/>
      <c r="B48" s="102" t="s">
        <v>275</v>
      </c>
      <c r="C48" s="160" t="n">
        <v>168.34</v>
      </c>
      <c r="D48" s="160" t="n">
        <v>146.53</v>
      </c>
      <c r="E48" s="160" t="n">
        <v>21.81</v>
      </c>
      <c r="F48" s="160" t="n">
        <v>164.71</v>
      </c>
      <c r="G48" s="160" t="n">
        <v>128.85</v>
      </c>
      <c r="H48" s="160" t="n">
        <v>35.86</v>
      </c>
      <c r="I48" s="160" t="n">
        <v>3.63000000000002</v>
      </c>
    </row>
    <row r="49" customFormat="false" ht="11.1" hidden="true" customHeight="true" outlineLevel="0" collapsed="false">
      <c r="A49" s="101"/>
      <c r="B49" s="102" t="s">
        <v>276</v>
      </c>
      <c r="C49" s="160" t="n">
        <v>172.8</v>
      </c>
      <c r="D49" s="160" t="n">
        <v>150</v>
      </c>
      <c r="E49" s="160" t="n">
        <v>22.8</v>
      </c>
      <c r="F49" s="160" t="n">
        <v>172.85</v>
      </c>
      <c r="G49" s="160" t="n">
        <v>136.51</v>
      </c>
      <c r="H49" s="160" t="n">
        <v>36.34</v>
      </c>
      <c r="I49" s="160" t="n">
        <v>-0.049999999999983</v>
      </c>
    </row>
    <row r="50" customFormat="false" ht="11.1" hidden="true" customHeight="true" outlineLevel="0" collapsed="false">
      <c r="A50" s="101"/>
      <c r="B50" s="102" t="s">
        <v>277</v>
      </c>
      <c r="C50" s="160" t="n">
        <v>185.08</v>
      </c>
      <c r="D50" s="160" t="n">
        <v>160.24</v>
      </c>
      <c r="E50" s="160" t="n">
        <v>24.84</v>
      </c>
      <c r="F50" s="160" t="n">
        <v>185.26</v>
      </c>
      <c r="G50" s="160" t="n">
        <v>145.41</v>
      </c>
      <c r="H50" s="160" t="n">
        <v>39.85</v>
      </c>
      <c r="I50" s="160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42</v>
      </c>
      <c r="D51" s="160" t="n">
        <v>159.61</v>
      </c>
      <c r="E51" s="160" t="n">
        <v>23.81</v>
      </c>
      <c r="F51" s="160" t="n">
        <v>176.65</v>
      </c>
      <c r="G51" s="160" t="n">
        <v>136.53</v>
      </c>
      <c r="H51" s="160" t="n">
        <v>40.12</v>
      </c>
      <c r="I51" s="160" t="n">
        <v>6.77000000000001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89</v>
      </c>
      <c r="D52" s="160" t="n">
        <v>161.02</v>
      </c>
      <c r="E52" s="160" t="n">
        <v>23.87</v>
      </c>
      <c r="F52" s="160" t="n">
        <v>176.62</v>
      </c>
      <c r="G52" s="160" t="n">
        <v>137.67</v>
      </c>
      <c r="H52" s="160" t="n">
        <v>38.95</v>
      </c>
      <c r="I52" s="160" t="n">
        <v>8.27000000000001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01</v>
      </c>
      <c r="D53" s="160" t="n">
        <v>160.15</v>
      </c>
      <c r="E53" s="160" t="n">
        <v>22.86</v>
      </c>
      <c r="F53" s="160" t="n">
        <v>173.38</v>
      </c>
      <c r="G53" s="160" t="n">
        <v>134.21</v>
      </c>
      <c r="H53" s="160" t="n">
        <v>39.17</v>
      </c>
      <c r="I53" s="160" t="n">
        <v>9.63</v>
      </c>
    </row>
    <row r="54" customFormat="false" ht="11.1" hidden="true" customHeight="true" outlineLevel="0" collapsed="false">
      <c r="A54" s="101"/>
      <c r="B54" s="102" t="s">
        <v>277</v>
      </c>
      <c r="C54" s="160" t="n">
        <v>186.75</v>
      </c>
      <c r="D54" s="160" t="n">
        <v>158.06</v>
      </c>
      <c r="E54" s="160" t="n">
        <v>28.69</v>
      </c>
      <c r="F54" s="160" t="n">
        <v>168.5</v>
      </c>
      <c r="G54" s="160" t="n">
        <v>129.06</v>
      </c>
      <c r="H54" s="160" t="n">
        <v>39.44</v>
      </c>
      <c r="I54" s="160" t="n">
        <v>18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33</v>
      </c>
      <c r="D55" s="160" t="n">
        <v>159.96</v>
      </c>
      <c r="E55" s="160" t="n">
        <v>26.37</v>
      </c>
      <c r="F55" s="160" t="n">
        <v>164.1</v>
      </c>
      <c r="G55" s="160" t="n">
        <v>125.49</v>
      </c>
      <c r="H55" s="160" t="n">
        <v>38.61</v>
      </c>
      <c r="I55" s="160" t="n">
        <v>22.23</v>
      </c>
    </row>
    <row r="56" customFormat="false" ht="11.1" hidden="true" customHeight="true" outlineLevel="0" collapsed="false">
      <c r="A56" s="101"/>
      <c r="B56" s="102" t="s">
        <v>275</v>
      </c>
      <c r="C56" s="160" t="n">
        <v>190.95</v>
      </c>
      <c r="D56" s="160" t="n">
        <v>162.16</v>
      </c>
      <c r="E56" s="160" t="n">
        <v>28.79</v>
      </c>
      <c r="F56" s="160" t="n">
        <v>168.05</v>
      </c>
      <c r="G56" s="160" t="n">
        <v>129.5</v>
      </c>
      <c r="H56" s="160" t="n">
        <v>38.55</v>
      </c>
      <c r="I56" s="160" t="n">
        <v>22.9</v>
      </c>
    </row>
    <row r="57" customFormat="false" ht="11.1" hidden="true" customHeight="true" outlineLevel="0" collapsed="false">
      <c r="A57" s="101"/>
      <c r="B57" s="102" t="s">
        <v>276</v>
      </c>
      <c r="C57" s="160" t="n">
        <v>193.84</v>
      </c>
      <c r="D57" s="160" t="n">
        <v>165.3</v>
      </c>
      <c r="E57" s="160" t="n">
        <v>28.54</v>
      </c>
      <c r="F57" s="160" t="n">
        <v>167.46</v>
      </c>
      <c r="G57" s="160" t="n">
        <v>129.9</v>
      </c>
      <c r="H57" s="160" t="n">
        <v>37.56</v>
      </c>
      <c r="I57" s="160" t="n">
        <v>26.38</v>
      </c>
    </row>
    <row r="58" customFormat="false" ht="11.1" hidden="true" customHeight="true" outlineLevel="0" collapsed="false">
      <c r="A58" s="101"/>
      <c r="B58" s="102" t="s">
        <v>277</v>
      </c>
      <c r="C58" s="160" t="n">
        <v>197.47</v>
      </c>
      <c r="D58" s="160" t="n">
        <v>168.03</v>
      </c>
      <c r="E58" s="160" t="n">
        <v>29.44</v>
      </c>
      <c r="F58" s="160" t="n">
        <v>170.57</v>
      </c>
      <c r="G58" s="160" t="n">
        <v>133.08</v>
      </c>
      <c r="H58" s="160" t="n">
        <v>37.49</v>
      </c>
      <c r="I58" s="160" t="n">
        <v>26.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41</v>
      </c>
      <c r="D59" s="160" t="n">
        <v>165.86</v>
      </c>
      <c r="E59" s="160" t="n">
        <v>26.55</v>
      </c>
      <c r="F59" s="160" t="n">
        <v>175.41</v>
      </c>
      <c r="G59" s="160" t="n">
        <v>136.6</v>
      </c>
      <c r="H59" s="160" t="n">
        <v>38.81</v>
      </c>
      <c r="I59" s="160" t="n">
        <v>17</v>
      </c>
    </row>
    <row r="60" customFormat="false" ht="11.1" hidden="true" customHeight="true" outlineLevel="0" collapsed="false">
      <c r="A60" s="101"/>
      <c r="B60" s="102" t="s">
        <v>275</v>
      </c>
      <c r="C60" s="160" t="n">
        <v>189.42</v>
      </c>
      <c r="D60" s="160" t="n">
        <v>163.51</v>
      </c>
      <c r="E60" s="160" t="n">
        <v>25.91</v>
      </c>
      <c r="F60" s="160" t="n">
        <v>170.31</v>
      </c>
      <c r="G60" s="160" t="n">
        <v>133.04</v>
      </c>
      <c r="H60" s="160" t="n">
        <v>37.27</v>
      </c>
      <c r="I60" s="160" t="n">
        <v>19.11</v>
      </c>
    </row>
    <row r="61" customFormat="false" ht="11.1" hidden="true" customHeight="true" outlineLevel="0" collapsed="false">
      <c r="A61" s="101"/>
      <c r="B61" s="102" t="s">
        <v>276</v>
      </c>
      <c r="C61" s="160" t="n">
        <v>194.75</v>
      </c>
      <c r="D61" s="160" t="n">
        <v>168.52</v>
      </c>
      <c r="E61" s="160" t="n">
        <v>26.23</v>
      </c>
      <c r="F61" s="160" t="n">
        <v>168.98</v>
      </c>
      <c r="G61" s="160" t="n">
        <v>130.36</v>
      </c>
      <c r="H61" s="160" t="n">
        <v>38.62</v>
      </c>
      <c r="I61" s="160" t="n">
        <v>25.77</v>
      </c>
    </row>
    <row r="62" customFormat="false" ht="11.1" hidden="true" customHeight="true" outlineLevel="0" collapsed="false">
      <c r="A62" s="101"/>
      <c r="B62" s="102" t="s">
        <v>277</v>
      </c>
      <c r="C62" s="160" t="n">
        <v>196.99</v>
      </c>
      <c r="D62" s="160" t="n">
        <v>170.02</v>
      </c>
      <c r="E62" s="160" t="n">
        <v>26.97</v>
      </c>
      <c r="F62" s="160" t="n">
        <v>172.41</v>
      </c>
      <c r="G62" s="160" t="n">
        <v>135.4</v>
      </c>
      <c r="H62" s="160" t="n">
        <v>37.01</v>
      </c>
      <c r="I62" s="160" t="n">
        <v>24.5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3.49</v>
      </c>
      <c r="D63" s="160" t="n">
        <v>176.66</v>
      </c>
      <c r="E63" s="160" t="n">
        <v>26.83</v>
      </c>
      <c r="F63" s="160" t="n">
        <v>174.97</v>
      </c>
      <c r="G63" s="160" t="n">
        <v>137.6</v>
      </c>
      <c r="H63" s="160" t="n">
        <v>37.37</v>
      </c>
      <c r="I63" s="160" t="n">
        <v>28.5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4.9</v>
      </c>
      <c r="D64" s="160" t="n">
        <v>184.92</v>
      </c>
      <c r="E64" s="160" t="n">
        <v>29.98</v>
      </c>
      <c r="F64" s="160" t="n">
        <v>181.88</v>
      </c>
      <c r="G64" s="160" t="n">
        <v>142.33</v>
      </c>
      <c r="H64" s="160" t="n">
        <v>39.55</v>
      </c>
      <c r="I64" s="160" t="n">
        <v>33.0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02</v>
      </c>
      <c r="D65" s="160" t="n">
        <v>182.56</v>
      </c>
      <c r="E65" s="160" t="n">
        <v>29.46</v>
      </c>
      <c r="F65" s="160" t="n">
        <v>187.05</v>
      </c>
      <c r="G65" s="160" t="n">
        <v>148.33</v>
      </c>
      <c r="H65" s="160" t="n">
        <v>38.72</v>
      </c>
      <c r="I65" s="160" t="n">
        <v>24.97</v>
      </c>
    </row>
    <row r="66" customFormat="false" ht="11.1" hidden="false" customHeight="true" outlineLevel="0" collapsed="false">
      <c r="A66" s="101"/>
      <c r="B66" s="102" t="s">
        <v>277</v>
      </c>
      <c r="C66" s="160" t="n">
        <v>214.41</v>
      </c>
      <c r="D66" s="160" t="n">
        <v>185.93</v>
      </c>
      <c r="E66" s="160" t="n">
        <v>28.48</v>
      </c>
      <c r="F66" s="160" t="n">
        <v>189.79</v>
      </c>
      <c r="G66" s="160" t="n">
        <v>149.77</v>
      </c>
      <c r="H66" s="160" t="n">
        <v>40.02</v>
      </c>
      <c r="I66" s="160" t="n">
        <v>24.6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19.19</v>
      </c>
      <c r="D67" s="160" t="n">
        <v>189.02</v>
      </c>
      <c r="E67" s="160" t="n">
        <v>30.17</v>
      </c>
      <c r="F67" s="160" t="n">
        <v>186.87</v>
      </c>
      <c r="G67" s="160" t="n">
        <v>147.08</v>
      </c>
      <c r="H67" s="160" t="n">
        <v>39.79</v>
      </c>
      <c r="I67" s="160" t="n">
        <v>32.32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94</v>
      </c>
      <c r="D68" s="160" t="n">
        <v>196.07</v>
      </c>
      <c r="E68" s="160" t="n">
        <v>30.87</v>
      </c>
      <c r="F68" s="160" t="n">
        <v>197.37</v>
      </c>
      <c r="G68" s="160" t="n">
        <v>157</v>
      </c>
      <c r="H68" s="160" t="n">
        <v>40.37</v>
      </c>
      <c r="I68" s="160" t="n">
        <v>29.57</v>
      </c>
    </row>
    <row r="69" customFormat="false" ht="11.1" hidden="false" customHeight="true" outlineLevel="0" collapsed="false">
      <c r="A69" s="101"/>
      <c r="B69" s="102" t="s">
        <v>276</v>
      </c>
      <c r="C69" s="160" t="n">
        <v>233.89</v>
      </c>
      <c r="D69" s="160" t="n">
        <v>202.14</v>
      </c>
      <c r="E69" s="160" t="n">
        <v>31.75</v>
      </c>
      <c r="F69" s="160" t="n">
        <v>204.79</v>
      </c>
      <c r="G69" s="160" t="n">
        <v>162.15</v>
      </c>
      <c r="H69" s="160" t="n">
        <v>42.64</v>
      </c>
      <c r="I69" s="160" t="n">
        <v>29.1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71</v>
      </c>
      <c r="D70" s="160" t="n">
        <v>205.48</v>
      </c>
      <c r="E70" s="160" t="n">
        <v>33.23</v>
      </c>
      <c r="F70" s="160" t="n">
        <v>211.87</v>
      </c>
      <c r="G70" s="160" t="n">
        <v>168.93</v>
      </c>
      <c r="H70" s="160" t="n">
        <v>42.94</v>
      </c>
      <c r="I70" s="160" t="n">
        <v>26.8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8.63</v>
      </c>
      <c r="D71" s="160" t="n">
        <v>215.1</v>
      </c>
      <c r="E71" s="160" t="n">
        <v>33.53</v>
      </c>
      <c r="F71" s="160" t="n">
        <v>222.67</v>
      </c>
      <c r="G71" s="160" t="n">
        <v>179.63</v>
      </c>
      <c r="H71" s="160" t="n">
        <v>43.04</v>
      </c>
      <c r="I71" s="160" t="n">
        <v>25.96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51</v>
      </c>
      <c r="D72" s="160" t="n">
        <v>220.56</v>
      </c>
      <c r="E72" s="160" t="n">
        <v>37.95</v>
      </c>
      <c r="F72" s="160" t="n">
        <v>228.17</v>
      </c>
      <c r="G72" s="160" t="n">
        <v>184.02</v>
      </c>
      <c r="H72" s="160" t="n">
        <v>44.15</v>
      </c>
      <c r="I72" s="160" t="n">
        <v>30.34</v>
      </c>
    </row>
    <row r="73" customFormat="false" ht="11.1" hidden="false" customHeight="true" outlineLevel="0" collapsed="false">
      <c r="A73" s="101"/>
      <c r="B73" s="102" t="s">
        <v>276</v>
      </c>
      <c r="C73" s="160" t="n">
        <v>265.63</v>
      </c>
      <c r="D73" s="160" t="n">
        <v>229.96</v>
      </c>
      <c r="E73" s="160" t="n">
        <v>35.67</v>
      </c>
      <c r="F73" s="160" t="n">
        <v>233.61</v>
      </c>
      <c r="G73" s="160" t="n">
        <v>190.1</v>
      </c>
      <c r="H73" s="160" t="n">
        <v>43.51</v>
      </c>
      <c r="I73" s="160" t="n">
        <v>32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282.58</v>
      </c>
      <c r="D74" s="160" t="n">
        <v>243.47</v>
      </c>
      <c r="E74" s="160" t="n">
        <v>39.11</v>
      </c>
      <c r="F74" s="160" t="n">
        <v>238.22</v>
      </c>
      <c r="G74" s="160" t="n">
        <v>193.21</v>
      </c>
      <c r="H74" s="160" t="n">
        <v>45.01</v>
      </c>
      <c r="I74" s="160" t="n">
        <v>44.3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7.7</v>
      </c>
      <c r="D75" s="160" t="n">
        <v>238.58</v>
      </c>
      <c r="E75" s="160" t="n">
        <v>39.12</v>
      </c>
      <c r="F75" s="160" t="n">
        <v>240.23</v>
      </c>
      <c r="G75" s="160" t="n">
        <v>194.49</v>
      </c>
      <c r="H75" s="160" t="n">
        <v>45.74</v>
      </c>
      <c r="I75" s="160" t="n">
        <v>37.47</v>
      </c>
    </row>
    <row r="76" customFormat="false" ht="11.1" hidden="false" customHeight="true" outlineLevel="0" collapsed="false">
      <c r="A76" s="101"/>
      <c r="B76" s="102" t="s">
        <v>275</v>
      </c>
      <c r="C76" s="160" t="n">
        <v>283.84</v>
      </c>
      <c r="D76" s="160" t="n">
        <v>244.19</v>
      </c>
      <c r="E76" s="160" t="n">
        <v>39.65</v>
      </c>
      <c r="F76" s="160" t="n">
        <v>240.33</v>
      </c>
      <c r="G76" s="160" t="n">
        <v>194.3</v>
      </c>
      <c r="H76" s="160" t="n">
        <v>46.03</v>
      </c>
      <c r="I76" s="160" t="n">
        <v>43.5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8.5</v>
      </c>
      <c r="D77" s="160" t="n">
        <v>249.22</v>
      </c>
      <c r="E77" s="160" t="n">
        <v>39.28</v>
      </c>
      <c r="F77" s="160" t="n">
        <v>244.17</v>
      </c>
      <c r="G77" s="160" t="n">
        <v>197.34</v>
      </c>
      <c r="H77" s="160" t="n">
        <v>46.83</v>
      </c>
      <c r="I77" s="160" t="n">
        <v>44.33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8</v>
      </c>
      <c r="D78" s="160" t="n">
        <v>251.94</v>
      </c>
      <c r="E78" s="160" t="n">
        <v>40.84</v>
      </c>
      <c r="F78" s="160" t="n">
        <v>245.08</v>
      </c>
      <c r="G78" s="160" t="n">
        <v>197.52</v>
      </c>
      <c r="H78" s="160" t="n">
        <v>47.56</v>
      </c>
      <c r="I78" s="160" t="n">
        <v>47.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299.43</v>
      </c>
      <c r="D79" s="160" t="n">
        <v>257.61</v>
      </c>
      <c r="E79" s="160" t="n">
        <v>41.82</v>
      </c>
      <c r="F79" s="160" t="n">
        <v>256.97</v>
      </c>
      <c r="G79" s="160" t="n">
        <v>209.18</v>
      </c>
      <c r="H79" s="160" t="n">
        <v>47.79</v>
      </c>
      <c r="I79" s="160" t="n">
        <v>42.46</v>
      </c>
    </row>
    <row r="80" customFormat="false" ht="11.1" hidden="false" customHeight="true" outlineLevel="0" collapsed="false">
      <c r="A80" s="101"/>
      <c r="B80" s="102" t="s">
        <v>275</v>
      </c>
      <c r="C80" s="160" t="n">
        <v>300.73</v>
      </c>
      <c r="D80" s="160" t="n">
        <v>260.1</v>
      </c>
      <c r="E80" s="160" t="n">
        <v>40.63</v>
      </c>
      <c r="F80" s="160" t="n">
        <v>255.75</v>
      </c>
      <c r="G80" s="160" t="n">
        <v>207.37</v>
      </c>
      <c r="H80" s="160" t="n">
        <v>48.38</v>
      </c>
      <c r="I80" s="160" t="n">
        <v>44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301.59</v>
      </c>
      <c r="D81" s="160" t="n">
        <v>259.18</v>
      </c>
      <c r="E81" s="160" t="n">
        <v>42.41</v>
      </c>
      <c r="F81" s="160" t="n">
        <v>265.79</v>
      </c>
      <c r="G81" s="160" t="n">
        <v>217.65</v>
      </c>
      <c r="H81" s="160" t="n">
        <v>48.14</v>
      </c>
      <c r="I81" s="160" t="n">
        <v>35.8</v>
      </c>
    </row>
    <row r="82" customFormat="false" ht="11.1" hidden="false" customHeight="true" outlineLevel="0" collapsed="false">
      <c r="A82" s="101"/>
      <c r="B82" s="102" t="s">
        <v>277</v>
      </c>
      <c r="C82" s="160" t="n">
        <v>275.04</v>
      </c>
      <c r="D82" s="160" t="n">
        <v>234.22</v>
      </c>
      <c r="E82" s="160" t="n">
        <v>40.82</v>
      </c>
      <c r="F82" s="160" t="n">
        <v>243.72</v>
      </c>
      <c r="G82" s="160" t="n">
        <v>196.82</v>
      </c>
      <c r="H82" s="160" t="n">
        <v>46.9</v>
      </c>
      <c r="I82" s="160" t="n">
        <v>31.3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0.99</v>
      </c>
      <c r="D83" s="160" t="n">
        <v>201.63</v>
      </c>
      <c r="E83" s="160" t="n">
        <v>39.36</v>
      </c>
      <c r="F83" s="160" t="n">
        <v>225.34</v>
      </c>
      <c r="G83" s="160" t="n">
        <v>178.11</v>
      </c>
      <c r="H83" s="160" t="n">
        <v>47.23</v>
      </c>
      <c r="I83" s="160" t="n">
        <v>15.65</v>
      </c>
    </row>
    <row r="84" customFormat="false" ht="11.1" hidden="false" customHeight="true" outlineLevel="0" collapsed="false">
      <c r="A84" s="101"/>
      <c r="B84" s="102" t="s">
        <v>275</v>
      </c>
      <c r="C84" s="160" t="n">
        <v>236.93</v>
      </c>
      <c r="D84" s="160" t="n">
        <v>198.6</v>
      </c>
      <c r="E84" s="160" t="n">
        <v>38.33</v>
      </c>
      <c r="F84" s="160" t="n">
        <v>212.73</v>
      </c>
      <c r="G84" s="160" t="n">
        <v>166.98</v>
      </c>
      <c r="H84" s="160" t="n">
        <v>45.75</v>
      </c>
      <c r="I84" s="160" t="n">
        <v>24.2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9" t="n">
        <v>-4.1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9" t="n">
        <v>3.0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9" t="n">
        <v>0.7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9" t="n">
        <v>-1.8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9" t="n">
        <v>3.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9" t="n">
        <v>-4.6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9" t="n">
        <v>4.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9" t="n">
        <v>-1.4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9" t="n">
        <v>-0.4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9" t="n">
        <v>1.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9" t="n">
        <v>0.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9" t="n">
        <v>1.0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9" t="n">
        <v>-2.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9" t="n">
        <v>-0.7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9" t="n">
        <v>3.0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9" t="n">
        <v>-0.2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9" t="n">
        <v>0.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9" t="n">
        <v>1.2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9" t="n">
        <v>0.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9" t="n">
        <v>-0.4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9" t="n">
        <v>1.7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9" t="n">
        <v>0.0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9" t="n">
        <v>-2.2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9" t="n">
        <v>2.8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9" t="n">
        <v>1.6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9" t="n">
        <v>1.0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9" t="n">
        <v>-2.4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9" t="n">
        <v>1.4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9" t="n">
        <v>-0.5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9" t="n">
        <v>-0.2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9" t="n">
        <v>-3.7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9" t="n">
        <v>1.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9" t="n">
        <v>-0.1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9" t="n">
        <v>0.7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9" t="n">
        <v>-1.3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9" t="n">
        <v>-0.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9" t="n">
        <v>-3.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9" t="n">
        <v>-0.1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9" t="n">
        <v>6.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9" t="n">
        <v>1.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9" t="n">
        <v>1.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9" t="n">
        <v>8.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9" t="n">
        <v>3.9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9" t="n">
        <v>0.67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9" t="n">
        <v>3.4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9" t="n">
        <v>0.5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9" t="n">
        <v>-9.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9" t="n">
        <v>2.1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9" t="n">
        <v>6.6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9" t="n">
        <v>-1.1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9" t="n">
        <v>3.9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9" t="n">
        <v>4.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9" t="n">
        <v>-8.0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9" t="n">
        <v>-0.3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9" t="n">
        <v>7.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9" t="n">
        <v>-2.7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9" t="n">
        <v>-0.4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9" t="n">
        <v>-2.2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9" t="n">
        <v>-0.8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9" t="n">
        <v>4.3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9" t="n">
        <v>1.6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9" t="n">
        <v>12.3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9" t="n">
        <v>-6.8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9" t="n">
        <v>6.0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9" t="n">
        <v>0.8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9" t="n">
        <v>3.3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9" t="n">
        <v>-5.2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9" t="n">
        <v>2.52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9" t="n">
        <v>-9.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9" t="n">
        <v>-4.4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2.380017452007</v>
      </c>
      <c r="D174" s="106" t="n">
        <v>-13.9142686363248</v>
      </c>
      <c r="E174" s="106" t="n">
        <v>-3.5766780989711</v>
      </c>
      <c r="F174" s="106" t="n">
        <v>-7.5414409978664</v>
      </c>
      <c r="G174" s="106" t="n">
        <v>-9.50614774921247</v>
      </c>
      <c r="H174" s="106" t="n">
        <v>0.703624733475465</v>
      </c>
      <c r="I174" s="189" t="n">
        <v>-15.6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68471720818292</v>
      </c>
      <c r="D175" s="106" t="n">
        <v>-1.50275256658236</v>
      </c>
      <c r="E175" s="106" t="n">
        <v>-2.61686991869919</v>
      </c>
      <c r="F175" s="106" t="n">
        <v>-5.59598828437029</v>
      </c>
      <c r="G175" s="106" t="n">
        <v>-6.24894727977095</v>
      </c>
      <c r="H175" s="106" t="n">
        <v>-3.13360152445479</v>
      </c>
      <c r="I175" s="189" t="n">
        <v>8.5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16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3.69</v>
      </c>
      <c r="D11" s="189" t="n">
        <v>64.78</v>
      </c>
      <c r="E11" s="189" t="n">
        <v>56.67</v>
      </c>
      <c r="F11" s="189" t="n">
        <v>60.86</v>
      </c>
      <c r="G11" s="189" t="n">
        <v>61.9</v>
      </c>
      <c r="H11" s="189" t="n">
        <v>56.47</v>
      </c>
    </row>
    <row r="12" customFormat="false" ht="11.1" hidden="true" customHeight="true" outlineLevel="0" collapsed="false">
      <c r="A12" s="101"/>
      <c r="B12" s="102" t="s">
        <v>275</v>
      </c>
      <c r="C12" s="189" t="n">
        <v>57.76</v>
      </c>
      <c r="D12" s="189" t="n">
        <v>56.6</v>
      </c>
      <c r="E12" s="189" t="n">
        <v>65.37</v>
      </c>
      <c r="F12" s="189" t="n">
        <v>60.76</v>
      </c>
      <c r="G12" s="189" t="n">
        <v>61.71</v>
      </c>
      <c r="H12" s="189" t="n">
        <v>56.75</v>
      </c>
    </row>
    <row r="13" customFormat="false" ht="11.1" hidden="true" customHeight="true" outlineLevel="0" collapsed="false">
      <c r="A13" s="101"/>
      <c r="B13" s="102" t="s">
        <v>276</v>
      </c>
      <c r="C13" s="189" t="n">
        <v>60.03</v>
      </c>
      <c r="D13" s="189" t="n">
        <v>60</v>
      </c>
      <c r="E13" s="189" t="n">
        <v>60.31</v>
      </c>
      <c r="F13" s="189" t="n">
        <v>60.82</v>
      </c>
      <c r="G13" s="189" t="n">
        <v>61.67</v>
      </c>
      <c r="H13" s="189" t="n">
        <v>57.19</v>
      </c>
    </row>
    <row r="14" customFormat="false" ht="11.1" hidden="true" customHeight="true" outlineLevel="0" collapsed="false">
      <c r="A14" s="101"/>
      <c r="B14" s="102" t="s">
        <v>277</v>
      </c>
      <c r="C14" s="189" t="n">
        <v>60.24</v>
      </c>
      <c r="D14" s="189" t="n">
        <v>60.75</v>
      </c>
      <c r="E14" s="189" t="n">
        <v>57</v>
      </c>
      <c r="F14" s="189" t="n">
        <v>60.66</v>
      </c>
      <c r="G14" s="189" t="n">
        <v>61.22</v>
      </c>
      <c r="H14" s="189" t="n">
        <v>58.2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43</v>
      </c>
      <c r="D15" s="189" t="n">
        <v>62.05</v>
      </c>
      <c r="E15" s="189" t="n">
        <v>57.49</v>
      </c>
      <c r="F15" s="189" t="n">
        <v>63.34</v>
      </c>
      <c r="G15" s="189" t="n">
        <v>64.13</v>
      </c>
      <c r="H15" s="189" t="n">
        <v>59.99</v>
      </c>
    </row>
    <row r="16" customFormat="false" ht="11.1" hidden="true" customHeight="true" outlineLevel="0" collapsed="false">
      <c r="A16" s="101"/>
      <c r="B16" s="102" t="s">
        <v>275</v>
      </c>
      <c r="C16" s="189" t="n">
        <v>58.46</v>
      </c>
      <c r="D16" s="189" t="n">
        <v>58.36</v>
      </c>
      <c r="E16" s="189" t="n">
        <v>59.2</v>
      </c>
      <c r="F16" s="189" t="n">
        <v>61.39</v>
      </c>
      <c r="G16" s="189" t="n">
        <v>61.72</v>
      </c>
      <c r="H16" s="189" t="n">
        <v>59.9</v>
      </c>
    </row>
    <row r="17" customFormat="false" ht="11.1" hidden="true" customHeight="true" outlineLevel="0" collapsed="false">
      <c r="A17" s="101"/>
      <c r="B17" s="102" t="s">
        <v>276</v>
      </c>
      <c r="C17" s="189" t="n">
        <v>59.8</v>
      </c>
      <c r="D17" s="189" t="n">
        <v>60.09</v>
      </c>
      <c r="E17" s="189" t="n">
        <v>57.96</v>
      </c>
      <c r="F17" s="189" t="n">
        <v>60.97</v>
      </c>
      <c r="G17" s="189" t="n">
        <v>60.97</v>
      </c>
      <c r="H17" s="189" t="n">
        <v>60.79</v>
      </c>
    </row>
    <row r="18" customFormat="false" ht="11.1" hidden="true" customHeight="true" outlineLevel="0" collapsed="false">
      <c r="A18" s="101"/>
      <c r="B18" s="102" t="s">
        <v>277</v>
      </c>
      <c r="C18" s="189" t="n">
        <v>57.28</v>
      </c>
      <c r="D18" s="189" t="n">
        <v>57.37</v>
      </c>
      <c r="E18" s="189" t="n">
        <v>56.79</v>
      </c>
      <c r="F18" s="189" t="n">
        <v>61.53</v>
      </c>
      <c r="G18" s="189" t="n">
        <v>61.38</v>
      </c>
      <c r="H18" s="189" t="n">
        <v>61.9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41</v>
      </c>
      <c r="D19" s="189" t="n">
        <v>56.64</v>
      </c>
      <c r="E19" s="189" t="n">
        <v>55.01</v>
      </c>
      <c r="F19" s="189" t="n">
        <v>58.25</v>
      </c>
      <c r="G19" s="189" t="n">
        <v>57.4</v>
      </c>
      <c r="H19" s="189" t="n">
        <v>61.3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82</v>
      </c>
      <c r="D20" s="189" t="n">
        <v>55.4</v>
      </c>
      <c r="E20" s="189" t="n">
        <v>58.58</v>
      </c>
      <c r="F20" s="189" t="n">
        <v>58.72</v>
      </c>
      <c r="G20" s="189" t="n">
        <v>57.32</v>
      </c>
      <c r="H20" s="189" t="n">
        <v>63.88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7</v>
      </c>
      <c r="D21" s="189" t="n">
        <v>55.77</v>
      </c>
      <c r="E21" s="189" t="n">
        <v>58.8</v>
      </c>
      <c r="F21" s="189" t="n">
        <v>59.51</v>
      </c>
      <c r="G21" s="189" t="n">
        <v>58.18</v>
      </c>
      <c r="H21" s="189" t="n">
        <v>64.4</v>
      </c>
    </row>
    <row r="22" customFormat="false" ht="11.1" hidden="true" customHeight="true" outlineLevel="0" collapsed="false">
      <c r="A22" s="101"/>
      <c r="B22" s="102" t="s">
        <v>277</v>
      </c>
      <c r="C22" s="189" t="n">
        <v>57.18</v>
      </c>
      <c r="D22" s="189" t="n">
        <v>57.34</v>
      </c>
      <c r="E22" s="189" t="n">
        <v>56.23</v>
      </c>
      <c r="F22" s="189" t="n">
        <v>59.5</v>
      </c>
      <c r="G22" s="189" t="n">
        <v>58.32</v>
      </c>
      <c r="H22" s="189" t="n">
        <v>63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93</v>
      </c>
      <c r="D23" s="189" t="n">
        <v>58.77</v>
      </c>
      <c r="E23" s="189" t="n">
        <v>60.01</v>
      </c>
      <c r="F23" s="189" t="n">
        <v>61.14</v>
      </c>
      <c r="G23" s="189" t="n">
        <v>59.88</v>
      </c>
      <c r="H23" s="189" t="n">
        <v>65.73</v>
      </c>
    </row>
    <row r="24" customFormat="false" ht="11.1" hidden="true" customHeight="true" outlineLevel="0" collapsed="false">
      <c r="A24" s="101"/>
      <c r="B24" s="102" t="s">
        <v>275</v>
      </c>
      <c r="C24" s="189" t="n">
        <v>61.57</v>
      </c>
      <c r="D24" s="189" t="n">
        <v>62.29</v>
      </c>
      <c r="E24" s="189" t="n">
        <v>57.07</v>
      </c>
      <c r="F24" s="189" t="n">
        <v>63.36</v>
      </c>
      <c r="G24" s="189" t="n">
        <v>62.28</v>
      </c>
      <c r="H24" s="189" t="n">
        <v>67.27</v>
      </c>
    </row>
    <row r="25" customFormat="false" ht="11.1" hidden="true" customHeight="true" outlineLevel="0" collapsed="false">
      <c r="A25" s="101"/>
      <c r="B25" s="102" t="s">
        <v>276</v>
      </c>
      <c r="C25" s="189" t="n">
        <v>61.53</v>
      </c>
      <c r="D25" s="189" t="n">
        <v>61.94</v>
      </c>
      <c r="E25" s="189" t="n">
        <v>59.04</v>
      </c>
      <c r="F25" s="189" t="n">
        <v>65.04</v>
      </c>
      <c r="G25" s="189" t="n">
        <v>63.46</v>
      </c>
      <c r="H25" s="189" t="n">
        <v>70.87</v>
      </c>
    </row>
    <row r="26" customFormat="false" ht="11.1" hidden="true" customHeight="true" outlineLevel="0" collapsed="false">
      <c r="A26" s="101"/>
      <c r="B26" s="102" t="s">
        <v>277</v>
      </c>
      <c r="C26" s="189" t="n">
        <v>61.84</v>
      </c>
      <c r="D26" s="189" t="n">
        <v>62.71</v>
      </c>
      <c r="E26" s="189" t="n">
        <v>56.46</v>
      </c>
      <c r="F26" s="189" t="n">
        <v>65.99</v>
      </c>
      <c r="G26" s="189" t="n">
        <v>65.41</v>
      </c>
      <c r="H26" s="189" t="n">
        <v>68.0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4.06</v>
      </c>
      <c r="D27" s="189" t="n">
        <v>64.28</v>
      </c>
      <c r="E27" s="189" t="n">
        <v>62.75</v>
      </c>
      <c r="F27" s="189" t="n">
        <v>66.62</v>
      </c>
      <c r="G27" s="189" t="n">
        <v>65.13</v>
      </c>
      <c r="H27" s="189" t="n">
        <v>72.08</v>
      </c>
    </row>
    <row r="28" customFormat="false" ht="11.1" hidden="true" customHeight="true" outlineLevel="0" collapsed="false">
      <c r="A28" s="101"/>
      <c r="B28" s="102" t="s">
        <v>275</v>
      </c>
      <c r="C28" s="189" t="n">
        <v>64.83</v>
      </c>
      <c r="D28" s="189" t="n">
        <v>65.71</v>
      </c>
      <c r="E28" s="189" t="n">
        <v>59.36</v>
      </c>
      <c r="F28" s="189" t="n">
        <v>68.43</v>
      </c>
      <c r="G28" s="189" t="n">
        <v>67.26</v>
      </c>
      <c r="H28" s="189" t="n">
        <v>72.68</v>
      </c>
    </row>
    <row r="29" customFormat="false" ht="11.1" hidden="true" customHeight="true" outlineLevel="0" collapsed="false">
      <c r="A29" s="101"/>
      <c r="B29" s="102" t="s">
        <v>276</v>
      </c>
      <c r="C29" s="189" t="n">
        <v>65.11</v>
      </c>
      <c r="D29" s="189" t="n">
        <v>65.49</v>
      </c>
      <c r="E29" s="189" t="n">
        <v>62.78</v>
      </c>
      <c r="F29" s="189" t="n">
        <v>68.76</v>
      </c>
      <c r="G29" s="189" t="n">
        <v>67.39</v>
      </c>
      <c r="H29" s="189" t="n">
        <v>73.78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7</v>
      </c>
      <c r="D30" s="189" t="n">
        <v>66.11</v>
      </c>
      <c r="E30" s="189" t="n">
        <v>65.84</v>
      </c>
      <c r="F30" s="189" t="n">
        <v>69.04</v>
      </c>
      <c r="G30" s="189" t="n">
        <v>67.9</v>
      </c>
      <c r="H30" s="189" t="n">
        <v>73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1</v>
      </c>
      <c r="D31" s="189" t="n">
        <v>66.93</v>
      </c>
      <c r="E31" s="189" t="n">
        <v>70.47</v>
      </c>
      <c r="F31" s="189" t="n">
        <v>69.81</v>
      </c>
      <c r="G31" s="189" t="n">
        <v>68.56</v>
      </c>
      <c r="H31" s="189" t="n">
        <v>74.36</v>
      </c>
    </row>
    <row r="32" customFormat="false" ht="11.1" hidden="true" customHeight="true" outlineLevel="0" collapsed="false">
      <c r="A32" s="101"/>
      <c r="B32" s="102" t="s">
        <v>275</v>
      </c>
      <c r="C32" s="189" t="n">
        <v>67.63</v>
      </c>
      <c r="D32" s="189" t="n">
        <v>67.58</v>
      </c>
      <c r="E32" s="189" t="n">
        <v>68.03</v>
      </c>
      <c r="F32" s="189" t="n">
        <v>69.81</v>
      </c>
      <c r="G32" s="189" t="n">
        <v>68.36</v>
      </c>
      <c r="H32" s="189" t="n">
        <v>75.15</v>
      </c>
    </row>
    <row r="33" customFormat="false" ht="11.1" hidden="true" customHeight="true" outlineLevel="0" collapsed="false">
      <c r="A33" s="101"/>
      <c r="B33" s="102" t="s">
        <v>276</v>
      </c>
      <c r="C33" s="189" t="n">
        <v>69.06</v>
      </c>
      <c r="D33" s="189" t="n">
        <v>69.22</v>
      </c>
      <c r="E33" s="189" t="n">
        <v>68.12</v>
      </c>
      <c r="F33" s="189" t="n">
        <v>70.39</v>
      </c>
      <c r="G33" s="189" t="n">
        <v>68.57</v>
      </c>
      <c r="H33" s="189" t="n">
        <v>77.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13</v>
      </c>
      <c r="D34" s="189" t="n">
        <v>72.47</v>
      </c>
      <c r="E34" s="189" t="n">
        <v>70.07</v>
      </c>
      <c r="F34" s="189" t="n">
        <v>72.86</v>
      </c>
      <c r="G34" s="189" t="n">
        <v>71.29</v>
      </c>
      <c r="H34" s="189" t="n">
        <v>78.6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26</v>
      </c>
      <c r="D35" s="189" t="n">
        <v>73.24</v>
      </c>
      <c r="E35" s="189" t="n">
        <v>73.45</v>
      </c>
      <c r="F35" s="189" t="n">
        <v>74.79</v>
      </c>
      <c r="G35" s="189" t="n">
        <v>73.34</v>
      </c>
      <c r="H35" s="189" t="n">
        <v>80.1</v>
      </c>
    </row>
    <row r="36" customFormat="false" ht="11.1" hidden="true" customHeight="true" outlineLevel="0" collapsed="false">
      <c r="A36" s="101"/>
      <c r="B36" s="102" t="s">
        <v>275</v>
      </c>
      <c r="C36" s="189" t="n">
        <v>75.88</v>
      </c>
      <c r="D36" s="189" t="n">
        <v>75.22</v>
      </c>
      <c r="E36" s="189" t="n">
        <v>80.01</v>
      </c>
      <c r="F36" s="189" t="n">
        <v>75.58</v>
      </c>
      <c r="G36" s="189" t="n">
        <v>73.97</v>
      </c>
      <c r="H36" s="189" t="n">
        <v>81.51</v>
      </c>
    </row>
    <row r="37" customFormat="false" ht="11.1" hidden="true" customHeight="true" outlineLevel="0" collapsed="false">
      <c r="A37" s="101"/>
      <c r="B37" s="102" t="s">
        <v>276</v>
      </c>
      <c r="C37" s="189" t="n">
        <v>79.06</v>
      </c>
      <c r="D37" s="189" t="n">
        <v>79.05</v>
      </c>
      <c r="E37" s="189" t="n">
        <v>79.16</v>
      </c>
      <c r="F37" s="189" t="n">
        <v>77.42</v>
      </c>
      <c r="G37" s="189" t="n">
        <v>76.59</v>
      </c>
      <c r="H37" s="189" t="n">
        <v>80.42</v>
      </c>
    </row>
    <row r="38" customFormat="false" ht="11.1" hidden="true" customHeight="true" outlineLevel="0" collapsed="false">
      <c r="A38" s="101"/>
      <c r="B38" s="102" t="s">
        <v>277</v>
      </c>
      <c r="C38" s="189" t="n">
        <v>80.64</v>
      </c>
      <c r="D38" s="189" t="n">
        <v>80.31</v>
      </c>
      <c r="E38" s="189" t="n">
        <v>82.76</v>
      </c>
      <c r="F38" s="189" t="n">
        <v>78.57</v>
      </c>
      <c r="G38" s="189" t="n">
        <v>77.53</v>
      </c>
      <c r="H38" s="189" t="n">
        <v>82.3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2.08</v>
      </c>
      <c r="D39" s="189" t="n">
        <v>82.46</v>
      </c>
      <c r="E39" s="189" t="n">
        <v>79.71</v>
      </c>
      <c r="F39" s="189" t="n">
        <v>81.9</v>
      </c>
      <c r="G39" s="189" t="n">
        <v>81.86</v>
      </c>
      <c r="H39" s="189" t="n">
        <v>81.98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</v>
      </c>
      <c r="D40" s="189" t="n">
        <v>84.36</v>
      </c>
      <c r="E40" s="189" t="n">
        <v>83.25</v>
      </c>
      <c r="F40" s="189" t="n">
        <v>83.72</v>
      </c>
      <c r="G40" s="189" t="n">
        <v>83.69</v>
      </c>
      <c r="H40" s="189" t="n">
        <v>83.78</v>
      </c>
    </row>
    <row r="41" customFormat="false" ht="11.1" hidden="true" customHeight="true" outlineLevel="0" collapsed="false">
      <c r="A41" s="101"/>
      <c r="B41" s="102" t="s">
        <v>276</v>
      </c>
      <c r="C41" s="189" t="n">
        <v>83.29</v>
      </c>
      <c r="D41" s="189" t="n">
        <v>82.62</v>
      </c>
      <c r="E41" s="189" t="n">
        <v>87.58</v>
      </c>
      <c r="F41" s="189" t="n">
        <v>84.17</v>
      </c>
      <c r="G41" s="189" t="n">
        <v>83.91</v>
      </c>
      <c r="H41" s="189" t="n">
        <v>85.09</v>
      </c>
    </row>
    <row r="42" customFormat="false" ht="11.1" hidden="true" customHeight="true" outlineLevel="0" collapsed="false">
      <c r="A42" s="101"/>
      <c r="B42" s="102" t="s">
        <v>277</v>
      </c>
      <c r="C42" s="189" t="n">
        <v>82.21</v>
      </c>
      <c r="D42" s="189" t="n">
        <v>82.09</v>
      </c>
      <c r="E42" s="189" t="n">
        <v>83.03</v>
      </c>
      <c r="F42" s="189" t="n">
        <v>84.05</v>
      </c>
      <c r="G42" s="189" t="n">
        <v>83.61</v>
      </c>
      <c r="H42" s="189" t="n">
        <v>85.6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2.11</v>
      </c>
      <c r="D43" s="189" t="n">
        <v>83.17</v>
      </c>
      <c r="E43" s="189" t="n">
        <v>75.42</v>
      </c>
      <c r="F43" s="189" t="n">
        <v>86.85</v>
      </c>
      <c r="G43" s="189" t="n">
        <v>87.46</v>
      </c>
      <c r="H43" s="189" t="n">
        <v>84.65</v>
      </c>
    </row>
    <row r="44" customFormat="false" ht="11.1" hidden="true" customHeight="true" outlineLevel="0" collapsed="false">
      <c r="A44" s="101"/>
      <c r="B44" s="102" t="s">
        <v>275</v>
      </c>
      <c r="C44" s="189" t="n">
        <v>87.21</v>
      </c>
      <c r="D44" s="189" t="n">
        <v>86.48</v>
      </c>
      <c r="E44" s="189" t="n">
        <v>91.88</v>
      </c>
      <c r="F44" s="189" t="n">
        <v>90.18</v>
      </c>
      <c r="G44" s="189" t="n">
        <v>89.72</v>
      </c>
      <c r="H44" s="189" t="n">
        <v>91.75</v>
      </c>
    </row>
    <row r="45" customFormat="false" ht="11.1" hidden="true" customHeight="true" outlineLevel="0" collapsed="false">
      <c r="A45" s="101"/>
      <c r="B45" s="102" t="s">
        <v>276</v>
      </c>
      <c r="C45" s="189" t="n">
        <v>89.45</v>
      </c>
      <c r="D45" s="189" t="n">
        <v>88.86</v>
      </c>
      <c r="E45" s="189" t="n">
        <v>93.26</v>
      </c>
      <c r="F45" s="189" t="n">
        <v>91.98</v>
      </c>
      <c r="G45" s="189" t="n">
        <v>92</v>
      </c>
      <c r="H45" s="189" t="n">
        <v>91.89</v>
      </c>
    </row>
    <row r="46" customFormat="false" ht="11.1" hidden="true" customHeight="true" outlineLevel="0" collapsed="false">
      <c r="A46" s="101"/>
      <c r="B46" s="102" t="s">
        <v>277</v>
      </c>
      <c r="C46" s="189" t="n">
        <v>91.64</v>
      </c>
      <c r="D46" s="189" t="n">
        <v>91.25</v>
      </c>
      <c r="E46" s="189" t="n">
        <v>94.16</v>
      </c>
      <c r="F46" s="189" t="n">
        <v>92.4</v>
      </c>
      <c r="G46" s="189" t="n">
        <v>90.71</v>
      </c>
      <c r="H46" s="189" t="n">
        <v>98.3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41</v>
      </c>
      <c r="D47" s="189" t="n">
        <v>94.93</v>
      </c>
      <c r="E47" s="189" t="n">
        <v>98.46</v>
      </c>
      <c r="F47" s="189" t="n">
        <v>95.69</v>
      </c>
      <c r="G47" s="189" t="n">
        <v>95.06</v>
      </c>
      <c r="H47" s="189" t="n">
        <v>97.84</v>
      </c>
    </row>
    <row r="48" customFormat="false" ht="11.1" hidden="true" customHeight="true" outlineLevel="0" collapsed="false">
      <c r="A48" s="101"/>
      <c r="B48" s="102" t="s">
        <v>275</v>
      </c>
      <c r="C48" s="189" t="n">
        <v>98.27</v>
      </c>
      <c r="D48" s="189" t="n">
        <v>98.87</v>
      </c>
      <c r="E48" s="189" t="n">
        <v>94.6</v>
      </c>
      <c r="F48" s="189" t="n">
        <v>97.96</v>
      </c>
      <c r="G48" s="189" t="n">
        <v>98.01</v>
      </c>
      <c r="H48" s="189" t="n">
        <v>97.7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1</v>
      </c>
      <c r="D49" s="189" t="n">
        <v>100.26</v>
      </c>
      <c r="E49" s="189" t="n">
        <v>99.29</v>
      </c>
      <c r="F49" s="189" t="n">
        <v>100.56</v>
      </c>
      <c r="G49" s="189" t="n">
        <v>101.35</v>
      </c>
      <c r="H49" s="189" t="n">
        <v>97.88</v>
      </c>
    </row>
    <row r="50" customFormat="false" ht="11.1" hidden="true" customHeight="true" outlineLevel="0" collapsed="false">
      <c r="A50" s="101"/>
      <c r="B50" s="102" t="s">
        <v>277</v>
      </c>
      <c r="C50" s="189" t="n">
        <v>106.21</v>
      </c>
      <c r="D50" s="189" t="n">
        <v>105.99</v>
      </c>
      <c r="E50" s="189" t="n">
        <v>107.65</v>
      </c>
      <c r="F50" s="189" t="n">
        <v>105.79</v>
      </c>
      <c r="G50" s="189" t="n">
        <v>105.55</v>
      </c>
      <c r="H50" s="189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6.07</v>
      </c>
      <c r="D51" s="189" t="n">
        <v>106.4</v>
      </c>
      <c r="E51" s="189" t="n">
        <v>104</v>
      </c>
      <c r="F51" s="189" t="n">
        <v>102.53</v>
      </c>
      <c r="G51" s="189" t="n">
        <v>101.24</v>
      </c>
      <c r="H51" s="189" t="n">
        <v>107.19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59</v>
      </c>
      <c r="D52" s="189" t="n">
        <v>107.29</v>
      </c>
      <c r="E52" s="189" t="n">
        <v>102.13</v>
      </c>
      <c r="F52" s="189" t="n">
        <v>102.59</v>
      </c>
      <c r="G52" s="189" t="n">
        <v>102.31</v>
      </c>
      <c r="H52" s="189" t="n">
        <v>103.62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09</v>
      </c>
      <c r="D53" s="189" t="n">
        <v>106.89</v>
      </c>
      <c r="E53" s="189" t="n">
        <v>101.03</v>
      </c>
      <c r="F53" s="189" t="n">
        <v>101.29</v>
      </c>
      <c r="G53" s="189" t="n">
        <v>100.34</v>
      </c>
      <c r="H53" s="189" t="n">
        <v>104.73</v>
      </c>
    </row>
    <row r="54" customFormat="false" ht="11.1" hidden="true" customHeight="true" outlineLevel="0" collapsed="false">
      <c r="A54" s="101"/>
      <c r="B54" s="102" t="s">
        <v>277</v>
      </c>
      <c r="C54" s="189" t="n">
        <v>108.41</v>
      </c>
      <c r="D54" s="189" t="n">
        <v>106.14</v>
      </c>
      <c r="E54" s="189" t="n">
        <v>123.14</v>
      </c>
      <c r="F54" s="189" t="n">
        <v>99.71</v>
      </c>
      <c r="G54" s="189" t="n">
        <v>98.47</v>
      </c>
      <c r="H54" s="189" t="n">
        <v>104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09</v>
      </c>
      <c r="D55" s="189" t="n">
        <v>107.58</v>
      </c>
      <c r="E55" s="189" t="n">
        <v>111.46</v>
      </c>
      <c r="F55" s="189" t="n">
        <v>97.5</v>
      </c>
      <c r="G55" s="189" t="n">
        <v>96.67</v>
      </c>
      <c r="H55" s="189" t="n">
        <v>100.52</v>
      </c>
    </row>
    <row r="56" customFormat="false" ht="11.1" hidden="true" customHeight="true" outlineLevel="0" collapsed="false">
      <c r="A56" s="101"/>
      <c r="B56" s="102" t="s">
        <v>275</v>
      </c>
      <c r="C56" s="189" t="n">
        <v>110.86</v>
      </c>
      <c r="D56" s="189" t="n">
        <v>109.15</v>
      </c>
      <c r="E56" s="189" t="n">
        <v>122.03</v>
      </c>
      <c r="F56" s="189" t="n">
        <v>99.66</v>
      </c>
      <c r="G56" s="189" t="n">
        <v>99.42</v>
      </c>
      <c r="H56" s="189" t="n">
        <v>100.56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44</v>
      </c>
      <c r="D57" s="189" t="n">
        <v>111.65</v>
      </c>
      <c r="E57" s="189" t="n">
        <v>117.65</v>
      </c>
      <c r="F57" s="189" t="n">
        <v>100.83</v>
      </c>
      <c r="G57" s="189" t="n">
        <v>101.46</v>
      </c>
      <c r="H57" s="189" t="n">
        <v>98.65</v>
      </c>
    </row>
    <row r="58" customFormat="false" ht="11.1" hidden="true" customHeight="true" outlineLevel="0" collapsed="false">
      <c r="A58" s="101"/>
      <c r="B58" s="102" t="s">
        <v>277</v>
      </c>
      <c r="C58" s="189" t="n">
        <v>114.31</v>
      </c>
      <c r="D58" s="189" t="n">
        <v>113.52</v>
      </c>
      <c r="E58" s="189" t="n">
        <v>119.5</v>
      </c>
      <c r="F58" s="189" t="n">
        <v>102.41</v>
      </c>
      <c r="G58" s="189" t="n">
        <v>103.71</v>
      </c>
      <c r="H58" s="189" t="n">
        <v>97.8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2.91</v>
      </c>
      <c r="D59" s="189" t="n">
        <v>112.2</v>
      </c>
      <c r="E59" s="189" t="n">
        <v>117.71</v>
      </c>
      <c r="F59" s="189" t="n">
        <v>105.72</v>
      </c>
      <c r="G59" s="189" t="n">
        <v>106.78</v>
      </c>
      <c r="H59" s="189" t="n">
        <v>102.17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62</v>
      </c>
      <c r="D60" s="189" t="n">
        <v>111.25</v>
      </c>
      <c r="E60" s="189" t="n">
        <v>114.26</v>
      </c>
      <c r="F60" s="189" t="n">
        <v>104.51</v>
      </c>
      <c r="G60" s="189" t="n">
        <v>106.02</v>
      </c>
      <c r="H60" s="189" t="n">
        <v>99.42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09</v>
      </c>
      <c r="D61" s="189" t="n">
        <v>115.21</v>
      </c>
      <c r="E61" s="189" t="n">
        <v>114.74</v>
      </c>
      <c r="F61" s="189" t="n">
        <v>104.42</v>
      </c>
      <c r="G61" s="189" t="n">
        <v>105.3</v>
      </c>
      <c r="H61" s="189" t="n">
        <v>101.48</v>
      </c>
    </row>
    <row r="62" customFormat="false" ht="11.1" hidden="true" customHeight="true" outlineLevel="0" collapsed="false">
      <c r="A62" s="101"/>
      <c r="B62" s="102" t="s">
        <v>277</v>
      </c>
      <c r="C62" s="189" t="n">
        <v>116.67</v>
      </c>
      <c r="D62" s="189" t="n">
        <v>116.36</v>
      </c>
      <c r="E62" s="189" t="n">
        <v>118.96</v>
      </c>
      <c r="F62" s="189" t="n">
        <v>106.89</v>
      </c>
      <c r="G62" s="189" t="n">
        <v>109.54</v>
      </c>
      <c r="H62" s="189" t="n">
        <v>97.9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0.87</v>
      </c>
      <c r="D63" s="189" t="n">
        <v>121.25</v>
      </c>
      <c r="E63" s="189" t="n">
        <v>118.75</v>
      </c>
      <c r="F63" s="189" t="n">
        <v>108.44</v>
      </c>
      <c r="G63" s="189" t="n">
        <v>111.3</v>
      </c>
      <c r="H63" s="189" t="n">
        <v>98.9</v>
      </c>
    </row>
    <row r="64" customFormat="false" ht="11.1" hidden="false" customHeight="true" outlineLevel="0" collapsed="false">
      <c r="A64" s="101"/>
      <c r="B64" s="102" t="s">
        <v>275</v>
      </c>
      <c r="C64" s="189" t="n">
        <v>126.95</v>
      </c>
      <c r="D64" s="189" t="n">
        <v>126.41</v>
      </c>
      <c r="E64" s="189" t="n">
        <v>130.79</v>
      </c>
      <c r="F64" s="189" t="n">
        <v>111.63</v>
      </c>
      <c r="G64" s="189" t="n">
        <v>113.85</v>
      </c>
      <c r="H64" s="189" t="n">
        <v>104.21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83</v>
      </c>
      <c r="D65" s="189" t="n">
        <v>124.39</v>
      </c>
      <c r="E65" s="189" t="n">
        <v>128</v>
      </c>
      <c r="F65" s="189" t="n">
        <v>113.84</v>
      </c>
      <c r="G65" s="189" t="n">
        <v>117.52</v>
      </c>
      <c r="H65" s="189" t="n">
        <v>101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125.89</v>
      </c>
      <c r="D66" s="189" t="n">
        <v>126.43</v>
      </c>
      <c r="E66" s="189" t="n">
        <v>122.71</v>
      </c>
      <c r="F66" s="189" t="n">
        <v>115.15</v>
      </c>
      <c r="G66" s="189" t="n">
        <v>118.24</v>
      </c>
      <c r="H66" s="189" t="n">
        <v>104.8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73</v>
      </c>
      <c r="D67" s="189" t="n">
        <v>128.51</v>
      </c>
      <c r="E67" s="189" t="n">
        <v>130.46</v>
      </c>
      <c r="F67" s="189" t="n">
        <v>113.08</v>
      </c>
      <c r="G67" s="189" t="n">
        <v>115.69</v>
      </c>
      <c r="H67" s="189" t="n">
        <v>104.36</v>
      </c>
    </row>
    <row r="68" customFormat="false" ht="11.1" hidden="false" customHeight="true" outlineLevel="0" collapsed="false">
      <c r="A68" s="101"/>
      <c r="B68" s="102" t="s">
        <v>275</v>
      </c>
      <c r="C68" s="189" t="n">
        <v>133.07</v>
      </c>
      <c r="D68" s="189" t="n">
        <v>133.27</v>
      </c>
      <c r="E68" s="189" t="n">
        <v>132.16</v>
      </c>
      <c r="F68" s="189" t="n">
        <v>118.99</v>
      </c>
      <c r="G68" s="189" t="n">
        <v>123.03</v>
      </c>
      <c r="H68" s="189" t="n">
        <v>105.54</v>
      </c>
    </row>
    <row r="69" customFormat="false" ht="11.1" hidden="false" customHeight="true" outlineLevel="0" collapsed="false">
      <c r="A69" s="101"/>
      <c r="B69" s="102" t="s">
        <v>276</v>
      </c>
      <c r="C69" s="189" t="n">
        <v>137.44</v>
      </c>
      <c r="D69" s="189" t="n">
        <v>137.29</v>
      </c>
      <c r="E69" s="189" t="n">
        <v>138.77</v>
      </c>
      <c r="F69" s="189" t="n">
        <v>122.12</v>
      </c>
      <c r="G69" s="189" t="n">
        <v>125.6</v>
      </c>
      <c r="H69" s="189" t="n">
        <v>110.51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18</v>
      </c>
      <c r="D70" s="189" t="n">
        <v>139.04</v>
      </c>
      <c r="E70" s="189" t="n">
        <v>140.48</v>
      </c>
      <c r="F70" s="189" t="n">
        <v>125.67</v>
      </c>
      <c r="G70" s="189" t="n">
        <v>130.16</v>
      </c>
      <c r="H70" s="189" t="n">
        <v>110.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62</v>
      </c>
      <c r="D71" s="189" t="n">
        <v>144.75</v>
      </c>
      <c r="E71" s="189" t="n">
        <v>144.2</v>
      </c>
      <c r="F71" s="189" t="n">
        <v>130.45</v>
      </c>
      <c r="G71" s="189" t="n">
        <v>136.18</v>
      </c>
      <c r="H71" s="189" t="n">
        <v>111.3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9.27</v>
      </c>
      <c r="D72" s="189" t="n">
        <v>147.84</v>
      </c>
      <c r="E72" s="189" t="n">
        <v>158.75</v>
      </c>
      <c r="F72" s="189" t="n">
        <v>132.95</v>
      </c>
      <c r="G72" s="189" t="n">
        <v>138.61</v>
      </c>
      <c r="H72" s="189" t="n">
        <v>114.07</v>
      </c>
    </row>
    <row r="73" customFormat="false" ht="11.1" hidden="false" customHeight="true" outlineLevel="0" collapsed="false">
      <c r="A73" s="101"/>
      <c r="B73" s="102" t="s">
        <v>276</v>
      </c>
      <c r="C73" s="189" t="n">
        <v>153.48</v>
      </c>
      <c r="D73" s="189" t="n">
        <v>154.01</v>
      </c>
      <c r="E73" s="189" t="n">
        <v>150.57</v>
      </c>
      <c r="F73" s="189" t="n">
        <v>135.86</v>
      </c>
      <c r="G73" s="189" t="n">
        <v>142.87</v>
      </c>
      <c r="H73" s="189" t="n">
        <v>112.4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3.09</v>
      </c>
      <c r="D74" s="189" t="n">
        <v>162.48</v>
      </c>
      <c r="E74" s="189" t="n">
        <v>167.38</v>
      </c>
      <c r="F74" s="189" t="n">
        <v>139.31</v>
      </c>
      <c r="G74" s="189" t="n">
        <v>146.19</v>
      </c>
      <c r="H74" s="189" t="n">
        <v>11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9.89</v>
      </c>
      <c r="D75" s="189" t="n">
        <v>158.79</v>
      </c>
      <c r="E75" s="189" t="n">
        <v>167.32</v>
      </c>
      <c r="F75" s="189" t="n">
        <v>140.17</v>
      </c>
      <c r="G75" s="189" t="n">
        <v>146.95</v>
      </c>
      <c r="H75" s="189" t="n">
        <v>117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163.13</v>
      </c>
      <c r="D76" s="189" t="n">
        <v>162.32</v>
      </c>
      <c r="E76" s="189" t="n">
        <v>168.67</v>
      </c>
      <c r="F76" s="189" t="n">
        <v>139.63</v>
      </c>
      <c r="G76" s="189" t="n">
        <v>146.19</v>
      </c>
      <c r="H76" s="189" t="n">
        <v>117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166.09</v>
      </c>
      <c r="D77" s="189" t="n">
        <v>166.43</v>
      </c>
      <c r="E77" s="189" t="n">
        <v>164.38</v>
      </c>
      <c r="F77" s="189" t="n">
        <v>142.88</v>
      </c>
      <c r="G77" s="189" t="n">
        <v>149.75</v>
      </c>
      <c r="H77" s="189" t="n">
        <v>119.95</v>
      </c>
    </row>
    <row r="78" customFormat="false" ht="11.1" hidden="false" customHeight="true" outlineLevel="0" collapsed="false">
      <c r="A78" s="101"/>
      <c r="B78" s="102" t="s">
        <v>277</v>
      </c>
      <c r="C78" s="189" t="n">
        <v>168.8</v>
      </c>
      <c r="D78" s="189" t="n">
        <v>168.83</v>
      </c>
      <c r="E78" s="189" t="n">
        <v>169.1</v>
      </c>
      <c r="F78" s="189" t="n">
        <v>142.95</v>
      </c>
      <c r="G78" s="189" t="n">
        <v>149.43</v>
      </c>
      <c r="H78" s="189" t="n">
        <v>121.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1.62</v>
      </c>
      <c r="D79" s="189" t="n">
        <v>171.64</v>
      </c>
      <c r="E79" s="189" t="n">
        <v>172</v>
      </c>
      <c r="F79" s="189" t="n">
        <v>147.67</v>
      </c>
      <c r="G79" s="189" t="n">
        <v>155.81</v>
      </c>
      <c r="H79" s="189" t="n">
        <v>120.44</v>
      </c>
    </row>
    <row r="80" customFormat="false" ht="11.1" hidden="false" customHeight="true" outlineLevel="0" collapsed="false">
      <c r="A80" s="101"/>
      <c r="B80" s="102" t="s">
        <v>275</v>
      </c>
      <c r="C80" s="189" t="n">
        <v>171.89</v>
      </c>
      <c r="D80" s="189" t="n">
        <v>172.64</v>
      </c>
      <c r="E80" s="189" t="n">
        <v>167.61</v>
      </c>
      <c r="F80" s="189" t="n">
        <v>145.51</v>
      </c>
      <c r="G80" s="189" t="n">
        <v>152.68</v>
      </c>
      <c r="H80" s="189" t="n">
        <v>121.5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1.74</v>
      </c>
      <c r="D81" s="189" t="n">
        <v>171.75</v>
      </c>
      <c r="E81" s="189" t="n">
        <v>172.16</v>
      </c>
      <c r="F81" s="189" t="n">
        <v>150.41</v>
      </c>
      <c r="G81" s="189" t="n">
        <v>159.35</v>
      </c>
      <c r="H81" s="189" t="n">
        <v>120.48</v>
      </c>
    </row>
    <row r="82" customFormat="false" ht="11.1" hidden="false" customHeight="true" outlineLevel="0" collapsed="false">
      <c r="A82" s="101"/>
      <c r="B82" s="102" t="s">
        <v>277</v>
      </c>
      <c r="C82" s="189" t="n">
        <v>158.14</v>
      </c>
      <c r="D82" s="189" t="n">
        <v>156.67</v>
      </c>
      <c r="E82" s="189" t="n">
        <v>167.84</v>
      </c>
      <c r="F82" s="189" t="n">
        <v>144.15</v>
      </c>
      <c r="G82" s="189" t="n">
        <v>152.02</v>
      </c>
      <c r="H82" s="189" t="n">
        <v>117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1.55</v>
      </c>
      <c r="D83" s="189" t="n">
        <v>136.64</v>
      </c>
      <c r="E83" s="189" t="n">
        <v>172.23</v>
      </c>
      <c r="F83" s="189" t="n">
        <v>136.49</v>
      </c>
      <c r="G83" s="189" t="n">
        <v>141.6</v>
      </c>
      <c r="H83" s="189" t="n">
        <v>119.49</v>
      </c>
    </row>
    <row r="84" customFormat="false" ht="11.1" hidden="false" customHeight="true" outlineLevel="0" collapsed="false">
      <c r="A84" s="101"/>
      <c r="B84" s="102" t="s">
        <v>275</v>
      </c>
      <c r="C84" s="189" t="n">
        <v>139.84</v>
      </c>
      <c r="D84" s="189" t="n">
        <v>135.24</v>
      </c>
      <c r="E84" s="189" t="n">
        <v>168.61</v>
      </c>
      <c r="F84" s="189" t="n">
        <v>129.48</v>
      </c>
      <c r="G84" s="189" t="n">
        <v>133.57</v>
      </c>
      <c r="H84" s="189" t="n">
        <v>115.8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0.4907044391046</v>
      </c>
      <c r="D174" s="106" t="n">
        <v>-12.7848343652263</v>
      </c>
      <c r="E174" s="106" t="n">
        <v>2.6155862726406</v>
      </c>
      <c r="F174" s="106" t="n">
        <v>-5.3139091224419</v>
      </c>
      <c r="G174" s="106" t="n">
        <v>-6.85436126825418</v>
      </c>
      <c r="H174" s="106" t="n">
        <v>1.400203665987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20805369127517</v>
      </c>
      <c r="D175" s="106" t="n">
        <v>-1.02459016393442</v>
      </c>
      <c r="E175" s="106" t="n">
        <v>-2.10184056203912</v>
      </c>
      <c r="F175" s="106" t="n">
        <v>-5.13590739248298</v>
      </c>
      <c r="G175" s="106" t="n">
        <v>-5.67090395480227</v>
      </c>
      <c r="H175" s="106" t="n">
        <v>-3.0211733199430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9" t="s">
        <v>517</v>
      </c>
      <c r="B1" s="139"/>
      <c r="C1" s="139"/>
      <c r="D1" s="139"/>
      <c r="E1" s="139"/>
      <c r="F1" s="139"/>
      <c r="G1" s="139"/>
      <c r="H1" s="139"/>
      <c r="I1" s="139"/>
    </row>
    <row r="2" s="141" customFormat="true" ht="15" hidden="false" customHeight="true" outlineLevel="0" collapsed="false">
      <c r="A2" s="139" t="s">
        <v>518</v>
      </c>
      <c r="B2" s="139"/>
      <c r="C2" s="139"/>
      <c r="D2" s="139"/>
      <c r="E2" s="139"/>
      <c r="F2" s="139"/>
      <c r="G2" s="139"/>
      <c r="H2" s="139"/>
      <c r="I2" s="139"/>
    </row>
    <row r="3" s="141" customFormat="true" ht="21.75" hidden="false" customHeight="true" outlineLevel="0" collapsed="false">
      <c r="A3" s="139" t="s">
        <v>519</v>
      </c>
      <c r="B3" s="139"/>
      <c r="C3" s="139"/>
      <c r="D3" s="139"/>
      <c r="E3" s="139"/>
      <c r="F3" s="139"/>
      <c r="G3" s="139"/>
      <c r="H3" s="139"/>
      <c r="I3" s="139"/>
    </row>
    <row r="4" s="141" customFormat="true" ht="15.75" hidden="false" customHeight="true" outlineLevel="0" collapsed="false">
      <c r="A4" s="142" t="s">
        <v>520</v>
      </c>
      <c r="B4" s="209"/>
      <c r="C4" s="209"/>
      <c r="D4" s="209"/>
      <c r="E4" s="209"/>
      <c r="F4" s="209"/>
      <c r="G4" s="209"/>
      <c r="H4" s="209"/>
      <c r="I4" s="20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9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521</v>
      </c>
      <c r="H7" s="147" t="s">
        <v>336</v>
      </c>
      <c r="I7" s="149" t="s">
        <v>522</v>
      </c>
    </row>
    <row r="8" customFormat="false" ht="31.5" hidden="false" customHeight="true" outlineLevel="0" collapsed="false">
      <c r="A8" s="146"/>
      <c r="B8" s="146"/>
      <c r="C8" s="147"/>
      <c r="D8" s="150" t="s">
        <v>523</v>
      </c>
      <c r="E8" s="151" t="s">
        <v>339</v>
      </c>
      <c r="F8" s="151" t="s">
        <v>340</v>
      </c>
      <c r="G8" s="147"/>
      <c r="H8" s="147"/>
      <c r="I8" s="14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6"/>
      <c r="E10" s="156"/>
      <c r="F10" s="156"/>
      <c r="G10" s="156"/>
      <c r="H10" s="156"/>
      <c r="I10" s="15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1</v>
      </c>
      <c r="D11" s="160" t="n">
        <v>2.59</v>
      </c>
      <c r="E11" s="160" t="n">
        <v>17.26</v>
      </c>
      <c r="F11" s="160" t="n">
        <v>14.67</v>
      </c>
      <c r="G11" s="160" t="n">
        <v>374.31</v>
      </c>
      <c r="H11" s="160" t="n">
        <v>51.67</v>
      </c>
      <c r="I11" s="160" t="n">
        <v>322.64</v>
      </c>
      <c r="J11" s="160"/>
    </row>
    <row r="12" customFormat="false" ht="11.1" hidden="true" customHeight="true" outlineLevel="0" collapsed="false">
      <c r="A12" s="158"/>
      <c r="B12" s="159" t="s">
        <v>275</v>
      </c>
      <c r="C12" s="160" t="n">
        <v>382.85</v>
      </c>
      <c r="D12" s="160" t="n">
        <v>1.31</v>
      </c>
      <c r="E12" s="160" t="n">
        <v>17.08</v>
      </c>
      <c r="F12" s="160" t="n">
        <v>15.77</v>
      </c>
      <c r="G12" s="160" t="n">
        <v>384.16</v>
      </c>
      <c r="H12" s="160" t="n">
        <v>52.95</v>
      </c>
      <c r="I12" s="160" t="n">
        <v>331.21</v>
      </c>
    </row>
    <row r="13" customFormat="false" ht="11.1" hidden="true" customHeight="true" outlineLevel="0" collapsed="false">
      <c r="A13" s="158"/>
      <c r="B13" s="159" t="s">
        <v>276</v>
      </c>
      <c r="C13" s="160" t="n">
        <v>385.79</v>
      </c>
      <c r="D13" s="160" t="n">
        <v>1.63</v>
      </c>
      <c r="E13" s="160" t="n">
        <v>17.17</v>
      </c>
      <c r="F13" s="160" t="n">
        <v>15.54</v>
      </c>
      <c r="G13" s="160" t="n">
        <v>387.42</v>
      </c>
      <c r="H13" s="160" t="n">
        <v>54.21</v>
      </c>
      <c r="I13" s="160" t="n">
        <v>333.21</v>
      </c>
    </row>
    <row r="14" customFormat="false" ht="11.1" hidden="true" customHeight="true" outlineLevel="0" collapsed="false">
      <c r="A14" s="158"/>
      <c r="B14" s="159" t="s">
        <v>277</v>
      </c>
      <c r="C14" s="160" t="n">
        <v>393.74</v>
      </c>
      <c r="D14" s="160" t="n">
        <v>1.28</v>
      </c>
      <c r="E14" s="160" t="n">
        <v>17.4</v>
      </c>
      <c r="F14" s="160" t="n">
        <v>16.12</v>
      </c>
      <c r="G14" s="160" t="n">
        <v>395.03</v>
      </c>
      <c r="H14" s="160" t="n">
        <v>55.61</v>
      </c>
      <c r="I14" s="160" t="n">
        <v>339.4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5.84</v>
      </c>
      <c r="D15" s="160" t="n">
        <v>1.63</v>
      </c>
      <c r="E15" s="160" t="n">
        <v>17.34</v>
      </c>
      <c r="F15" s="160" t="n">
        <v>15.71</v>
      </c>
      <c r="G15" s="160" t="n">
        <v>407.47</v>
      </c>
      <c r="H15" s="160" t="n">
        <v>56.85</v>
      </c>
      <c r="I15" s="160" t="n">
        <v>350.62</v>
      </c>
    </row>
    <row r="16" customFormat="false" ht="11.1" hidden="true" customHeight="true" outlineLevel="0" collapsed="false">
      <c r="A16" s="158"/>
      <c r="B16" s="159" t="s">
        <v>275</v>
      </c>
      <c r="C16" s="160" t="n">
        <v>407.94</v>
      </c>
      <c r="D16" s="160" t="n">
        <v>1.87</v>
      </c>
      <c r="E16" s="160" t="n">
        <v>17.87</v>
      </c>
      <c r="F16" s="160" t="n">
        <v>16</v>
      </c>
      <c r="G16" s="160" t="n">
        <v>409.82</v>
      </c>
      <c r="H16" s="160" t="n">
        <v>58.06</v>
      </c>
      <c r="I16" s="160" t="n">
        <v>351.75</v>
      </c>
    </row>
    <row r="17" customFormat="false" ht="11.1" hidden="true" customHeight="true" outlineLevel="0" collapsed="false">
      <c r="A17" s="158"/>
      <c r="B17" s="159" t="s">
        <v>276</v>
      </c>
      <c r="C17" s="160" t="n">
        <v>414.32</v>
      </c>
      <c r="D17" s="160" t="n">
        <v>1.57</v>
      </c>
      <c r="E17" s="160" t="n">
        <v>18.15</v>
      </c>
      <c r="F17" s="160" t="n">
        <v>16.58</v>
      </c>
      <c r="G17" s="160" t="n">
        <v>415.9</v>
      </c>
      <c r="H17" s="160" t="n">
        <v>59.27</v>
      </c>
      <c r="I17" s="160" t="n">
        <v>356.63</v>
      </c>
    </row>
    <row r="18" customFormat="false" ht="11.1" hidden="true" customHeight="true" outlineLevel="0" collapsed="false">
      <c r="A18" s="158"/>
      <c r="B18" s="159" t="s">
        <v>277</v>
      </c>
      <c r="C18" s="160" t="n">
        <v>417.8</v>
      </c>
      <c r="D18" s="160" t="n">
        <v>0.72</v>
      </c>
      <c r="E18" s="160" t="n">
        <v>17.51</v>
      </c>
      <c r="F18" s="160" t="n">
        <v>16.79</v>
      </c>
      <c r="G18" s="160" t="n">
        <v>418.52</v>
      </c>
      <c r="H18" s="160" t="n">
        <v>60.3</v>
      </c>
      <c r="I18" s="160" t="n">
        <v>358.2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02</v>
      </c>
      <c r="E19" s="160" t="n">
        <v>18.18</v>
      </c>
      <c r="F19" s="160" t="n">
        <v>17.16</v>
      </c>
      <c r="G19" s="160" t="n">
        <v>416.32</v>
      </c>
      <c r="H19" s="160" t="n">
        <v>61.26</v>
      </c>
      <c r="I19" s="160" t="n">
        <v>355.06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84</v>
      </c>
      <c r="D20" s="160" t="n">
        <v>0.81</v>
      </c>
      <c r="E20" s="160" t="n">
        <v>17.91</v>
      </c>
      <c r="F20" s="160" t="n">
        <v>17.1</v>
      </c>
      <c r="G20" s="160" t="n">
        <v>422.64</v>
      </c>
      <c r="H20" s="160" t="n">
        <v>62.22</v>
      </c>
      <c r="I20" s="160" t="n">
        <v>360.42</v>
      </c>
    </row>
    <row r="21" customFormat="false" ht="11.1" hidden="true" customHeight="true" outlineLevel="0" collapsed="false">
      <c r="A21" s="158"/>
      <c r="B21" s="159" t="s">
        <v>276</v>
      </c>
      <c r="C21" s="160" t="n">
        <v>426.58</v>
      </c>
      <c r="D21" s="160" t="n">
        <v>0.08</v>
      </c>
      <c r="E21" s="160" t="n">
        <v>17.31</v>
      </c>
      <c r="F21" s="160" t="n">
        <v>17.23</v>
      </c>
      <c r="G21" s="160" t="n">
        <v>426.66</v>
      </c>
      <c r="H21" s="160" t="n">
        <v>63</v>
      </c>
      <c r="I21" s="160" t="n">
        <v>363.66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52</v>
      </c>
      <c r="D22" s="160" t="n">
        <v>0.32</v>
      </c>
      <c r="E22" s="160" t="n">
        <v>17.26</v>
      </c>
      <c r="F22" s="160" t="n">
        <v>16.94</v>
      </c>
      <c r="G22" s="160" t="n">
        <v>430.83</v>
      </c>
      <c r="H22" s="160" t="n">
        <v>63.62</v>
      </c>
      <c r="I22" s="160" t="n">
        <v>367.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8.9</v>
      </c>
      <c r="D23" s="160" t="n">
        <v>-1.78</v>
      </c>
      <c r="E23" s="160" t="n">
        <v>16.17</v>
      </c>
      <c r="F23" s="160" t="n">
        <v>17.95</v>
      </c>
      <c r="G23" s="160" t="n">
        <v>437.12</v>
      </c>
      <c r="H23" s="160" t="n">
        <v>64.29</v>
      </c>
      <c r="I23" s="160" t="n">
        <v>372.82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33</v>
      </c>
      <c r="D24" s="160" t="n">
        <v>-2.34</v>
      </c>
      <c r="E24" s="160" t="n">
        <v>15.98</v>
      </c>
      <c r="F24" s="160" t="n">
        <v>18.32</v>
      </c>
      <c r="G24" s="160" t="n">
        <v>439.99</v>
      </c>
      <c r="H24" s="160" t="n">
        <v>64.85</v>
      </c>
      <c r="I24" s="160" t="n">
        <v>375.14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1</v>
      </c>
      <c r="D25" s="160" t="n">
        <v>-2.26</v>
      </c>
      <c r="E25" s="160" t="n">
        <v>16.38</v>
      </c>
      <c r="F25" s="160" t="n">
        <v>18.64</v>
      </c>
      <c r="G25" s="160" t="n">
        <v>444.55</v>
      </c>
      <c r="H25" s="160" t="n">
        <v>65.45</v>
      </c>
      <c r="I25" s="160" t="n">
        <v>379.09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47</v>
      </c>
      <c r="D26" s="160" t="n">
        <v>-3.01</v>
      </c>
      <c r="E26" s="160" t="n">
        <v>16.33</v>
      </c>
      <c r="F26" s="160" t="n">
        <v>19.34</v>
      </c>
      <c r="G26" s="160" t="n">
        <v>449.47</v>
      </c>
      <c r="H26" s="160" t="n">
        <v>66.16</v>
      </c>
      <c r="I26" s="160" t="n">
        <v>383.3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51</v>
      </c>
      <c r="D27" s="160" t="n">
        <v>-3.16</v>
      </c>
      <c r="E27" s="160" t="n">
        <v>16.74</v>
      </c>
      <c r="F27" s="160" t="n">
        <v>19.9</v>
      </c>
      <c r="G27" s="160" t="n">
        <v>454.35</v>
      </c>
      <c r="H27" s="160" t="n">
        <v>66.79</v>
      </c>
      <c r="I27" s="160" t="n">
        <v>387.56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49</v>
      </c>
      <c r="D28" s="160" t="n">
        <v>-3.13</v>
      </c>
      <c r="E28" s="160" t="n">
        <v>16.83</v>
      </c>
      <c r="F28" s="160" t="n">
        <v>19.96</v>
      </c>
      <c r="G28" s="160" t="n">
        <v>458.37</v>
      </c>
      <c r="H28" s="160" t="n">
        <v>67.39</v>
      </c>
      <c r="I28" s="160" t="n">
        <v>390.98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15</v>
      </c>
      <c r="D29" s="160" t="n">
        <v>-3.41</v>
      </c>
      <c r="E29" s="160" t="n">
        <v>16.56</v>
      </c>
      <c r="F29" s="160" t="n">
        <v>19.97</v>
      </c>
      <c r="G29" s="160" t="n">
        <v>459.73</v>
      </c>
      <c r="H29" s="160" t="n">
        <v>67.94</v>
      </c>
      <c r="I29" s="160" t="n">
        <v>391.79</v>
      </c>
    </row>
    <row r="30" customFormat="false" ht="11.1" hidden="true" customHeight="true" outlineLevel="0" collapsed="false">
      <c r="A30" s="158"/>
      <c r="B30" s="159" t="s">
        <v>277</v>
      </c>
      <c r="C30" s="160" t="n">
        <v>464.81</v>
      </c>
      <c r="D30" s="160" t="n">
        <v>-4.1</v>
      </c>
      <c r="E30" s="160" t="n">
        <v>16.66</v>
      </c>
      <c r="F30" s="160" t="n">
        <v>20.76</v>
      </c>
      <c r="G30" s="160" t="n">
        <v>460.72</v>
      </c>
      <c r="H30" s="160" t="n">
        <v>68.37</v>
      </c>
      <c r="I30" s="160" t="n">
        <v>392.3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6.32</v>
      </c>
      <c r="D31" s="160" t="n">
        <v>-2.02</v>
      </c>
      <c r="E31" s="160" t="n">
        <v>16.89</v>
      </c>
      <c r="F31" s="160" t="n">
        <v>18.91</v>
      </c>
      <c r="G31" s="160" t="n">
        <v>464.31</v>
      </c>
      <c r="H31" s="160" t="n">
        <v>68.53</v>
      </c>
      <c r="I31" s="160" t="n">
        <v>395.77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35</v>
      </c>
      <c r="D32" s="160" t="n">
        <v>-3.03</v>
      </c>
      <c r="E32" s="160" t="n">
        <v>17.04</v>
      </c>
      <c r="F32" s="160" t="n">
        <v>20.07</v>
      </c>
      <c r="G32" s="160" t="n">
        <v>463.32</v>
      </c>
      <c r="H32" s="160" t="n">
        <v>68.86</v>
      </c>
      <c r="I32" s="160" t="n">
        <v>394.45</v>
      </c>
    </row>
    <row r="33" customFormat="false" ht="11.1" hidden="true" customHeight="true" outlineLevel="0" collapsed="false">
      <c r="A33" s="158"/>
      <c r="B33" s="159" t="s">
        <v>276</v>
      </c>
      <c r="C33" s="160" t="n">
        <v>470.59</v>
      </c>
      <c r="D33" s="160" t="n">
        <v>-3.29</v>
      </c>
      <c r="E33" s="160" t="n">
        <v>17.99</v>
      </c>
      <c r="F33" s="160" t="n">
        <v>21.28</v>
      </c>
      <c r="G33" s="160" t="n">
        <v>467.31</v>
      </c>
      <c r="H33" s="160" t="n">
        <v>69.19</v>
      </c>
      <c r="I33" s="160" t="n">
        <v>398.12</v>
      </c>
    </row>
    <row r="34" customFormat="false" ht="11.1" hidden="true" customHeight="true" outlineLevel="0" collapsed="false">
      <c r="A34" s="158"/>
      <c r="B34" s="159" t="s">
        <v>277</v>
      </c>
      <c r="C34" s="160" t="n">
        <v>472.42</v>
      </c>
      <c r="D34" s="160" t="n">
        <v>-2.41</v>
      </c>
      <c r="E34" s="160" t="n">
        <v>18.28</v>
      </c>
      <c r="F34" s="160" t="n">
        <v>20.69</v>
      </c>
      <c r="G34" s="160" t="n">
        <v>470.01</v>
      </c>
      <c r="H34" s="160" t="n">
        <v>69.58</v>
      </c>
      <c r="I34" s="160" t="n">
        <v>400.4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71.46</v>
      </c>
      <c r="D35" s="160" t="n">
        <v>-4.26</v>
      </c>
      <c r="E35" s="160" t="n">
        <v>18.89</v>
      </c>
      <c r="F35" s="160" t="n">
        <v>23.15</v>
      </c>
      <c r="G35" s="160" t="n">
        <v>467.19</v>
      </c>
      <c r="H35" s="160" t="n">
        <v>70.16</v>
      </c>
      <c r="I35" s="160" t="n">
        <v>397.03</v>
      </c>
    </row>
    <row r="36" customFormat="false" ht="11.1" hidden="true" customHeight="true" outlineLevel="0" collapsed="false">
      <c r="A36" s="158"/>
      <c r="B36" s="159" t="s">
        <v>275</v>
      </c>
      <c r="C36" s="160" t="n">
        <v>480.22</v>
      </c>
      <c r="D36" s="160" t="n">
        <v>-2.89</v>
      </c>
      <c r="E36" s="160" t="n">
        <v>19.37</v>
      </c>
      <c r="F36" s="160" t="n">
        <v>22.26</v>
      </c>
      <c r="G36" s="160" t="n">
        <v>477.33</v>
      </c>
      <c r="H36" s="160" t="n">
        <v>70.51</v>
      </c>
      <c r="I36" s="160" t="n">
        <v>406.82</v>
      </c>
    </row>
    <row r="37" customFormat="false" ht="11.1" hidden="true" customHeight="true" outlineLevel="0" collapsed="false">
      <c r="A37" s="158"/>
      <c r="B37" s="159" t="s">
        <v>276</v>
      </c>
      <c r="C37" s="160" t="n">
        <v>480.77</v>
      </c>
      <c r="D37" s="160" t="n">
        <v>-3.32</v>
      </c>
      <c r="E37" s="160" t="n">
        <v>19.29</v>
      </c>
      <c r="F37" s="160" t="n">
        <v>22.61</v>
      </c>
      <c r="G37" s="160" t="n">
        <v>477.45</v>
      </c>
      <c r="H37" s="160" t="n">
        <v>71.03</v>
      </c>
      <c r="I37" s="160" t="n">
        <v>406.42</v>
      </c>
    </row>
    <row r="38" customFormat="false" ht="11.1" hidden="true" customHeight="true" outlineLevel="0" collapsed="false">
      <c r="A38" s="158"/>
      <c r="B38" s="159" t="s">
        <v>277</v>
      </c>
      <c r="C38" s="160" t="n">
        <v>483.96</v>
      </c>
      <c r="D38" s="160" t="n">
        <v>-3.85</v>
      </c>
      <c r="E38" s="160" t="n">
        <v>20.12</v>
      </c>
      <c r="F38" s="160" t="n">
        <v>23.97</v>
      </c>
      <c r="G38" s="160" t="n">
        <v>480.11</v>
      </c>
      <c r="H38" s="160" t="n">
        <v>71.49</v>
      </c>
      <c r="I38" s="160" t="n">
        <v>408.6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9.7</v>
      </c>
      <c r="D39" s="160" t="n">
        <v>-4.37</v>
      </c>
      <c r="E39" s="160" t="n">
        <v>19.8</v>
      </c>
      <c r="F39" s="160" t="n">
        <v>24.17</v>
      </c>
      <c r="G39" s="160" t="n">
        <v>485.33</v>
      </c>
      <c r="H39" s="160" t="n">
        <v>71.96</v>
      </c>
      <c r="I39" s="160" t="n">
        <v>413.37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72</v>
      </c>
      <c r="D40" s="160" t="n">
        <v>-5.8</v>
      </c>
      <c r="E40" s="160" t="n">
        <v>19.6</v>
      </c>
      <c r="F40" s="160" t="n">
        <v>25.4</v>
      </c>
      <c r="G40" s="160" t="n">
        <v>482.92</v>
      </c>
      <c r="H40" s="160" t="n">
        <v>72.39</v>
      </c>
      <c r="I40" s="160" t="n">
        <v>410.53</v>
      </c>
    </row>
    <row r="41" customFormat="false" ht="11.1" hidden="true" customHeight="true" outlineLevel="0" collapsed="false">
      <c r="A41" s="158"/>
      <c r="B41" s="159" t="s">
        <v>276</v>
      </c>
      <c r="C41" s="160" t="n">
        <v>492.87</v>
      </c>
      <c r="D41" s="160" t="n">
        <v>-4.89</v>
      </c>
      <c r="E41" s="160" t="n">
        <v>20.67</v>
      </c>
      <c r="F41" s="160" t="n">
        <v>25.56</v>
      </c>
      <c r="G41" s="160" t="n">
        <v>487.99</v>
      </c>
      <c r="H41" s="160" t="n">
        <v>72.73</v>
      </c>
      <c r="I41" s="160" t="n">
        <v>415.26</v>
      </c>
    </row>
    <row r="42" customFormat="false" ht="11.1" hidden="true" customHeight="true" outlineLevel="0" collapsed="false">
      <c r="A42" s="158"/>
      <c r="B42" s="159" t="s">
        <v>277</v>
      </c>
      <c r="C42" s="160" t="n">
        <v>494.75</v>
      </c>
      <c r="D42" s="160" t="n">
        <v>-4.88</v>
      </c>
      <c r="E42" s="160" t="n">
        <v>20.49</v>
      </c>
      <c r="F42" s="160" t="n">
        <v>25.37</v>
      </c>
      <c r="G42" s="160" t="n">
        <v>489.83</v>
      </c>
      <c r="H42" s="160" t="n">
        <v>73.11</v>
      </c>
      <c r="I42" s="160" t="n">
        <v>416.72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01</v>
      </c>
      <c r="D43" s="160" t="n">
        <v>-5.81</v>
      </c>
      <c r="E43" s="160" t="n">
        <v>20.66</v>
      </c>
      <c r="F43" s="160" t="n">
        <v>26.47</v>
      </c>
      <c r="G43" s="160" t="n">
        <v>490.21</v>
      </c>
      <c r="H43" s="160" t="n">
        <v>73.49</v>
      </c>
      <c r="I43" s="160" t="n">
        <v>416.73</v>
      </c>
    </row>
    <row r="44" customFormat="false" ht="11.1" hidden="true" customHeight="true" outlineLevel="0" collapsed="false">
      <c r="A44" s="158"/>
      <c r="B44" s="159" t="s">
        <v>275</v>
      </c>
      <c r="C44" s="160" t="n">
        <v>500.28</v>
      </c>
      <c r="D44" s="160" t="n">
        <v>-4.49</v>
      </c>
      <c r="E44" s="160" t="n">
        <v>22.62</v>
      </c>
      <c r="F44" s="160" t="n">
        <v>27.11</v>
      </c>
      <c r="G44" s="160" t="n">
        <v>495.86</v>
      </c>
      <c r="H44" s="160" t="n">
        <v>73.93</v>
      </c>
      <c r="I44" s="160" t="n">
        <v>421.94</v>
      </c>
    </row>
    <row r="45" customFormat="false" ht="11.1" hidden="true" customHeight="true" outlineLevel="0" collapsed="false">
      <c r="A45" s="158"/>
      <c r="B45" s="159" t="s">
        <v>276</v>
      </c>
      <c r="C45" s="160" t="n">
        <v>505.29</v>
      </c>
      <c r="D45" s="160" t="n">
        <v>-4.91</v>
      </c>
      <c r="E45" s="160" t="n">
        <v>22.88</v>
      </c>
      <c r="F45" s="160" t="n">
        <v>27.79</v>
      </c>
      <c r="G45" s="160" t="n">
        <v>500.48</v>
      </c>
      <c r="H45" s="160" t="n">
        <v>74.48</v>
      </c>
      <c r="I45" s="160" t="n">
        <v>426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69</v>
      </c>
      <c r="D46" s="160" t="n">
        <v>-5.73</v>
      </c>
      <c r="E46" s="160" t="n">
        <v>25.08</v>
      </c>
      <c r="F46" s="160" t="n">
        <v>30.81</v>
      </c>
      <c r="G46" s="160" t="n">
        <v>505.43</v>
      </c>
      <c r="H46" s="160" t="n">
        <v>75.1</v>
      </c>
      <c r="I46" s="160" t="n">
        <v>430.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3.72</v>
      </c>
      <c r="D47" s="160" t="n">
        <v>-4.48</v>
      </c>
      <c r="E47" s="160" t="n">
        <v>27.13</v>
      </c>
      <c r="F47" s="160" t="n">
        <v>31.61</v>
      </c>
      <c r="G47" s="160" t="n">
        <v>509.66</v>
      </c>
      <c r="H47" s="160" t="n">
        <v>75.96</v>
      </c>
      <c r="I47" s="160" t="n">
        <v>433.69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75</v>
      </c>
      <c r="D48" s="160" t="n">
        <v>-5.51</v>
      </c>
      <c r="E48" s="160" t="n">
        <v>27.96</v>
      </c>
      <c r="F48" s="160" t="n">
        <v>33.47</v>
      </c>
      <c r="G48" s="160" t="n">
        <v>510.37</v>
      </c>
      <c r="H48" s="160" t="n">
        <v>76.8</v>
      </c>
      <c r="I48" s="160" t="n">
        <v>433.57</v>
      </c>
    </row>
    <row r="49" customFormat="false" ht="11.1" hidden="true" customHeight="true" outlineLevel="0" collapsed="false">
      <c r="A49" s="158"/>
      <c r="B49" s="159" t="s">
        <v>276</v>
      </c>
      <c r="C49" s="160" t="n">
        <v>516.94</v>
      </c>
      <c r="D49" s="160" t="n">
        <v>-6.48</v>
      </c>
      <c r="E49" s="160" t="n">
        <v>29.21</v>
      </c>
      <c r="F49" s="160" t="n">
        <v>35.69</v>
      </c>
      <c r="G49" s="160" t="n">
        <v>510.62</v>
      </c>
      <c r="H49" s="160" t="n">
        <v>77.43</v>
      </c>
      <c r="I49" s="160" t="n">
        <v>433.19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85</v>
      </c>
      <c r="D50" s="160" t="n">
        <v>-3.18</v>
      </c>
      <c r="E50" s="160" t="n">
        <v>34.25</v>
      </c>
      <c r="F50" s="160" t="n">
        <v>37.43</v>
      </c>
      <c r="G50" s="160" t="n">
        <v>512.67</v>
      </c>
      <c r="H50" s="160" t="n">
        <v>78.3</v>
      </c>
      <c r="I50" s="160" t="n">
        <v>434.3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5.31</v>
      </c>
      <c r="D51" s="160" t="n">
        <v>-6.23</v>
      </c>
      <c r="E51" s="160" t="n">
        <v>26.69</v>
      </c>
      <c r="F51" s="160" t="n">
        <v>32.92</v>
      </c>
      <c r="G51" s="160" t="n">
        <v>519.86</v>
      </c>
      <c r="H51" s="160" t="n">
        <v>78.44</v>
      </c>
      <c r="I51" s="160" t="n">
        <v>441.4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71</v>
      </c>
      <c r="D52" s="160" t="n">
        <v>-4.89</v>
      </c>
      <c r="E52" s="160" t="n">
        <v>26.81</v>
      </c>
      <c r="F52" s="160" t="n">
        <v>31.7</v>
      </c>
      <c r="G52" s="160" t="n">
        <v>521.87</v>
      </c>
      <c r="H52" s="160" t="n">
        <v>78.91</v>
      </c>
      <c r="I52" s="160" t="n">
        <v>442.95</v>
      </c>
    </row>
    <row r="53" customFormat="false" ht="11.1" hidden="true" customHeight="true" outlineLevel="0" collapsed="false">
      <c r="A53" s="158"/>
      <c r="B53" s="159" t="s">
        <v>276</v>
      </c>
      <c r="C53" s="160" t="n">
        <v>527.24</v>
      </c>
      <c r="D53" s="160" t="n">
        <v>-5.38</v>
      </c>
      <c r="E53" s="160" t="n">
        <v>25.38</v>
      </c>
      <c r="F53" s="160" t="n">
        <v>30.76</v>
      </c>
      <c r="G53" s="160" t="n">
        <v>521.89</v>
      </c>
      <c r="H53" s="160" t="n">
        <v>79.52</v>
      </c>
      <c r="I53" s="160" t="n">
        <v>442.36</v>
      </c>
    </row>
    <row r="54" customFormat="false" ht="11.1" hidden="true" customHeight="true" outlineLevel="0" collapsed="false">
      <c r="A54" s="158"/>
      <c r="B54" s="159" t="s">
        <v>277</v>
      </c>
      <c r="C54" s="160" t="n">
        <v>532.47</v>
      </c>
      <c r="D54" s="160" t="n">
        <v>-5.08</v>
      </c>
      <c r="E54" s="160" t="n">
        <v>25.66</v>
      </c>
      <c r="F54" s="160" t="n">
        <v>30.74</v>
      </c>
      <c r="G54" s="160" t="n">
        <v>526.84</v>
      </c>
      <c r="H54" s="160" t="n">
        <v>79.66</v>
      </c>
      <c r="I54" s="160" t="n">
        <v>447.1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1.02</v>
      </c>
      <c r="D55" s="160" t="n">
        <v>-7.82</v>
      </c>
      <c r="E55" s="160" t="n">
        <v>25.84</v>
      </c>
      <c r="F55" s="160" t="n">
        <v>33.66</v>
      </c>
      <c r="G55" s="160" t="n">
        <v>523.62</v>
      </c>
      <c r="H55" s="160" t="n">
        <v>80.31</v>
      </c>
      <c r="I55" s="160" t="n">
        <v>443.31</v>
      </c>
    </row>
    <row r="56" customFormat="false" ht="11.1" hidden="true" customHeight="true" outlineLevel="0" collapsed="false">
      <c r="A56" s="158"/>
      <c r="B56" s="159" t="s">
        <v>275</v>
      </c>
      <c r="C56" s="160" t="n">
        <v>535.36</v>
      </c>
      <c r="D56" s="160" t="n">
        <v>-6.98</v>
      </c>
      <c r="E56" s="160" t="n">
        <v>26.53</v>
      </c>
      <c r="F56" s="160" t="n">
        <v>33.51</v>
      </c>
      <c r="G56" s="160" t="n">
        <v>528.37</v>
      </c>
      <c r="H56" s="160" t="n">
        <v>80.48</v>
      </c>
      <c r="I56" s="160" t="n">
        <v>447.89</v>
      </c>
    </row>
    <row r="57" customFormat="false" ht="11.1" hidden="true" customHeight="true" outlineLevel="0" collapsed="false">
      <c r="A57" s="158"/>
      <c r="B57" s="159" t="s">
        <v>276</v>
      </c>
      <c r="C57" s="160" t="n">
        <v>538.35</v>
      </c>
      <c r="D57" s="160" t="n">
        <v>-4.98</v>
      </c>
      <c r="E57" s="160" t="n">
        <v>27.54</v>
      </c>
      <c r="F57" s="160" t="n">
        <v>32.52</v>
      </c>
      <c r="G57" s="160" t="n">
        <v>533.33</v>
      </c>
      <c r="H57" s="160" t="n">
        <v>80.52</v>
      </c>
      <c r="I57" s="160" t="n">
        <v>452.81</v>
      </c>
    </row>
    <row r="58" customFormat="false" ht="11.1" hidden="true" customHeight="true" outlineLevel="0" collapsed="false">
      <c r="A58" s="158"/>
      <c r="B58" s="159" t="s">
        <v>277</v>
      </c>
      <c r="C58" s="160" t="n">
        <v>537.97</v>
      </c>
      <c r="D58" s="160" t="n">
        <v>-6.39</v>
      </c>
      <c r="E58" s="160" t="n">
        <v>26.87</v>
      </c>
      <c r="F58" s="160" t="n">
        <v>33.26</v>
      </c>
      <c r="G58" s="160" t="n">
        <v>531.54</v>
      </c>
      <c r="H58" s="160" t="n">
        <v>80.66</v>
      </c>
      <c r="I58" s="160" t="n">
        <v>450.8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7.85</v>
      </c>
      <c r="D59" s="160" t="n">
        <v>-4.7</v>
      </c>
      <c r="E59" s="160" t="n">
        <v>27.02</v>
      </c>
      <c r="F59" s="160" t="n">
        <v>31.72</v>
      </c>
      <c r="G59" s="160" t="n">
        <v>533.18</v>
      </c>
      <c r="H59" s="160" t="n">
        <v>80.63</v>
      </c>
      <c r="I59" s="160" t="n">
        <v>452.55</v>
      </c>
    </row>
    <row r="60" customFormat="false" ht="11.1" hidden="true" customHeight="true" outlineLevel="0" collapsed="false">
      <c r="A60" s="158"/>
      <c r="B60" s="159" t="s">
        <v>275</v>
      </c>
      <c r="C60" s="160" t="n">
        <v>538.42</v>
      </c>
      <c r="D60" s="160" t="n">
        <v>-4.8</v>
      </c>
      <c r="E60" s="160" t="n">
        <v>27.52</v>
      </c>
      <c r="F60" s="160" t="n">
        <v>32.32</v>
      </c>
      <c r="G60" s="160" t="n">
        <v>533.62</v>
      </c>
      <c r="H60" s="160" t="n">
        <v>80.59</v>
      </c>
      <c r="I60" s="160" t="n">
        <v>453.03</v>
      </c>
    </row>
    <row r="61" customFormat="false" ht="11.1" hidden="true" customHeight="true" outlineLevel="0" collapsed="false">
      <c r="A61" s="158"/>
      <c r="B61" s="159" t="s">
        <v>276</v>
      </c>
      <c r="C61" s="160" t="n">
        <v>543.14</v>
      </c>
      <c r="D61" s="160" t="n">
        <v>-3.98</v>
      </c>
      <c r="E61" s="160" t="n">
        <v>28.54</v>
      </c>
      <c r="F61" s="160" t="n">
        <v>32.52</v>
      </c>
      <c r="G61" s="160" t="n">
        <v>539.16</v>
      </c>
      <c r="H61" s="160" t="n">
        <v>80.77</v>
      </c>
      <c r="I61" s="160" t="n">
        <v>458.39</v>
      </c>
    </row>
    <row r="62" customFormat="false" ht="11.1" hidden="true" customHeight="true" outlineLevel="0" collapsed="false">
      <c r="A62" s="158"/>
      <c r="B62" s="159" t="s">
        <v>277</v>
      </c>
      <c r="C62" s="160" t="n">
        <v>545.18</v>
      </c>
      <c r="D62" s="160" t="n">
        <v>-1.55</v>
      </c>
      <c r="E62" s="160" t="n">
        <v>30.19</v>
      </c>
      <c r="F62" s="160" t="n">
        <v>31.74</v>
      </c>
      <c r="G62" s="160" t="n">
        <v>543.63</v>
      </c>
      <c r="H62" s="160" t="n">
        <v>81.14</v>
      </c>
      <c r="I62" s="160" t="n">
        <v>462.4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2.05</v>
      </c>
      <c r="D63" s="160" t="n">
        <v>2.33</v>
      </c>
      <c r="E63" s="160" t="n">
        <v>33.16</v>
      </c>
      <c r="F63" s="160" t="n">
        <v>30.83</v>
      </c>
      <c r="G63" s="160" t="n">
        <v>554.38</v>
      </c>
      <c r="H63" s="160" t="n">
        <v>81.26</v>
      </c>
      <c r="I63" s="160" t="n">
        <v>473.12</v>
      </c>
    </row>
    <row r="64" customFormat="false" ht="11.1" hidden="false" customHeight="true" outlineLevel="0" collapsed="false">
      <c r="A64" s="158"/>
      <c r="B64" s="159" t="s">
        <v>275</v>
      </c>
      <c r="C64" s="160" t="n">
        <v>551.84</v>
      </c>
      <c r="D64" s="160" t="n">
        <v>4.76</v>
      </c>
      <c r="E64" s="160" t="n">
        <v>34.89</v>
      </c>
      <c r="F64" s="160" t="n">
        <v>30.13</v>
      </c>
      <c r="G64" s="160" t="n">
        <v>556.6</v>
      </c>
      <c r="H64" s="160" t="n">
        <v>81.88</v>
      </c>
      <c r="I64" s="160" t="n">
        <v>474.72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15</v>
      </c>
      <c r="D65" s="160" t="n">
        <v>6.21</v>
      </c>
      <c r="E65" s="160" t="n">
        <v>36.92</v>
      </c>
      <c r="F65" s="160" t="n">
        <v>30.71</v>
      </c>
      <c r="G65" s="160" t="n">
        <v>558.36</v>
      </c>
      <c r="H65" s="160" t="n">
        <v>82.29</v>
      </c>
      <c r="I65" s="160" t="n">
        <v>476.06</v>
      </c>
    </row>
    <row r="66" customFormat="false" ht="11.1" hidden="false" customHeight="true" outlineLevel="0" collapsed="false">
      <c r="A66" s="158"/>
      <c r="B66" s="159" t="s">
        <v>277</v>
      </c>
      <c r="C66" s="160" t="n">
        <v>555.22</v>
      </c>
      <c r="D66" s="160" t="n">
        <v>7.24</v>
      </c>
      <c r="E66" s="160" t="n">
        <v>38.92</v>
      </c>
      <c r="F66" s="160" t="n">
        <v>31.68</v>
      </c>
      <c r="G66" s="160" t="n">
        <v>562.46</v>
      </c>
      <c r="H66" s="160" t="n">
        <v>82.98</v>
      </c>
      <c r="I66" s="160" t="n">
        <v>479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2.79</v>
      </c>
      <c r="D67" s="160" t="n">
        <v>5.6</v>
      </c>
      <c r="E67" s="160" t="n">
        <v>39.88</v>
      </c>
      <c r="F67" s="160" t="n">
        <v>34.28</v>
      </c>
      <c r="G67" s="160" t="n">
        <v>558.39</v>
      </c>
      <c r="H67" s="160" t="n">
        <v>83.82</v>
      </c>
      <c r="I67" s="160" t="n">
        <v>474.59</v>
      </c>
    </row>
    <row r="68" customFormat="false" ht="11.1" hidden="false" customHeight="true" outlineLevel="0" collapsed="false">
      <c r="A68" s="158"/>
      <c r="B68" s="159" t="s">
        <v>275</v>
      </c>
      <c r="C68" s="160" t="n">
        <v>561.14</v>
      </c>
      <c r="D68" s="160" t="n">
        <v>6.41</v>
      </c>
      <c r="E68" s="160" t="n">
        <v>41.49</v>
      </c>
      <c r="F68" s="160" t="n">
        <v>35.08</v>
      </c>
      <c r="G68" s="160" t="n">
        <v>567.65</v>
      </c>
      <c r="H68" s="160" t="n">
        <v>83.79</v>
      </c>
      <c r="I68" s="160" t="n">
        <v>483.9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1</v>
      </c>
      <c r="D69" s="160" t="n">
        <v>6.59</v>
      </c>
      <c r="E69" s="160" t="n">
        <v>43.51</v>
      </c>
      <c r="F69" s="160" t="n">
        <v>36.92</v>
      </c>
      <c r="G69" s="160" t="n">
        <v>570</v>
      </c>
      <c r="H69" s="160" t="n">
        <v>83.98</v>
      </c>
      <c r="I69" s="160" t="n">
        <v>486.02</v>
      </c>
    </row>
    <row r="70" customFormat="false" ht="11.1" hidden="false" customHeight="true" outlineLevel="0" collapsed="false">
      <c r="A70" s="158"/>
      <c r="B70" s="159" t="s">
        <v>277</v>
      </c>
      <c r="C70" s="160" t="n">
        <v>565.62</v>
      </c>
      <c r="D70" s="160" t="n">
        <v>7.47</v>
      </c>
      <c r="E70" s="160" t="n">
        <v>45.53</v>
      </c>
      <c r="F70" s="160" t="n">
        <v>38.06</v>
      </c>
      <c r="G70" s="160" t="n">
        <v>572.87</v>
      </c>
      <c r="H70" s="160" t="n">
        <v>84.43</v>
      </c>
      <c r="I70" s="160" t="n">
        <v>488.1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2.49</v>
      </c>
      <c r="D71" s="160" t="n">
        <v>10.16</v>
      </c>
      <c r="E71" s="160" t="n">
        <v>48.89</v>
      </c>
      <c r="F71" s="160" t="n">
        <v>38.73</v>
      </c>
      <c r="G71" s="160" t="n">
        <v>582.25</v>
      </c>
      <c r="H71" s="160" t="n">
        <v>84.78</v>
      </c>
      <c r="I71" s="160" t="n">
        <v>497.73</v>
      </c>
    </row>
    <row r="72" customFormat="false" ht="11.1" hidden="false" customHeight="true" outlineLevel="0" collapsed="false">
      <c r="A72" s="158"/>
      <c r="B72" s="159" t="s">
        <v>275</v>
      </c>
      <c r="C72" s="160" t="n">
        <v>576.37</v>
      </c>
      <c r="D72" s="160" t="n">
        <v>11.53</v>
      </c>
      <c r="E72" s="160" t="n">
        <v>52.41</v>
      </c>
      <c r="F72" s="160" t="n">
        <v>40.88</v>
      </c>
      <c r="G72" s="160" t="n">
        <v>589.22</v>
      </c>
      <c r="H72" s="160" t="n">
        <v>85.52</v>
      </c>
      <c r="I72" s="160" t="n">
        <v>503.89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67</v>
      </c>
      <c r="D73" s="160" t="n">
        <v>13.32</v>
      </c>
      <c r="E73" s="160" t="n">
        <v>54.73</v>
      </c>
      <c r="F73" s="160" t="n">
        <v>41.41</v>
      </c>
      <c r="G73" s="160" t="n">
        <v>596.59</v>
      </c>
      <c r="H73" s="160" t="n">
        <v>86.64</v>
      </c>
      <c r="I73" s="160" t="n">
        <v>509.84</v>
      </c>
    </row>
    <row r="74" customFormat="false" ht="11.1" hidden="false" customHeight="true" outlineLevel="0" collapsed="false">
      <c r="A74" s="158"/>
      <c r="B74" s="159" t="s">
        <v>277</v>
      </c>
      <c r="C74" s="160" t="n">
        <v>593.64</v>
      </c>
      <c r="D74" s="160" t="n">
        <v>13.58</v>
      </c>
      <c r="E74" s="160" t="n">
        <v>57.15</v>
      </c>
      <c r="F74" s="160" t="n">
        <v>43.57</v>
      </c>
      <c r="G74" s="160" t="n">
        <v>606.4</v>
      </c>
      <c r="H74" s="160" t="n">
        <v>86.62</v>
      </c>
      <c r="I74" s="160" t="n">
        <v>519.2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0.81</v>
      </c>
      <c r="D75" s="160" t="n">
        <v>13.68</v>
      </c>
      <c r="E75" s="160" t="n">
        <v>59.06</v>
      </c>
      <c r="F75" s="160" t="n">
        <v>45.38</v>
      </c>
      <c r="G75" s="160" t="n">
        <v>613.24</v>
      </c>
      <c r="H75" s="160" t="n">
        <v>89.76</v>
      </c>
      <c r="I75" s="160" t="n">
        <v>523.95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18</v>
      </c>
      <c r="D76" s="160" t="n">
        <v>7.36</v>
      </c>
      <c r="E76" s="160" t="n">
        <v>60.74</v>
      </c>
      <c r="F76" s="160" t="n">
        <v>53.38</v>
      </c>
      <c r="G76" s="160" t="n">
        <v>613.24</v>
      </c>
      <c r="H76" s="160" t="n">
        <v>90.11</v>
      </c>
      <c r="I76" s="160" t="n">
        <v>523.39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4</v>
      </c>
      <c r="D77" s="160" t="n">
        <v>13.41</v>
      </c>
      <c r="E77" s="160" t="n">
        <v>61.96</v>
      </c>
      <c r="F77" s="160" t="n">
        <v>48.55</v>
      </c>
      <c r="G77" s="160" t="n">
        <v>621.43</v>
      </c>
      <c r="H77" s="160" t="n">
        <v>89.63</v>
      </c>
      <c r="I77" s="160" t="n">
        <v>531.5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4.92</v>
      </c>
      <c r="D78" s="160" t="n">
        <v>14.6</v>
      </c>
      <c r="E78" s="160" t="n">
        <v>63.78</v>
      </c>
      <c r="F78" s="160" t="n">
        <v>49.18</v>
      </c>
      <c r="G78" s="160" t="n">
        <v>628.04</v>
      </c>
      <c r="H78" s="160" t="n">
        <v>90.29</v>
      </c>
      <c r="I78" s="160" t="n">
        <v>537.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94</v>
      </c>
      <c r="D79" s="160" t="n">
        <v>12.72</v>
      </c>
      <c r="E79" s="160" t="n">
        <v>63.24</v>
      </c>
      <c r="F79" s="160" t="n">
        <v>50.52</v>
      </c>
      <c r="G79" s="160" t="n">
        <v>635.34</v>
      </c>
      <c r="H79" s="160" t="n">
        <v>91.3</v>
      </c>
      <c r="I79" s="160" t="n">
        <v>544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628.72</v>
      </c>
      <c r="D80" s="160" t="n">
        <v>5.15</v>
      </c>
      <c r="E80" s="160" t="n">
        <v>63.62</v>
      </c>
      <c r="F80" s="160" t="n">
        <v>58.47</v>
      </c>
      <c r="G80" s="160" t="n">
        <v>638.43</v>
      </c>
      <c r="H80" s="160" t="n">
        <v>92.07</v>
      </c>
      <c r="I80" s="160" t="n">
        <v>546.56</v>
      </c>
    </row>
    <row r="81" customFormat="false" ht="11.1" hidden="false" customHeight="true" outlineLevel="0" collapsed="false">
      <c r="A81" s="158"/>
      <c r="B81" s="159" t="s">
        <v>276</v>
      </c>
      <c r="C81" s="160" t="n">
        <v>625.58</v>
      </c>
      <c r="D81" s="160" t="n">
        <v>12.94</v>
      </c>
      <c r="E81" s="160" t="n">
        <v>63.13</v>
      </c>
      <c r="F81" s="160" t="n">
        <v>50.19</v>
      </c>
      <c r="G81" s="160" t="n">
        <v>636.61</v>
      </c>
      <c r="H81" s="160" t="n">
        <v>92.09</v>
      </c>
      <c r="I81" s="160" t="n">
        <v>544.33</v>
      </c>
    </row>
    <row r="82" customFormat="false" ht="11.1" hidden="false" customHeight="true" outlineLevel="0" collapsed="false">
      <c r="A82" s="158"/>
      <c r="B82" s="159" t="s">
        <v>277</v>
      </c>
      <c r="C82" s="160" t="n">
        <v>616.69</v>
      </c>
      <c r="D82" s="160" t="n">
        <v>10.47</v>
      </c>
      <c r="E82" s="160" t="n">
        <v>59.82</v>
      </c>
      <c r="F82" s="160" t="n">
        <v>49.35</v>
      </c>
      <c r="G82" s="160" t="n">
        <v>625.49</v>
      </c>
      <c r="H82" s="160" t="n">
        <v>92.18</v>
      </c>
      <c r="I82" s="160" t="n">
        <v>533.1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5.83</v>
      </c>
      <c r="D83" s="160" t="n">
        <v>10.89</v>
      </c>
      <c r="E83" s="160" t="n">
        <v>56.97</v>
      </c>
      <c r="F83" s="160" t="n">
        <v>46.08</v>
      </c>
      <c r="G83" s="160" t="n">
        <v>605.76</v>
      </c>
      <c r="H83" s="160" t="n">
        <v>91.94</v>
      </c>
      <c r="I83" s="160" t="n">
        <v>513.97</v>
      </c>
    </row>
    <row r="84" customFormat="false" ht="11.1" hidden="false" customHeight="true" outlineLevel="0" collapsed="false">
      <c r="A84" s="158"/>
      <c r="B84" s="159" t="s">
        <v>275</v>
      </c>
      <c r="C84" s="160" t="n">
        <v>590.35</v>
      </c>
      <c r="D84" s="160" t="n">
        <v>7.8</v>
      </c>
      <c r="E84" s="160" t="n">
        <v>51.34</v>
      </c>
      <c r="F84" s="160" t="n">
        <v>43.54</v>
      </c>
      <c r="G84" s="160" t="n">
        <v>602.38</v>
      </c>
      <c r="H84" s="160" t="n">
        <v>91.82</v>
      </c>
      <c r="I84" s="160" t="n">
        <v>510.6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99695999569558</v>
      </c>
      <c r="D103" s="160" t="n">
        <v>-1.28</v>
      </c>
      <c r="E103" s="171" t="n">
        <v>-1.0428736964079</v>
      </c>
      <c r="F103" s="171" t="n">
        <v>7.49829584185413</v>
      </c>
      <c r="G103" s="171" t="n">
        <v>2.631508642569</v>
      </c>
      <c r="H103" s="171" t="n">
        <v>2.47725953164313</v>
      </c>
      <c r="I103" s="171" t="n">
        <v>2.6562112571286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67924774715951</v>
      </c>
      <c r="D104" s="160" t="n">
        <v>0.32</v>
      </c>
      <c r="E104" s="171" t="n">
        <v>0.526932084309166</v>
      </c>
      <c r="F104" s="171" t="n">
        <v>-1.45846544071021</v>
      </c>
      <c r="G104" s="171" t="n">
        <v>0.848604748021671</v>
      </c>
      <c r="H104" s="171" t="n">
        <v>2.37960339943342</v>
      </c>
      <c r="I104" s="171" t="n">
        <v>0.60384650221914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6070660203737</v>
      </c>
      <c r="D105" s="160" t="n">
        <v>-0.35</v>
      </c>
      <c r="E105" s="171" t="n">
        <v>1.33954571927779</v>
      </c>
      <c r="F105" s="171" t="n">
        <v>3.73230373230375</v>
      </c>
      <c r="G105" s="171" t="n">
        <v>1.96427649579267</v>
      </c>
      <c r="H105" s="171" t="n">
        <v>2.58254934513926</v>
      </c>
      <c r="I105" s="171" t="n">
        <v>1.8666906755499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7309391984558</v>
      </c>
      <c r="D106" s="160" t="n">
        <v>0.35</v>
      </c>
      <c r="E106" s="171" t="n">
        <v>-0.34482758620689</v>
      </c>
      <c r="F106" s="171" t="n">
        <v>-2.54342431761788</v>
      </c>
      <c r="G106" s="171" t="n">
        <v>3.14912791433564</v>
      </c>
      <c r="H106" s="171" t="n">
        <v>2.22981478151412</v>
      </c>
      <c r="I106" s="171" t="n">
        <v>3.2967032967032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517445298639856</v>
      </c>
      <c r="D107" s="160" t="n">
        <v>0.24</v>
      </c>
      <c r="E107" s="171" t="n">
        <v>3.0565167243368</v>
      </c>
      <c r="F107" s="171" t="n">
        <v>1.84595798854232</v>
      </c>
      <c r="G107" s="171" t="n">
        <v>0.57672957518345</v>
      </c>
      <c r="H107" s="171" t="n">
        <v>2.12840809146877</v>
      </c>
      <c r="I107" s="171" t="n">
        <v>0.3222862358108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56395548364956</v>
      </c>
      <c r="D108" s="160" t="n">
        <v>-0.3</v>
      </c>
      <c r="E108" s="171" t="n">
        <v>1.56687185226636</v>
      </c>
      <c r="F108" s="171" t="n">
        <v>3.62499999999999</v>
      </c>
      <c r="G108" s="171" t="n">
        <v>1.48357815626372</v>
      </c>
      <c r="H108" s="171" t="n">
        <v>2.08405098174302</v>
      </c>
      <c r="I108" s="171" t="n">
        <v>1.3873489694385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8399304885113</v>
      </c>
      <c r="D109" s="160" t="n">
        <v>-0.85</v>
      </c>
      <c r="E109" s="171" t="n">
        <v>-3.52617079889805</v>
      </c>
      <c r="F109" s="171" t="n">
        <v>1.26658624849216</v>
      </c>
      <c r="G109" s="171" t="n">
        <v>0.629959124789608</v>
      </c>
      <c r="H109" s="171" t="n">
        <v>1.73781002193351</v>
      </c>
      <c r="I109" s="171" t="n">
        <v>0.445840226565352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978937290582</v>
      </c>
      <c r="D110" s="160" t="n">
        <v>0.3</v>
      </c>
      <c r="E110" s="171" t="n">
        <v>3.8263849229012</v>
      </c>
      <c r="F110" s="171" t="n">
        <v>2.20369267421086</v>
      </c>
      <c r="G110" s="171" t="n">
        <v>-0.525661856064218</v>
      </c>
      <c r="H110" s="171" t="n">
        <v>1.59203980099502</v>
      </c>
      <c r="I110" s="171" t="n">
        <v>-0.88213946736642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7231947220149</v>
      </c>
      <c r="D111" s="160" t="n">
        <v>-0.21</v>
      </c>
      <c r="E111" s="171" t="n">
        <v>-1.48514851485149</v>
      </c>
      <c r="F111" s="171" t="n">
        <v>-0.349650349650346</v>
      </c>
      <c r="G111" s="171" t="n">
        <v>1.51806302843967</v>
      </c>
      <c r="H111" s="171" t="n">
        <v>1.56709108716943</v>
      </c>
      <c r="I111" s="171" t="n">
        <v>1.5096040105897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364877678741</v>
      </c>
      <c r="D112" s="160" t="n">
        <v>-0.73</v>
      </c>
      <c r="E112" s="171" t="n">
        <v>-3.35008375209381</v>
      </c>
      <c r="F112" s="171" t="n">
        <v>0.760233918128648</v>
      </c>
      <c r="G112" s="171" t="n">
        <v>0.9511641113004</v>
      </c>
      <c r="H112" s="171" t="n">
        <v>1.25361620057861</v>
      </c>
      <c r="I112" s="171" t="n">
        <v>0.8989512235725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23625111350731</v>
      </c>
      <c r="D113" s="160" t="n">
        <v>0.24</v>
      </c>
      <c r="E113" s="171" t="n">
        <v>-0.288850375505461</v>
      </c>
      <c r="F113" s="171" t="n">
        <v>-1.68311085316309</v>
      </c>
      <c r="G113" s="171" t="n">
        <v>0.977359021234705</v>
      </c>
      <c r="H113" s="171" t="n">
        <v>0.984126984126974</v>
      </c>
      <c r="I113" s="171" t="n">
        <v>0.97618654787436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94648332249372</v>
      </c>
      <c r="D114" s="160" t="n">
        <v>-2.1</v>
      </c>
      <c r="E114" s="171" t="n">
        <v>-6.3151796060255</v>
      </c>
      <c r="F114" s="171" t="n">
        <v>5.96221959858323</v>
      </c>
      <c r="G114" s="171" t="n">
        <v>1.45997261100668</v>
      </c>
      <c r="H114" s="171" t="n">
        <v>1.05312794718644</v>
      </c>
      <c r="I114" s="171" t="n">
        <v>1.5277361727621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781499202551842</v>
      </c>
      <c r="D115" s="160" t="n">
        <v>-0.56</v>
      </c>
      <c r="E115" s="171" t="n">
        <v>-1.17501546072975</v>
      </c>
      <c r="F115" s="171" t="n">
        <v>2.06128133704735</v>
      </c>
      <c r="G115" s="171" t="n">
        <v>0.656570278184489</v>
      </c>
      <c r="H115" s="171" t="n">
        <v>0.871053040908379</v>
      </c>
      <c r="I115" s="171" t="n">
        <v>0.62228421222036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1281848393732</v>
      </c>
      <c r="D116" s="160" t="n">
        <v>0.08</v>
      </c>
      <c r="E116" s="171" t="n">
        <v>2.5031289111389</v>
      </c>
      <c r="F116" s="171" t="n">
        <v>1.7467248908297</v>
      </c>
      <c r="G116" s="171" t="n">
        <v>1.03638719061796</v>
      </c>
      <c r="H116" s="171" t="n">
        <v>0.925212027756373</v>
      </c>
      <c r="I116" s="171" t="n">
        <v>1.0529402356453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667576822363</v>
      </c>
      <c r="D117" s="160" t="n">
        <v>-0.75</v>
      </c>
      <c r="E117" s="171" t="n">
        <v>-0.305250305250297</v>
      </c>
      <c r="F117" s="171" t="n">
        <v>3.75536480686695</v>
      </c>
      <c r="G117" s="171" t="n">
        <v>1.1067371499269</v>
      </c>
      <c r="H117" s="171" t="n">
        <v>1.08479755538578</v>
      </c>
      <c r="I117" s="171" t="n">
        <v>1.1131921179667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1388600349194</v>
      </c>
      <c r="D118" s="160" t="n">
        <v>-0.15</v>
      </c>
      <c r="E118" s="171" t="n">
        <v>2.51071647274954</v>
      </c>
      <c r="F118" s="171" t="n">
        <v>2.89555325749743</v>
      </c>
      <c r="G118" s="171" t="n">
        <v>1.08572318508466</v>
      </c>
      <c r="H118" s="171" t="n">
        <v>0.952237001209213</v>
      </c>
      <c r="I118" s="171" t="n">
        <v>1.108763142104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69926340407858</v>
      </c>
      <c r="D119" s="160" t="n">
        <v>0.03</v>
      </c>
      <c r="E119" s="171" t="n">
        <v>0.537634408602145</v>
      </c>
      <c r="F119" s="171" t="n">
        <v>0.301507537688451</v>
      </c>
      <c r="G119" s="171" t="n">
        <v>0.884780455595902</v>
      </c>
      <c r="H119" s="171" t="n">
        <v>0.898338074562048</v>
      </c>
      <c r="I119" s="171" t="n">
        <v>0.88244400866963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59704435632409</v>
      </c>
      <c r="D120" s="160" t="n">
        <v>-0.28</v>
      </c>
      <c r="E120" s="171" t="n">
        <v>-1.6042780748663</v>
      </c>
      <c r="F120" s="171" t="n">
        <v>0.0501002004007916</v>
      </c>
      <c r="G120" s="171" t="n">
        <v>0.296703536444355</v>
      </c>
      <c r="H120" s="171" t="n">
        <v>0.816144828609595</v>
      </c>
      <c r="I120" s="171" t="n">
        <v>0.20717172233872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58415200259103</v>
      </c>
      <c r="D121" s="160" t="n">
        <v>-0.69</v>
      </c>
      <c r="E121" s="171" t="n">
        <v>0.603864734299521</v>
      </c>
      <c r="F121" s="171" t="n">
        <v>3.95593390085129</v>
      </c>
      <c r="G121" s="171" t="n">
        <v>0.215343788745571</v>
      </c>
      <c r="H121" s="171" t="n">
        <v>0.632911392405063</v>
      </c>
      <c r="I121" s="171" t="n">
        <v>0.1429337144898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24863922893215</v>
      </c>
      <c r="D122" s="160" t="n">
        <v>2.08</v>
      </c>
      <c r="E122" s="171" t="n">
        <v>1.38055222088835</v>
      </c>
      <c r="F122" s="171" t="n">
        <v>-8.91136801541427</v>
      </c>
      <c r="G122" s="171" t="n">
        <v>0.779215141517625</v>
      </c>
      <c r="H122" s="171" t="n">
        <v>0.234020769343275</v>
      </c>
      <c r="I122" s="171" t="n">
        <v>0.871670702179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0643335048893334</v>
      </c>
      <c r="D123" s="160" t="n">
        <v>-1.01</v>
      </c>
      <c r="E123" s="171" t="n">
        <v>0.888099467140307</v>
      </c>
      <c r="F123" s="171" t="n">
        <v>6.13432046536224</v>
      </c>
      <c r="G123" s="171" t="n">
        <v>-0.213219616204697</v>
      </c>
      <c r="H123" s="171" t="n">
        <v>0.481540930979136</v>
      </c>
      <c r="I123" s="171" t="n">
        <v>-0.3335270485383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909188377827803</v>
      </c>
      <c r="D124" s="160" t="n">
        <v>-0.26</v>
      </c>
      <c r="E124" s="171" t="n">
        <v>5.57511737089203</v>
      </c>
      <c r="F124" s="171" t="n">
        <v>6.02889885401096</v>
      </c>
      <c r="G124" s="171" t="n">
        <v>0.861175861175866</v>
      </c>
      <c r="H124" s="171" t="n">
        <v>0.479233226837053</v>
      </c>
      <c r="I124" s="171" t="n">
        <v>0.930409430853104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88873541724237</v>
      </c>
      <c r="D125" s="160" t="n">
        <v>0.88</v>
      </c>
      <c r="E125" s="171" t="n">
        <v>1.61200667037245</v>
      </c>
      <c r="F125" s="171" t="n">
        <v>-2.77255639097744</v>
      </c>
      <c r="G125" s="171" t="n">
        <v>0.577774924568274</v>
      </c>
      <c r="H125" s="171" t="n">
        <v>0.563665269547627</v>
      </c>
      <c r="I125" s="171" t="n">
        <v>0.58022706721591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203209008932731</v>
      </c>
      <c r="D126" s="160" t="n">
        <v>-1.85</v>
      </c>
      <c r="E126" s="171" t="n">
        <v>3.33698030634572</v>
      </c>
      <c r="F126" s="171" t="n">
        <v>11.889801836636</v>
      </c>
      <c r="G126" s="171" t="n">
        <v>-0.599987234314156</v>
      </c>
      <c r="H126" s="171" t="n">
        <v>0.833572865766016</v>
      </c>
      <c r="I126" s="171" t="n">
        <v>-0.84908723122644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85805794765199</v>
      </c>
      <c r="D127" s="160" t="n">
        <v>1.37</v>
      </c>
      <c r="E127" s="171" t="n">
        <v>2.54102699841185</v>
      </c>
      <c r="F127" s="171" t="n">
        <v>-3.84449244060474</v>
      </c>
      <c r="G127" s="171" t="n">
        <v>2.17042316830411</v>
      </c>
      <c r="H127" s="171" t="n">
        <v>0.498859749144827</v>
      </c>
      <c r="I127" s="171" t="n">
        <v>2.46580862907086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14530840031634</v>
      </c>
      <c r="D128" s="160" t="n">
        <v>-0.43</v>
      </c>
      <c r="E128" s="171" t="n">
        <v>-0.413009808982977</v>
      </c>
      <c r="F128" s="171" t="n">
        <v>1.57232704402514</v>
      </c>
      <c r="G128" s="171" t="n">
        <v>0.0251398403620158</v>
      </c>
      <c r="H128" s="171" t="n">
        <v>0.737484044816327</v>
      </c>
      <c r="I128" s="171" t="n">
        <v>-0.098323582911348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3518938369691</v>
      </c>
      <c r="D129" s="160" t="n">
        <v>-0.53</v>
      </c>
      <c r="E129" s="171" t="n">
        <v>4.30274753758424</v>
      </c>
      <c r="F129" s="171" t="n">
        <v>6.01503759398496</v>
      </c>
      <c r="G129" s="171" t="n">
        <v>0.557126400670228</v>
      </c>
      <c r="H129" s="171" t="n">
        <v>0.647613684358703</v>
      </c>
      <c r="I129" s="171" t="n">
        <v>0.541311943309864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1.18604843375485</v>
      </c>
      <c r="D130" s="160" t="n">
        <v>-0.52</v>
      </c>
      <c r="E130" s="171" t="n">
        <v>-1.59045725646124</v>
      </c>
      <c r="F130" s="171" t="n">
        <v>0.834376303712986</v>
      </c>
      <c r="G130" s="171" t="n">
        <v>1.08725083834953</v>
      </c>
      <c r="H130" s="171" t="n">
        <v>0.657434606238638</v>
      </c>
      <c r="I130" s="171" t="n">
        <v>1.16244921932358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200122523994267</v>
      </c>
      <c r="D131" s="160" t="n">
        <v>-1.43</v>
      </c>
      <c r="E131" s="171" t="n">
        <v>-1.01010101010101</v>
      </c>
      <c r="F131" s="171" t="n">
        <v>5.08895324782787</v>
      </c>
      <c r="G131" s="171" t="n">
        <v>-0.496569344569664</v>
      </c>
      <c r="H131" s="171" t="n">
        <v>0.597554196776002</v>
      </c>
      <c r="I131" s="171" t="n">
        <v>-0.68703582746692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9156981502702</v>
      </c>
      <c r="D132" s="160" t="n">
        <v>0.91</v>
      </c>
      <c r="E132" s="171" t="n">
        <v>5.45918367346938</v>
      </c>
      <c r="F132" s="171" t="n">
        <v>0.629921259842519</v>
      </c>
      <c r="G132" s="171" t="n">
        <v>1.04986333140064</v>
      </c>
      <c r="H132" s="171" t="n">
        <v>0.469678132338743</v>
      </c>
      <c r="I132" s="171" t="n">
        <v>1.1521691471999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381439324771236</v>
      </c>
      <c r="D133" s="160" t="n">
        <v>0.01</v>
      </c>
      <c r="E133" s="171" t="n">
        <v>-0.870827285921635</v>
      </c>
      <c r="F133" s="171" t="n">
        <v>-0.743348982785591</v>
      </c>
      <c r="G133" s="171" t="n">
        <v>0.377056906903817</v>
      </c>
      <c r="H133" s="171" t="n">
        <v>0.522480406984727</v>
      </c>
      <c r="I133" s="171" t="n">
        <v>0.35158695756875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54674077817072</v>
      </c>
      <c r="D134" s="160" t="n">
        <v>-0.93</v>
      </c>
      <c r="E134" s="171" t="n">
        <v>0.829673011225012</v>
      </c>
      <c r="F134" s="171" t="n">
        <v>4.33582972014189</v>
      </c>
      <c r="G134" s="171" t="n">
        <v>0.077577935202001</v>
      </c>
      <c r="H134" s="171" t="n">
        <v>0.519764738065916</v>
      </c>
      <c r="I134" s="171" t="n">
        <v>0.0023996928393046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86086974052941</v>
      </c>
      <c r="D135" s="160" t="n">
        <v>1.32</v>
      </c>
      <c r="E135" s="171" t="n">
        <v>9.48693126815101</v>
      </c>
      <c r="F135" s="171" t="n">
        <v>2.41783150736683</v>
      </c>
      <c r="G135" s="171" t="n">
        <v>1.15256726708964</v>
      </c>
      <c r="H135" s="171" t="n">
        <v>0.598720914410137</v>
      </c>
      <c r="I135" s="171" t="n">
        <v>1.2502099680848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0143919405133</v>
      </c>
      <c r="D136" s="160" t="n">
        <v>-0.42</v>
      </c>
      <c r="E136" s="171" t="n">
        <v>1.14942528735631</v>
      </c>
      <c r="F136" s="171" t="n">
        <v>2.50829952047215</v>
      </c>
      <c r="G136" s="171" t="n">
        <v>0.931714596862008</v>
      </c>
      <c r="H136" s="171" t="n">
        <v>0.743946976870006</v>
      </c>
      <c r="I136" s="171" t="n">
        <v>0.9622221168886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26659937857467</v>
      </c>
      <c r="D137" s="160" t="n">
        <v>-0.82</v>
      </c>
      <c r="E137" s="171" t="n">
        <v>9.6153846153846</v>
      </c>
      <c r="F137" s="171" t="n">
        <v>10.8672184238935</v>
      </c>
      <c r="G137" s="171" t="n">
        <v>0.98905051150895</v>
      </c>
      <c r="H137" s="171" t="n">
        <v>0.832438238453264</v>
      </c>
      <c r="I137" s="171" t="n">
        <v>1.0140845070422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96724579335157</v>
      </c>
      <c r="D138" s="160" t="n">
        <v>1.25</v>
      </c>
      <c r="E138" s="171" t="n">
        <v>8.1738437001595</v>
      </c>
      <c r="F138" s="171" t="n">
        <v>2.59655955858489</v>
      </c>
      <c r="G138" s="171" t="n">
        <v>0.836911144965669</v>
      </c>
      <c r="H138" s="171" t="n">
        <v>1.14513981358189</v>
      </c>
      <c r="I138" s="171" t="n">
        <v>0.78313812976389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395156894806519</v>
      </c>
      <c r="D139" s="160" t="n">
        <v>-1.03</v>
      </c>
      <c r="E139" s="171" t="n">
        <v>3.05934389974199</v>
      </c>
      <c r="F139" s="171" t="n">
        <v>5.88421385637457</v>
      </c>
      <c r="G139" s="171" t="n">
        <v>0.139308558646945</v>
      </c>
      <c r="H139" s="171" t="n">
        <v>1.10584518167458</v>
      </c>
      <c r="I139" s="171" t="n">
        <v>-0.0276695335377752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30731943771218</v>
      </c>
      <c r="D140" s="160" t="n">
        <v>-0.97</v>
      </c>
      <c r="E140" s="171" t="n">
        <v>4.47067238912733</v>
      </c>
      <c r="F140" s="171" t="n">
        <v>6.63280549746041</v>
      </c>
      <c r="G140" s="171" t="n">
        <v>0.0489840703803139</v>
      </c>
      <c r="H140" s="171" t="n">
        <v>0.820312500000014</v>
      </c>
      <c r="I140" s="171" t="n">
        <v>-0.087644440344121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0174101443107588</v>
      </c>
      <c r="D141" s="160" t="n">
        <v>3.3</v>
      </c>
      <c r="E141" s="171" t="n">
        <v>17.2543649435125</v>
      </c>
      <c r="F141" s="171" t="n">
        <v>4.87531521434576</v>
      </c>
      <c r="G141" s="171" t="n">
        <v>0.401472719439113</v>
      </c>
      <c r="H141" s="171" t="n">
        <v>1.12359550561796</v>
      </c>
      <c r="I141" s="171" t="n">
        <v>0.27239779311618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3683854116279</v>
      </c>
      <c r="D142" s="160" t="n">
        <v>-3.05</v>
      </c>
      <c r="E142" s="171" t="n">
        <v>-22.0729927007299</v>
      </c>
      <c r="F142" s="171" t="n">
        <v>-12.0491584290676</v>
      </c>
      <c r="G142" s="171" t="n">
        <v>1.4024616224862</v>
      </c>
      <c r="H142" s="171" t="n">
        <v>0.178799489144325</v>
      </c>
      <c r="I142" s="171" t="n">
        <v>1.6253424499850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66509299270922</v>
      </c>
      <c r="D143" s="160" t="n">
        <v>1.34</v>
      </c>
      <c r="E143" s="171" t="n">
        <v>0.449606594230033</v>
      </c>
      <c r="F143" s="171" t="n">
        <v>-3.70595382746052</v>
      </c>
      <c r="G143" s="171" t="n">
        <v>0.386642557611665</v>
      </c>
      <c r="H143" s="171" t="n">
        <v>0.599184089750125</v>
      </c>
      <c r="I143" s="171" t="n">
        <v>0.344335455225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0624632150499</v>
      </c>
      <c r="D144" s="160" t="n">
        <v>-0.49</v>
      </c>
      <c r="E144" s="171" t="n">
        <v>-5.33383066020143</v>
      </c>
      <c r="F144" s="171" t="n">
        <v>-2.96529968454257</v>
      </c>
      <c r="G144" s="171" t="n">
        <v>0.00383237204665932</v>
      </c>
      <c r="H144" s="171" t="n">
        <v>0.773032568749215</v>
      </c>
      <c r="I144" s="171" t="n">
        <v>-0.13319787786430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991958121538588</v>
      </c>
      <c r="D145" s="160" t="n">
        <v>0.3</v>
      </c>
      <c r="E145" s="171" t="n">
        <v>1.10323089046493</v>
      </c>
      <c r="F145" s="171" t="n">
        <v>-0.0650195058517653</v>
      </c>
      <c r="G145" s="171" t="n">
        <v>0.948475732434034</v>
      </c>
      <c r="H145" s="171" t="n">
        <v>0.176056338028175</v>
      </c>
      <c r="I145" s="171" t="n">
        <v>1.0896102721765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2315811219414</v>
      </c>
      <c r="D146" s="160" t="n">
        <v>-2.74</v>
      </c>
      <c r="E146" s="171" t="n">
        <v>0.701480904130932</v>
      </c>
      <c r="F146" s="171" t="n">
        <v>9.49902407286922</v>
      </c>
      <c r="G146" s="171" t="n">
        <v>-0.611191253511507</v>
      </c>
      <c r="H146" s="171" t="n">
        <v>0.81596786341953</v>
      </c>
      <c r="I146" s="171" t="n">
        <v>-0.8654233194686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17295017136829</v>
      </c>
      <c r="D147" s="160" t="n">
        <v>0.84</v>
      </c>
      <c r="E147" s="171" t="n">
        <v>2.67027863777089</v>
      </c>
      <c r="F147" s="171" t="n">
        <v>-0.445632798573968</v>
      </c>
      <c r="G147" s="171" t="n">
        <v>0.907146403880674</v>
      </c>
      <c r="H147" s="171" t="n">
        <v>0.211679741003621</v>
      </c>
      <c r="I147" s="171" t="n">
        <v>1.0331370824028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58502689778834</v>
      </c>
      <c r="D148" s="160" t="n">
        <v>2</v>
      </c>
      <c r="E148" s="171" t="n">
        <v>3.80701093102147</v>
      </c>
      <c r="F148" s="171" t="n">
        <v>-2.95434198746641</v>
      </c>
      <c r="G148" s="171" t="n">
        <v>0.938736112951162</v>
      </c>
      <c r="H148" s="171" t="n">
        <v>0.0497017892644038</v>
      </c>
      <c r="I148" s="171" t="n">
        <v>1.0984840027685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705860499674884</v>
      </c>
      <c r="D149" s="160" t="n">
        <v>-1.41</v>
      </c>
      <c r="E149" s="171" t="n">
        <v>-2.43282498184459</v>
      </c>
      <c r="F149" s="171" t="n">
        <v>2.27552275522753</v>
      </c>
      <c r="G149" s="171" t="n">
        <v>-0.335627097669374</v>
      </c>
      <c r="H149" s="171" t="n">
        <v>0.173869846000983</v>
      </c>
      <c r="I149" s="171" t="n">
        <v>-0.42622733596873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0223060765470251</v>
      </c>
      <c r="D150" s="160" t="n">
        <v>1.69</v>
      </c>
      <c r="E150" s="171" t="n">
        <v>0.558243394119828</v>
      </c>
      <c r="F150" s="171" t="n">
        <v>-4.63018641010223</v>
      </c>
      <c r="G150" s="171" t="n">
        <v>0.308537457199833</v>
      </c>
      <c r="H150" s="171" t="n">
        <v>-0.0371931564592103</v>
      </c>
      <c r="I150" s="171" t="n">
        <v>0.37038679914833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05977503021279</v>
      </c>
      <c r="D151" s="160" t="n">
        <v>-0.1</v>
      </c>
      <c r="E151" s="171" t="n">
        <v>1.85048112509251</v>
      </c>
      <c r="F151" s="171" t="n">
        <v>1.89155107187895</v>
      </c>
      <c r="G151" s="171" t="n">
        <v>0.0825237255711215</v>
      </c>
      <c r="H151" s="171" t="n">
        <v>-0.0496093265533801</v>
      </c>
      <c r="I151" s="171" t="n">
        <v>0.10606562810737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876639055012831</v>
      </c>
      <c r="D152" s="160" t="n">
        <v>0.82</v>
      </c>
      <c r="E152" s="171" t="n">
        <v>3.70639534883721</v>
      </c>
      <c r="F152" s="171" t="n">
        <v>0.618811881188137</v>
      </c>
      <c r="G152" s="171" t="n">
        <v>1.03819197181514</v>
      </c>
      <c r="H152" s="171" t="n">
        <v>0.223352773296924</v>
      </c>
      <c r="I152" s="171" t="n">
        <v>1.1831446041101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375593769562173</v>
      </c>
      <c r="D153" s="160" t="n">
        <v>2.43</v>
      </c>
      <c r="E153" s="171" t="n">
        <v>5.781359495445</v>
      </c>
      <c r="F153" s="171" t="n">
        <v>-2.39852398523986</v>
      </c>
      <c r="G153" s="171" t="n">
        <v>0.829067438237246</v>
      </c>
      <c r="H153" s="171" t="n">
        <v>0.458090875324999</v>
      </c>
      <c r="I153" s="171" t="n">
        <v>0.89443486987063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26013426758136</v>
      </c>
      <c r="D154" s="160" t="n">
        <v>3.88</v>
      </c>
      <c r="E154" s="171" t="n">
        <v>9.8376946008612</v>
      </c>
      <c r="F154" s="171" t="n">
        <v>-2.86704473850031</v>
      </c>
      <c r="G154" s="171" t="n">
        <v>1.97744789654728</v>
      </c>
      <c r="H154" s="171" t="n">
        <v>0.147892531427175</v>
      </c>
      <c r="I154" s="171" t="n">
        <v>2.29842807412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380400326057213</v>
      </c>
      <c r="D155" s="160" t="n">
        <v>2.43</v>
      </c>
      <c r="E155" s="171" t="n">
        <v>5.21712907117009</v>
      </c>
      <c r="F155" s="171" t="n">
        <v>-2.27051573143042</v>
      </c>
      <c r="G155" s="171" t="n">
        <v>0.400447346585381</v>
      </c>
      <c r="H155" s="171" t="n">
        <v>0.762983017474753</v>
      </c>
      <c r="I155" s="171" t="n">
        <v>0.33818058843422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1757031023404</v>
      </c>
      <c r="D156" s="160" t="n">
        <v>1.45</v>
      </c>
      <c r="E156" s="171" t="n">
        <v>5.8182860418458</v>
      </c>
      <c r="F156" s="171" t="n">
        <v>1.92499170262197</v>
      </c>
      <c r="G156" s="171" t="n">
        <v>0.316205533596843</v>
      </c>
      <c r="H156" s="171" t="n">
        <v>0.500732779677591</v>
      </c>
      <c r="I156" s="171" t="n">
        <v>0.28227165487022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56008331069464</v>
      </c>
      <c r="D157" s="160" t="n">
        <v>1.03</v>
      </c>
      <c r="E157" s="171" t="n">
        <v>5.41711809317442</v>
      </c>
      <c r="F157" s="171" t="n">
        <v>3.15858026701399</v>
      </c>
      <c r="G157" s="171" t="n">
        <v>0.734293287484775</v>
      </c>
      <c r="H157" s="171" t="n">
        <v>0.838497994896102</v>
      </c>
      <c r="I157" s="171" t="n">
        <v>0.71419568961894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437664349266967</v>
      </c>
      <c r="D158" s="160" t="n">
        <v>-1.64</v>
      </c>
      <c r="E158" s="171" t="n">
        <v>2.4665981500514</v>
      </c>
      <c r="F158" s="171" t="n">
        <v>8.20707070707071</v>
      </c>
      <c r="G158" s="171" t="n">
        <v>-0.723607012054188</v>
      </c>
      <c r="H158" s="171" t="n">
        <v>1.01229211858278</v>
      </c>
      <c r="I158" s="171" t="n">
        <v>-1.0157260251115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1051936540097</v>
      </c>
      <c r="D159" s="160" t="n">
        <v>0.81</v>
      </c>
      <c r="E159" s="171" t="n">
        <v>4.03711133400199</v>
      </c>
      <c r="F159" s="171" t="n">
        <v>2.33372228704782</v>
      </c>
      <c r="G159" s="171" t="n">
        <v>1.65833915363814</v>
      </c>
      <c r="H159" s="171" t="n">
        <v>-0.0357909806728571</v>
      </c>
      <c r="I159" s="171" t="n">
        <v>1.9616932510166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404533627971617</v>
      </c>
      <c r="D160" s="160" t="n">
        <v>0.18</v>
      </c>
      <c r="E160" s="171" t="n">
        <v>4.86864304651722</v>
      </c>
      <c r="F160" s="171" t="n">
        <v>5.24515393386547</v>
      </c>
      <c r="G160" s="171" t="n">
        <v>0.413987492292804</v>
      </c>
      <c r="H160" s="171" t="n">
        <v>0.226757369614504</v>
      </c>
      <c r="I160" s="171" t="n">
        <v>0.438107046910517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392254308585223</v>
      </c>
      <c r="D161" s="160" t="n">
        <v>0.88</v>
      </c>
      <c r="E161" s="171" t="n">
        <v>4.64261089404737</v>
      </c>
      <c r="F161" s="171" t="n">
        <v>3.08775731310942</v>
      </c>
      <c r="G161" s="171" t="n">
        <v>0.503508771929816</v>
      </c>
      <c r="H161" s="171" t="n">
        <v>0.535841867111216</v>
      </c>
      <c r="I161" s="171" t="n">
        <v>0.44031109830871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459637212263</v>
      </c>
      <c r="D162" s="160" t="n">
        <v>2.69</v>
      </c>
      <c r="E162" s="171" t="n">
        <v>7.37974961563803</v>
      </c>
      <c r="F162" s="171" t="n">
        <v>1.76037834997371</v>
      </c>
      <c r="G162" s="171" t="n">
        <v>1.63736973484386</v>
      </c>
      <c r="H162" s="171" t="n">
        <v>0.414544593154091</v>
      </c>
      <c r="I162" s="171" t="n">
        <v>1.9604228121927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77741095914342</v>
      </c>
      <c r="D163" s="160" t="n">
        <v>1.37</v>
      </c>
      <c r="E163" s="171" t="n">
        <v>7.19983636735529</v>
      </c>
      <c r="F163" s="171" t="n">
        <v>5.55125225923059</v>
      </c>
      <c r="G163" s="171" t="n">
        <v>1.19708029197081</v>
      </c>
      <c r="H163" s="171" t="n">
        <v>0.872847369662651</v>
      </c>
      <c r="I163" s="171" t="n">
        <v>1.2376187893034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2665475302323</v>
      </c>
      <c r="D164" s="160" t="n">
        <v>1.79</v>
      </c>
      <c r="E164" s="171" t="n">
        <v>4.42663613814159</v>
      </c>
      <c r="F164" s="171" t="n">
        <v>1.29647749510762</v>
      </c>
      <c r="G164" s="171" t="n">
        <v>1.25080615050406</v>
      </c>
      <c r="H164" s="171" t="n">
        <v>1.30963517305894</v>
      </c>
      <c r="I164" s="171" t="n">
        <v>1.1808132727380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70815700652767</v>
      </c>
      <c r="D165" s="160" t="n">
        <v>0.26</v>
      </c>
      <c r="E165" s="171" t="n">
        <v>4.42170655947378</v>
      </c>
      <c r="F165" s="171" t="n">
        <v>5.21613136923449</v>
      </c>
      <c r="G165" s="171" t="n">
        <v>1.64434536281198</v>
      </c>
      <c r="H165" s="171" t="n">
        <v>-0.0230840258541036</v>
      </c>
      <c r="I165" s="171" t="n">
        <v>1.84175427585124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780270871235</v>
      </c>
      <c r="D166" s="160" t="n">
        <v>0.1</v>
      </c>
      <c r="E166" s="171" t="n">
        <v>3.34208223972003</v>
      </c>
      <c r="F166" s="171" t="n">
        <v>4.15423456506771</v>
      </c>
      <c r="G166" s="171" t="n">
        <v>1.12796833773088</v>
      </c>
      <c r="H166" s="171" t="n">
        <v>3.62502886169476</v>
      </c>
      <c r="I166" s="171" t="n">
        <v>0.909038383760574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228025498909815</v>
      </c>
      <c r="D167" s="160" t="n">
        <v>-6.32</v>
      </c>
      <c r="E167" s="171" t="n">
        <v>2.8445648493058</v>
      </c>
      <c r="F167" s="171" t="n">
        <v>17.6289114147201</v>
      </c>
      <c r="G167" s="171" t="n">
        <v>0</v>
      </c>
      <c r="H167" s="171" t="n">
        <v>0.389928698752229</v>
      </c>
      <c r="I167" s="171" t="n">
        <v>-0.1068804275217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9897705005147</v>
      </c>
      <c r="D168" s="160" t="n">
        <v>6.05</v>
      </c>
      <c r="E168" s="171" t="n">
        <v>2.00856108001317</v>
      </c>
      <c r="F168" s="171" t="n">
        <v>-9.04833270887974</v>
      </c>
      <c r="G168" s="171" t="n">
        <v>1.33552931967907</v>
      </c>
      <c r="H168" s="171" t="n">
        <v>-0.53268227721675</v>
      </c>
      <c r="I168" s="171" t="n">
        <v>1.566709337205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905808992451583</v>
      </c>
      <c r="D169" s="160" t="n">
        <v>1.19</v>
      </c>
      <c r="E169" s="171" t="n">
        <v>2.93737895416398</v>
      </c>
      <c r="F169" s="171" t="n">
        <v>1.29763130792998</v>
      </c>
      <c r="G169" s="171" t="n">
        <v>1.06367571568802</v>
      </c>
      <c r="H169" s="171" t="n">
        <v>0.736360593551282</v>
      </c>
      <c r="I169" s="171" t="n">
        <v>1.0910664233713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685747739545</v>
      </c>
      <c r="D170" s="160" t="n">
        <v>-1.88</v>
      </c>
      <c r="E170" s="171" t="n">
        <v>-0.846660395108174</v>
      </c>
      <c r="F170" s="171" t="n">
        <v>2.72468483123221</v>
      </c>
      <c r="G170" s="171" t="n">
        <v>1.16234634736642</v>
      </c>
      <c r="H170" s="171" t="n">
        <v>1.11861778713033</v>
      </c>
      <c r="I170" s="171" t="n">
        <v>1.2932879286923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766099304420294</v>
      </c>
      <c r="D171" s="160" t="n">
        <v>-7.57</v>
      </c>
      <c r="E171" s="171" t="n">
        <v>0.600885515496515</v>
      </c>
      <c r="F171" s="171" t="n">
        <v>15.7363420427553</v>
      </c>
      <c r="G171" s="171" t="n">
        <v>0.486353763339295</v>
      </c>
      <c r="H171" s="171" t="n">
        <v>0.843373493975889</v>
      </c>
      <c r="I171" s="171" t="n">
        <v>0.40783333945692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499427408067177</v>
      </c>
      <c r="D172" s="160" t="n">
        <v>7.79</v>
      </c>
      <c r="E172" s="171" t="n">
        <v>-0.770198050927377</v>
      </c>
      <c r="F172" s="171" t="n">
        <v>-14.1611082606465</v>
      </c>
      <c r="G172" s="171" t="n">
        <v>-0.285074322948475</v>
      </c>
      <c r="H172" s="171" t="n">
        <v>0.0217226023677739</v>
      </c>
      <c r="I172" s="171" t="n">
        <v>-0.40800644028101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42108123661242</v>
      </c>
      <c r="D173" s="160" t="n">
        <v>-2.47</v>
      </c>
      <c r="E173" s="171" t="n">
        <v>-5.24314905750039</v>
      </c>
      <c r="F173" s="171" t="n">
        <v>-1.67364016736401</v>
      </c>
      <c r="G173" s="171" t="n">
        <v>-1.74675232874129</v>
      </c>
      <c r="H173" s="171" t="n">
        <v>0.0977304810511441</v>
      </c>
      <c r="I173" s="171" t="n">
        <v>-2.052064005290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38257471338923</v>
      </c>
      <c r="D174" s="160" t="n">
        <v>0.42</v>
      </c>
      <c r="E174" s="171" t="n">
        <v>-4.76429287863591</v>
      </c>
      <c r="F174" s="171" t="n">
        <v>-6.62613981762918</v>
      </c>
      <c r="G174" s="171" t="n">
        <v>-3.15432700762602</v>
      </c>
      <c r="H174" s="171" t="n">
        <v>-0.260360164894777</v>
      </c>
      <c r="I174" s="171" t="n">
        <v>-3.599294770800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919725425037342</v>
      </c>
      <c r="D175" s="160" t="n">
        <v>-3.09</v>
      </c>
      <c r="E175" s="171" t="n">
        <v>-9.8823942425838</v>
      </c>
      <c r="F175" s="171" t="n">
        <v>-5.51215277777779</v>
      </c>
      <c r="G175" s="171" t="n">
        <v>-0.557976756471206</v>
      </c>
      <c r="H175" s="171" t="n">
        <v>-0.130519904285407</v>
      </c>
      <c r="I175" s="171" t="n">
        <v>-0.63816954296943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14"/>
    </row>
    <row r="2" s="173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522</v>
      </c>
      <c r="H7" s="180" t="s">
        <v>349</v>
      </c>
      <c r="I7" s="180"/>
      <c r="J7" s="182" t="s">
        <v>363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525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0.74</v>
      </c>
      <c r="D11" s="189" t="n">
        <v>206.05</v>
      </c>
      <c r="E11" s="160" t="n">
        <v>84.69</v>
      </c>
      <c r="F11" s="189" t="n">
        <v>31.9</v>
      </c>
      <c r="G11" s="160" t="n">
        <v>322.64</v>
      </c>
      <c r="H11" s="189" t="n">
        <v>1.28</v>
      </c>
      <c r="I11" s="189" t="n">
        <v>10.21</v>
      </c>
      <c r="J11" s="160" t="n">
        <v>314.47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07</v>
      </c>
      <c r="D12" s="189" t="n">
        <v>211.95</v>
      </c>
      <c r="E12" s="160" t="n">
        <v>86.12</v>
      </c>
      <c r="F12" s="189" t="n">
        <v>33.14</v>
      </c>
      <c r="G12" s="160" t="n">
        <v>331.21</v>
      </c>
      <c r="H12" s="189" t="n">
        <v>1.29</v>
      </c>
      <c r="I12" s="189" t="n">
        <v>5.37</v>
      </c>
      <c r="J12" s="160" t="n">
        <v>326.54</v>
      </c>
    </row>
    <row r="13" customFormat="false" ht="11.1" hidden="true" customHeight="true" outlineLevel="0" collapsed="false">
      <c r="A13" s="101"/>
      <c r="B13" s="102" t="s">
        <v>276</v>
      </c>
      <c r="C13" s="189" t="n">
        <v>298.99</v>
      </c>
      <c r="D13" s="189" t="n">
        <v>212.11</v>
      </c>
      <c r="E13" s="160" t="n">
        <v>86.89</v>
      </c>
      <c r="F13" s="189" t="n">
        <v>34.22</v>
      </c>
      <c r="G13" s="160" t="n">
        <v>333.21</v>
      </c>
      <c r="H13" s="189" t="n">
        <v>1.16</v>
      </c>
      <c r="I13" s="189" t="n">
        <v>5.39</v>
      </c>
      <c r="J13" s="160" t="n">
        <v>328.9</v>
      </c>
    </row>
    <row r="14" customFormat="false" ht="11.1" hidden="true" customHeight="true" outlineLevel="0" collapsed="false">
      <c r="A14" s="101"/>
      <c r="B14" s="102" t="s">
        <v>277</v>
      </c>
      <c r="C14" s="189" t="n">
        <v>304.25</v>
      </c>
      <c r="D14" s="189" t="n">
        <v>216.56</v>
      </c>
      <c r="E14" s="160" t="n">
        <v>87.69</v>
      </c>
      <c r="F14" s="189" t="n">
        <v>35.17</v>
      </c>
      <c r="G14" s="160" t="n">
        <v>339.43</v>
      </c>
      <c r="H14" s="189" t="n">
        <v>1.22</v>
      </c>
      <c r="I14" s="189" t="n">
        <v>5.6</v>
      </c>
      <c r="J14" s="160" t="n">
        <v>335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04</v>
      </c>
      <c r="D15" s="189" t="n">
        <v>223.89</v>
      </c>
      <c r="E15" s="160" t="n">
        <v>90.14</v>
      </c>
      <c r="F15" s="189" t="n">
        <v>36.59</v>
      </c>
      <c r="G15" s="160" t="n">
        <v>350.62</v>
      </c>
      <c r="H15" s="189" t="n">
        <v>1.17</v>
      </c>
      <c r="I15" s="189" t="n">
        <v>5.69</v>
      </c>
      <c r="J15" s="160" t="n">
        <v>346.47</v>
      </c>
    </row>
    <row r="16" customFormat="false" ht="11.1" hidden="true" customHeight="true" outlineLevel="0" collapsed="false">
      <c r="A16" s="101"/>
      <c r="B16" s="102" t="s">
        <v>275</v>
      </c>
      <c r="C16" s="189" t="n">
        <v>314.97</v>
      </c>
      <c r="D16" s="189" t="n">
        <v>226.77</v>
      </c>
      <c r="E16" s="160" t="n">
        <v>88.2</v>
      </c>
      <c r="F16" s="189" t="n">
        <v>36.78</v>
      </c>
      <c r="G16" s="160" t="n">
        <v>351.75</v>
      </c>
      <c r="H16" s="189" t="n">
        <v>1.41</v>
      </c>
      <c r="I16" s="189" t="n">
        <v>5.41</v>
      </c>
      <c r="J16" s="160" t="n">
        <v>347.4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27</v>
      </c>
      <c r="D17" s="189" t="n">
        <v>232.57</v>
      </c>
      <c r="E17" s="160" t="n">
        <v>86.69</v>
      </c>
      <c r="F17" s="189" t="n">
        <v>37.37</v>
      </c>
      <c r="G17" s="160" t="n">
        <v>356.63</v>
      </c>
      <c r="H17" s="189" t="n">
        <v>1.6</v>
      </c>
      <c r="I17" s="189" t="n">
        <v>5.59</v>
      </c>
      <c r="J17" s="160" t="n">
        <v>352.59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61</v>
      </c>
      <c r="D18" s="189" t="n">
        <v>233.44</v>
      </c>
      <c r="E18" s="160" t="n">
        <v>87.17</v>
      </c>
      <c r="F18" s="189" t="n">
        <v>37.61</v>
      </c>
      <c r="G18" s="160" t="n">
        <v>358.22</v>
      </c>
      <c r="H18" s="189" t="n">
        <v>1.44</v>
      </c>
      <c r="I18" s="189" t="n">
        <v>5.05</v>
      </c>
      <c r="J18" s="160" t="n">
        <v>354.6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7.46</v>
      </c>
      <c r="D19" s="189" t="n">
        <v>232.05</v>
      </c>
      <c r="E19" s="160" t="n">
        <v>85.41</v>
      </c>
      <c r="F19" s="189" t="n">
        <v>37.6</v>
      </c>
      <c r="G19" s="160" t="n">
        <v>355.06</v>
      </c>
      <c r="H19" s="189" t="n">
        <v>1.53</v>
      </c>
      <c r="I19" s="189" t="n">
        <v>5.43</v>
      </c>
      <c r="J19" s="160" t="n">
        <v>351.2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1</v>
      </c>
      <c r="D20" s="189" t="n">
        <v>234.55</v>
      </c>
      <c r="E20" s="160" t="n">
        <v>86.67</v>
      </c>
      <c r="F20" s="189" t="n">
        <v>39.21</v>
      </c>
      <c r="G20" s="160" t="n">
        <v>360.42</v>
      </c>
      <c r="H20" s="189" t="n">
        <v>1.33</v>
      </c>
      <c r="I20" s="189" t="n">
        <v>6.06</v>
      </c>
      <c r="J20" s="160" t="n">
        <v>355.67</v>
      </c>
    </row>
    <row r="21" customFormat="false" ht="11.1" hidden="true" customHeight="true" outlineLevel="0" collapsed="false">
      <c r="A21" s="101"/>
      <c r="B21" s="102" t="s">
        <v>276</v>
      </c>
      <c r="C21" s="189" t="n">
        <v>323.32</v>
      </c>
      <c r="D21" s="189" t="n">
        <v>235.11</v>
      </c>
      <c r="E21" s="160" t="n">
        <v>88.21</v>
      </c>
      <c r="F21" s="189" t="n">
        <v>40.34</v>
      </c>
      <c r="G21" s="160" t="n">
        <v>363.66</v>
      </c>
      <c r="H21" s="189" t="n">
        <v>1.32</v>
      </c>
      <c r="I21" s="189" t="n">
        <v>6.05</v>
      </c>
      <c r="J21" s="160" t="n">
        <v>358.92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04</v>
      </c>
      <c r="D22" s="189" t="n">
        <v>236.93</v>
      </c>
      <c r="E22" s="160" t="n">
        <v>88.11</v>
      </c>
      <c r="F22" s="189" t="n">
        <v>42.17</v>
      </c>
      <c r="G22" s="160" t="n">
        <v>367.21</v>
      </c>
      <c r="H22" s="189" t="n">
        <v>1.46</v>
      </c>
      <c r="I22" s="189" t="n">
        <v>6.9</v>
      </c>
      <c r="J22" s="160" t="n">
        <v>361.7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76</v>
      </c>
      <c r="D23" s="189" t="n">
        <v>239.26</v>
      </c>
      <c r="E23" s="160" t="n">
        <v>90.5</v>
      </c>
      <c r="F23" s="189" t="n">
        <v>43.06</v>
      </c>
      <c r="G23" s="160" t="n">
        <v>372.82</v>
      </c>
      <c r="H23" s="189" t="n">
        <v>1.42</v>
      </c>
      <c r="I23" s="189" t="n">
        <v>6.58</v>
      </c>
      <c r="J23" s="160" t="n">
        <v>367.66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6</v>
      </c>
      <c r="D24" s="189" t="n">
        <v>238.89</v>
      </c>
      <c r="E24" s="160" t="n">
        <v>93.72</v>
      </c>
      <c r="F24" s="189" t="n">
        <v>42.54</v>
      </c>
      <c r="G24" s="160" t="n">
        <v>375.14</v>
      </c>
      <c r="H24" s="189" t="n">
        <v>1.45</v>
      </c>
      <c r="I24" s="189" t="n">
        <v>6.52</v>
      </c>
      <c r="J24" s="160" t="n">
        <v>370.06</v>
      </c>
    </row>
    <row r="25" customFormat="false" ht="11.1" hidden="true" customHeight="true" outlineLevel="0" collapsed="false">
      <c r="A25" s="101"/>
      <c r="B25" s="102" t="s">
        <v>276</v>
      </c>
      <c r="C25" s="189" t="n">
        <v>336.82</v>
      </c>
      <c r="D25" s="189" t="n">
        <v>240.52</v>
      </c>
      <c r="E25" s="160" t="n">
        <v>96.32</v>
      </c>
      <c r="F25" s="189" t="n">
        <v>42.27</v>
      </c>
      <c r="G25" s="160" t="n">
        <v>379.09</v>
      </c>
      <c r="H25" s="189" t="n">
        <v>1.42</v>
      </c>
      <c r="I25" s="189" t="n">
        <v>6.74</v>
      </c>
      <c r="J25" s="160" t="n">
        <v>373.77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45</v>
      </c>
      <c r="D26" s="189" t="n">
        <v>243</v>
      </c>
      <c r="E26" s="160" t="n">
        <v>98.45</v>
      </c>
      <c r="F26" s="189" t="n">
        <v>41.87</v>
      </c>
      <c r="G26" s="160" t="n">
        <v>383.31</v>
      </c>
      <c r="H26" s="189" t="n">
        <v>1.6</v>
      </c>
      <c r="I26" s="189" t="n">
        <v>6.25</v>
      </c>
      <c r="J26" s="160" t="n">
        <v>378.66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6.09</v>
      </c>
      <c r="D27" s="189" t="n">
        <v>245.58</v>
      </c>
      <c r="E27" s="160" t="n">
        <v>100.32</v>
      </c>
      <c r="F27" s="189" t="n">
        <v>41.47</v>
      </c>
      <c r="G27" s="160" t="n">
        <v>387.56</v>
      </c>
      <c r="H27" s="189" t="n">
        <v>1.69</v>
      </c>
      <c r="I27" s="189" t="n">
        <v>6.04</v>
      </c>
      <c r="J27" s="160" t="n">
        <v>383.21</v>
      </c>
    </row>
    <row r="28" customFormat="false" ht="11.1" hidden="true" customHeight="true" outlineLevel="0" collapsed="false">
      <c r="A28" s="101"/>
      <c r="B28" s="102" t="s">
        <v>275</v>
      </c>
      <c r="C28" s="189" t="n">
        <v>348.85</v>
      </c>
      <c r="D28" s="189" t="n">
        <v>248.93</v>
      </c>
      <c r="E28" s="160" t="n">
        <v>99.92</v>
      </c>
      <c r="F28" s="189" t="n">
        <v>42.13</v>
      </c>
      <c r="G28" s="160" t="n">
        <v>390.98</v>
      </c>
      <c r="H28" s="189" t="n">
        <v>1.65</v>
      </c>
      <c r="I28" s="189" t="n">
        <v>5.63</v>
      </c>
      <c r="J28" s="160" t="n">
        <v>387</v>
      </c>
    </row>
    <row r="29" customFormat="false" ht="11.1" hidden="true" customHeight="true" outlineLevel="0" collapsed="false">
      <c r="A29" s="101"/>
      <c r="B29" s="102" t="s">
        <v>276</v>
      </c>
      <c r="C29" s="189" t="n">
        <v>349.97</v>
      </c>
      <c r="D29" s="189" t="n">
        <v>250.4</v>
      </c>
      <c r="E29" s="160" t="n">
        <v>99.97</v>
      </c>
      <c r="F29" s="189" t="n">
        <v>41.82</v>
      </c>
      <c r="G29" s="160" t="n">
        <v>391.79</v>
      </c>
      <c r="H29" s="189" t="n">
        <v>1.56</v>
      </c>
      <c r="I29" s="189" t="n">
        <v>5.84</v>
      </c>
      <c r="J29" s="160" t="n">
        <v>387.51</v>
      </c>
    </row>
    <row r="30" customFormat="false" ht="11.1" hidden="true" customHeight="true" outlineLevel="0" collapsed="false">
      <c r="A30" s="101"/>
      <c r="B30" s="102" t="s">
        <v>277</v>
      </c>
      <c r="C30" s="189" t="n">
        <v>350.7</v>
      </c>
      <c r="D30" s="189" t="n">
        <v>251.65</v>
      </c>
      <c r="E30" s="160" t="n">
        <v>99.82</v>
      </c>
      <c r="F30" s="189" t="n">
        <v>41.65</v>
      </c>
      <c r="G30" s="160" t="n">
        <v>392.35</v>
      </c>
      <c r="H30" s="189" t="n">
        <v>1.48</v>
      </c>
      <c r="I30" s="189" t="n">
        <v>6.16</v>
      </c>
      <c r="J30" s="160" t="n">
        <v>387.6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52.7</v>
      </c>
      <c r="D31" s="189" t="n">
        <v>251.19</v>
      </c>
      <c r="E31" s="160" t="n">
        <v>99.18</v>
      </c>
      <c r="F31" s="189" t="n">
        <v>43.07</v>
      </c>
      <c r="G31" s="160" t="n">
        <v>395.77</v>
      </c>
      <c r="H31" s="189" t="n">
        <v>1.48</v>
      </c>
      <c r="I31" s="189" t="n">
        <v>6.21</v>
      </c>
      <c r="J31" s="160" t="n">
        <v>391.04</v>
      </c>
    </row>
    <row r="32" customFormat="false" ht="11.1" hidden="true" customHeight="true" outlineLevel="0" collapsed="false">
      <c r="A32" s="101"/>
      <c r="B32" s="102" t="s">
        <v>275</v>
      </c>
      <c r="C32" s="189" t="n">
        <v>352.45</v>
      </c>
      <c r="D32" s="189" t="n">
        <v>251.09</v>
      </c>
      <c r="E32" s="160" t="n">
        <v>102.12</v>
      </c>
      <c r="F32" s="189" t="n">
        <v>42.01</v>
      </c>
      <c r="G32" s="160" t="n">
        <v>394.45</v>
      </c>
      <c r="H32" s="189" t="n">
        <v>1.6</v>
      </c>
      <c r="I32" s="189" t="n">
        <v>6.35</v>
      </c>
      <c r="J32" s="160" t="n">
        <v>389.7</v>
      </c>
    </row>
    <row r="33" customFormat="false" ht="11.1" hidden="true" customHeight="true" outlineLevel="0" collapsed="false">
      <c r="A33" s="101"/>
      <c r="B33" s="102" t="s">
        <v>276</v>
      </c>
      <c r="C33" s="189" t="n">
        <v>354.6</v>
      </c>
      <c r="D33" s="189" t="n">
        <v>252.22</v>
      </c>
      <c r="E33" s="160" t="n">
        <v>103.51</v>
      </c>
      <c r="F33" s="189" t="n">
        <v>43.52</v>
      </c>
      <c r="G33" s="160" t="n">
        <v>398.12</v>
      </c>
      <c r="H33" s="189" t="n">
        <v>1.82</v>
      </c>
      <c r="I33" s="189" t="n">
        <v>5.73</v>
      </c>
      <c r="J33" s="160" t="n">
        <v>394.21</v>
      </c>
    </row>
    <row r="34" customFormat="false" ht="11.1" hidden="true" customHeight="true" outlineLevel="0" collapsed="false">
      <c r="A34" s="101"/>
      <c r="B34" s="102" t="s">
        <v>277</v>
      </c>
      <c r="C34" s="189" t="n">
        <v>356.94</v>
      </c>
      <c r="D34" s="189" t="n">
        <v>252.15</v>
      </c>
      <c r="E34" s="160" t="n">
        <v>106.32</v>
      </c>
      <c r="F34" s="189" t="n">
        <v>43.48</v>
      </c>
      <c r="G34" s="160" t="n">
        <v>400.43</v>
      </c>
      <c r="H34" s="189" t="n">
        <v>1.89</v>
      </c>
      <c r="I34" s="189" t="n">
        <v>6.41</v>
      </c>
      <c r="J34" s="160" t="n">
        <v>395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53.13</v>
      </c>
      <c r="D35" s="189" t="n">
        <v>252.66</v>
      </c>
      <c r="E35" s="160" t="n">
        <v>96.26</v>
      </c>
      <c r="F35" s="189" t="n">
        <v>43.9</v>
      </c>
      <c r="G35" s="160" t="n">
        <v>397.03</v>
      </c>
      <c r="H35" s="189" t="n">
        <v>2.06</v>
      </c>
      <c r="I35" s="189" t="n">
        <v>6.27</v>
      </c>
      <c r="J35" s="160" t="n">
        <v>392.82</v>
      </c>
    </row>
    <row r="36" customFormat="false" ht="11.1" hidden="true" customHeight="true" outlineLevel="0" collapsed="false">
      <c r="A36" s="101"/>
      <c r="B36" s="102" t="s">
        <v>275</v>
      </c>
      <c r="C36" s="189" t="n">
        <v>361.86</v>
      </c>
      <c r="D36" s="189" t="n">
        <v>252.56</v>
      </c>
      <c r="E36" s="160" t="n">
        <v>110.83</v>
      </c>
      <c r="F36" s="189" t="n">
        <v>44.96</v>
      </c>
      <c r="G36" s="160" t="n">
        <v>406.82</v>
      </c>
      <c r="H36" s="189" t="n">
        <v>1.76</v>
      </c>
      <c r="I36" s="189" t="n">
        <v>7.01</v>
      </c>
      <c r="J36" s="160" t="n">
        <v>401.57</v>
      </c>
    </row>
    <row r="37" customFormat="false" ht="11.1" hidden="true" customHeight="true" outlineLevel="0" collapsed="false">
      <c r="A37" s="101"/>
      <c r="B37" s="102" t="s">
        <v>276</v>
      </c>
      <c r="C37" s="189" t="n">
        <v>361.52</v>
      </c>
      <c r="D37" s="189" t="n">
        <v>252.27</v>
      </c>
      <c r="E37" s="160" t="n">
        <v>110.38</v>
      </c>
      <c r="F37" s="189" t="n">
        <v>44.91</v>
      </c>
      <c r="G37" s="160" t="n">
        <v>406.42</v>
      </c>
      <c r="H37" s="189" t="n">
        <v>1.88</v>
      </c>
      <c r="I37" s="189" t="n">
        <v>7.06</v>
      </c>
      <c r="J37" s="160" t="n">
        <v>4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362.8</v>
      </c>
      <c r="D38" s="189" t="n">
        <v>253.21</v>
      </c>
      <c r="E38" s="160" t="n">
        <v>110.35</v>
      </c>
      <c r="F38" s="189" t="n">
        <v>45.82</v>
      </c>
      <c r="G38" s="160" t="n">
        <v>408.62</v>
      </c>
      <c r="H38" s="189" t="n">
        <v>2.02</v>
      </c>
      <c r="I38" s="189" t="n">
        <v>6.18</v>
      </c>
      <c r="J38" s="160" t="n">
        <v>404.4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7.88</v>
      </c>
      <c r="D39" s="189" t="n">
        <v>255.16</v>
      </c>
      <c r="E39" s="160" t="n">
        <v>110.39</v>
      </c>
      <c r="F39" s="189" t="n">
        <v>45.49</v>
      </c>
      <c r="G39" s="160" t="n">
        <v>413.37</v>
      </c>
      <c r="H39" s="189" t="n">
        <v>1.9</v>
      </c>
      <c r="I39" s="189" t="n">
        <v>7.35</v>
      </c>
      <c r="J39" s="160" t="n">
        <v>407.9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95</v>
      </c>
      <c r="D40" s="189" t="n">
        <v>256.88</v>
      </c>
      <c r="E40" s="160" t="n">
        <v>106.83</v>
      </c>
      <c r="F40" s="189" t="n">
        <v>47.58</v>
      </c>
      <c r="G40" s="160" t="n">
        <v>410.53</v>
      </c>
      <c r="H40" s="189" t="n">
        <v>2.27</v>
      </c>
      <c r="I40" s="189" t="n">
        <v>6.53</v>
      </c>
      <c r="J40" s="160" t="n">
        <v>406.26</v>
      </c>
    </row>
    <row r="41" customFormat="false" ht="11.1" hidden="true" customHeight="true" outlineLevel="0" collapsed="false">
      <c r="A41" s="101"/>
      <c r="B41" s="102" t="s">
        <v>276</v>
      </c>
      <c r="C41" s="189" t="n">
        <v>367.77</v>
      </c>
      <c r="D41" s="189" t="n">
        <v>259.05</v>
      </c>
      <c r="E41" s="160" t="n">
        <v>109.11</v>
      </c>
      <c r="F41" s="189" t="n">
        <v>47.49</v>
      </c>
      <c r="G41" s="160" t="n">
        <v>415.26</v>
      </c>
      <c r="H41" s="189" t="n">
        <v>2.05</v>
      </c>
      <c r="I41" s="189" t="n">
        <v>7.13</v>
      </c>
      <c r="J41" s="160" t="n">
        <v>410.18</v>
      </c>
    </row>
    <row r="42" customFormat="false" ht="11.1" hidden="true" customHeight="true" outlineLevel="0" collapsed="false">
      <c r="A42" s="101"/>
      <c r="B42" s="102" t="s">
        <v>277</v>
      </c>
      <c r="C42" s="189" t="n">
        <v>368.81</v>
      </c>
      <c r="D42" s="189" t="n">
        <v>261.1</v>
      </c>
      <c r="E42" s="160" t="n">
        <v>107.71</v>
      </c>
      <c r="F42" s="189" t="n">
        <v>47.91</v>
      </c>
      <c r="G42" s="160" t="n">
        <v>416.72</v>
      </c>
      <c r="H42" s="189" t="n">
        <v>1.88</v>
      </c>
      <c r="I42" s="189" t="n">
        <v>7.45</v>
      </c>
      <c r="J42" s="160" t="n">
        <v>411.1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62</v>
      </c>
      <c r="D43" s="189" t="n">
        <v>261.58</v>
      </c>
      <c r="E43" s="160" t="n">
        <v>104.85</v>
      </c>
      <c r="F43" s="189" t="n">
        <v>50.11</v>
      </c>
      <c r="G43" s="160" t="n">
        <v>416.73</v>
      </c>
      <c r="H43" s="189" t="n">
        <v>2.18</v>
      </c>
      <c r="I43" s="189" t="n">
        <v>6.91</v>
      </c>
      <c r="J43" s="160" t="n">
        <v>412</v>
      </c>
    </row>
    <row r="44" customFormat="false" ht="11.1" hidden="true" customHeight="true" outlineLevel="0" collapsed="false">
      <c r="A44" s="101"/>
      <c r="B44" s="102" t="s">
        <v>275</v>
      </c>
      <c r="C44" s="189" t="n">
        <v>372.05</v>
      </c>
      <c r="D44" s="189" t="n">
        <v>264.2</v>
      </c>
      <c r="E44" s="160" t="n">
        <v>107.86</v>
      </c>
      <c r="F44" s="189" t="n">
        <v>49.89</v>
      </c>
      <c r="G44" s="160" t="n">
        <v>421.94</v>
      </c>
      <c r="H44" s="189" t="n">
        <v>2.28</v>
      </c>
      <c r="I44" s="189" t="n">
        <v>7.04</v>
      </c>
      <c r="J44" s="160" t="n">
        <v>417.18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81</v>
      </c>
      <c r="D45" s="189" t="n">
        <v>265.95</v>
      </c>
      <c r="E45" s="160" t="n">
        <v>107.87</v>
      </c>
      <c r="F45" s="189" t="n">
        <v>52.2</v>
      </c>
      <c r="G45" s="160" t="n">
        <v>426</v>
      </c>
      <c r="H45" s="189" t="n">
        <v>2.29</v>
      </c>
      <c r="I45" s="189" t="n">
        <v>7.58</v>
      </c>
      <c r="J45" s="160" t="n">
        <v>420.71</v>
      </c>
    </row>
    <row r="46" customFormat="false" ht="11.1" hidden="true" customHeight="true" outlineLevel="0" collapsed="false">
      <c r="A46" s="101"/>
      <c r="B46" s="102" t="s">
        <v>277</v>
      </c>
      <c r="C46" s="189" t="n">
        <v>376.49</v>
      </c>
      <c r="D46" s="189" t="n">
        <v>267.94</v>
      </c>
      <c r="E46" s="160" t="n">
        <v>108.56</v>
      </c>
      <c r="F46" s="189" t="n">
        <v>53.84</v>
      </c>
      <c r="G46" s="160" t="n">
        <v>430.32</v>
      </c>
      <c r="H46" s="189" t="n">
        <v>2.47</v>
      </c>
      <c r="I46" s="189" t="n">
        <v>7.39</v>
      </c>
      <c r="J46" s="160" t="n">
        <v>425.39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1.07</v>
      </c>
      <c r="D47" s="189" t="n">
        <v>271.74</v>
      </c>
      <c r="E47" s="160" t="n">
        <v>109.33</v>
      </c>
      <c r="F47" s="189" t="n">
        <v>52.63</v>
      </c>
      <c r="G47" s="160" t="n">
        <v>433.69</v>
      </c>
      <c r="H47" s="189" t="n">
        <v>2.37</v>
      </c>
      <c r="I47" s="189" t="n">
        <v>7.55</v>
      </c>
      <c r="J47" s="160" t="n">
        <v>428.51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31</v>
      </c>
      <c r="D48" s="189" t="n">
        <v>273.87</v>
      </c>
      <c r="E48" s="160" t="n">
        <v>106.44</v>
      </c>
      <c r="F48" s="189" t="n">
        <v>53.26</v>
      </c>
      <c r="G48" s="160" t="n">
        <v>433.57</v>
      </c>
      <c r="H48" s="189" t="n">
        <v>2.3</v>
      </c>
      <c r="I48" s="189" t="n">
        <v>7.79</v>
      </c>
      <c r="J48" s="160" t="n">
        <v>428.09</v>
      </c>
    </row>
    <row r="49" customFormat="false" ht="11.1" hidden="true" customHeight="true" outlineLevel="0" collapsed="false">
      <c r="A49" s="101"/>
      <c r="B49" s="102" t="s">
        <v>276</v>
      </c>
      <c r="C49" s="189" t="n">
        <v>380.82</v>
      </c>
      <c r="D49" s="189" t="n">
        <v>276.47</v>
      </c>
      <c r="E49" s="160" t="n">
        <v>104.35</v>
      </c>
      <c r="F49" s="189" t="n">
        <v>52.37</v>
      </c>
      <c r="G49" s="160" t="n">
        <v>433.19</v>
      </c>
      <c r="H49" s="189" t="n">
        <v>2.14</v>
      </c>
      <c r="I49" s="189" t="n">
        <v>7.46</v>
      </c>
      <c r="J49" s="160" t="n">
        <v>427.87</v>
      </c>
    </row>
    <row r="50" customFormat="false" ht="11.1" hidden="true" customHeight="true" outlineLevel="0" collapsed="false">
      <c r="A50" s="101"/>
      <c r="B50" s="102" t="s">
        <v>277</v>
      </c>
      <c r="C50" s="189" t="n">
        <v>382.38</v>
      </c>
      <c r="D50" s="189" t="n">
        <v>277.91</v>
      </c>
      <c r="E50" s="160" t="n">
        <v>104.47</v>
      </c>
      <c r="F50" s="189" t="n">
        <v>52</v>
      </c>
      <c r="G50" s="160" t="n">
        <v>434.37</v>
      </c>
      <c r="H50" s="189" t="n">
        <v>2.43</v>
      </c>
      <c r="I50" s="189" t="n">
        <v>8.05</v>
      </c>
      <c r="J50" s="160" t="n">
        <v>428.7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88.01</v>
      </c>
      <c r="D51" s="189" t="n">
        <v>278.83</v>
      </c>
      <c r="E51" s="160" t="n">
        <v>109.18</v>
      </c>
      <c r="F51" s="189" t="n">
        <v>53.42</v>
      </c>
      <c r="G51" s="160" t="n">
        <v>441.43</v>
      </c>
      <c r="H51" s="189" t="n">
        <v>2.28</v>
      </c>
      <c r="I51" s="189" t="n">
        <v>7.99</v>
      </c>
      <c r="J51" s="160" t="n">
        <v>435.72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64</v>
      </c>
      <c r="D52" s="189" t="n">
        <v>279.91</v>
      </c>
      <c r="E52" s="160" t="n">
        <v>108.74</v>
      </c>
      <c r="F52" s="189" t="n">
        <v>54.31</v>
      </c>
      <c r="G52" s="160" t="n">
        <v>442.95</v>
      </c>
      <c r="H52" s="189" t="n">
        <v>2.42</v>
      </c>
      <c r="I52" s="189" t="n">
        <v>8.22</v>
      </c>
      <c r="J52" s="160" t="n">
        <v>437.15</v>
      </c>
    </row>
    <row r="53" customFormat="false" ht="11.1" hidden="true" customHeight="true" outlineLevel="0" collapsed="false">
      <c r="A53" s="101"/>
      <c r="B53" s="102" t="s">
        <v>276</v>
      </c>
      <c r="C53" s="189" t="n">
        <v>389.33</v>
      </c>
      <c r="D53" s="189" t="n">
        <v>280.07</v>
      </c>
      <c r="E53" s="160" t="n">
        <v>109.26</v>
      </c>
      <c r="F53" s="189" t="n">
        <v>53.04</v>
      </c>
      <c r="G53" s="160" t="n">
        <v>442.36</v>
      </c>
      <c r="H53" s="189" t="n">
        <v>2.77</v>
      </c>
      <c r="I53" s="189" t="n">
        <v>7.56</v>
      </c>
      <c r="J53" s="160" t="n">
        <v>437.58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26</v>
      </c>
      <c r="D54" s="189" t="n">
        <v>281.7</v>
      </c>
      <c r="E54" s="160" t="n">
        <v>111.56</v>
      </c>
      <c r="F54" s="189" t="n">
        <v>53.92</v>
      </c>
      <c r="G54" s="160" t="n">
        <v>447.18</v>
      </c>
      <c r="H54" s="189" t="n">
        <v>2.08</v>
      </c>
      <c r="I54" s="189" t="n">
        <v>7.82</v>
      </c>
      <c r="J54" s="160" t="n">
        <v>441.4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.9</v>
      </c>
      <c r="D55" s="189" t="n">
        <v>281.56</v>
      </c>
      <c r="E55" s="160" t="n">
        <v>108.35</v>
      </c>
      <c r="F55" s="189" t="n">
        <v>53.4</v>
      </c>
      <c r="G55" s="160" t="n">
        <v>443.31</v>
      </c>
      <c r="H55" s="189" t="n">
        <v>2.44</v>
      </c>
      <c r="I55" s="189" t="n">
        <v>8.27</v>
      </c>
      <c r="J55" s="160" t="n">
        <v>437.47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85</v>
      </c>
      <c r="D56" s="189" t="n">
        <v>281.88</v>
      </c>
      <c r="E56" s="160" t="n">
        <v>112.97</v>
      </c>
      <c r="F56" s="189" t="n">
        <v>53.04</v>
      </c>
      <c r="G56" s="160" t="n">
        <v>447.89</v>
      </c>
      <c r="H56" s="189" t="n">
        <v>2.2</v>
      </c>
      <c r="I56" s="189" t="n">
        <v>8.29</v>
      </c>
      <c r="J56" s="160" t="n">
        <v>441.8</v>
      </c>
    </row>
    <row r="57" customFormat="false" ht="11.1" hidden="true" customHeight="true" outlineLevel="0" collapsed="false">
      <c r="A57" s="101"/>
      <c r="B57" s="102" t="s">
        <v>276</v>
      </c>
      <c r="C57" s="189" t="n">
        <v>395.87</v>
      </c>
      <c r="D57" s="189" t="n">
        <v>282.58</v>
      </c>
      <c r="E57" s="160" t="n">
        <v>113.29</v>
      </c>
      <c r="F57" s="189" t="n">
        <v>56.94</v>
      </c>
      <c r="G57" s="160" t="n">
        <v>452.81</v>
      </c>
      <c r="H57" s="189" t="n">
        <v>2.24</v>
      </c>
      <c r="I57" s="189" t="n">
        <v>8.97</v>
      </c>
      <c r="J57" s="160" t="n">
        <v>446.08</v>
      </c>
    </row>
    <row r="58" customFormat="false" ht="11.1" hidden="true" customHeight="true" outlineLevel="0" collapsed="false">
      <c r="A58" s="101"/>
      <c r="B58" s="102" t="s">
        <v>277</v>
      </c>
      <c r="C58" s="189" t="n">
        <v>395.78</v>
      </c>
      <c r="D58" s="189" t="n">
        <v>282.72</v>
      </c>
      <c r="E58" s="160" t="n">
        <v>113.07</v>
      </c>
      <c r="F58" s="189" t="n">
        <v>55.09</v>
      </c>
      <c r="G58" s="160" t="n">
        <v>450.88</v>
      </c>
      <c r="H58" s="189" t="n">
        <v>2.72</v>
      </c>
      <c r="I58" s="189" t="n">
        <v>9.15</v>
      </c>
      <c r="J58" s="160" t="n">
        <v>444.4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6.6</v>
      </c>
      <c r="D59" s="189" t="n">
        <v>282.82</v>
      </c>
      <c r="E59" s="160" t="n">
        <v>113.78</v>
      </c>
      <c r="F59" s="189" t="n">
        <v>55.95</v>
      </c>
      <c r="G59" s="160" t="n">
        <v>452.55</v>
      </c>
      <c r="H59" s="189" t="n">
        <v>2.39</v>
      </c>
      <c r="I59" s="189" t="n">
        <v>8.63</v>
      </c>
      <c r="J59" s="160" t="n">
        <v>446.33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1</v>
      </c>
      <c r="D60" s="189" t="n">
        <v>282.74</v>
      </c>
      <c r="E60" s="160" t="n">
        <v>113.06</v>
      </c>
      <c r="F60" s="189" t="n">
        <v>57.22</v>
      </c>
      <c r="G60" s="160" t="n">
        <v>453.03</v>
      </c>
      <c r="H60" s="189" t="n">
        <v>2.41</v>
      </c>
      <c r="I60" s="189" t="n">
        <v>9.06</v>
      </c>
      <c r="J60" s="160" t="n">
        <v>446.38</v>
      </c>
    </row>
    <row r="61" customFormat="false" ht="11.1" hidden="true" customHeight="true" outlineLevel="0" collapsed="false">
      <c r="A61" s="101"/>
      <c r="B61" s="102" t="s">
        <v>276</v>
      </c>
      <c r="C61" s="189" t="n">
        <v>403</v>
      </c>
      <c r="D61" s="189" t="n">
        <v>283.56</v>
      </c>
      <c r="E61" s="160" t="n">
        <v>119.44</v>
      </c>
      <c r="F61" s="189" t="n">
        <v>55.39</v>
      </c>
      <c r="G61" s="160" t="n">
        <v>458.39</v>
      </c>
      <c r="H61" s="189" t="n">
        <v>2.24</v>
      </c>
      <c r="I61" s="189" t="n">
        <v>9.09</v>
      </c>
      <c r="J61" s="160" t="n">
        <v>451.5</v>
      </c>
    </row>
    <row r="62" customFormat="false" ht="11.1" hidden="true" customHeight="true" outlineLevel="0" collapsed="false">
      <c r="A62" s="101"/>
      <c r="B62" s="102" t="s">
        <v>277</v>
      </c>
      <c r="C62" s="189" t="n">
        <v>405.23</v>
      </c>
      <c r="D62" s="189" t="n">
        <v>283.49</v>
      </c>
      <c r="E62" s="160" t="n">
        <v>121.74</v>
      </c>
      <c r="F62" s="189" t="n">
        <v>57.26</v>
      </c>
      <c r="G62" s="160" t="n">
        <v>462.49</v>
      </c>
      <c r="H62" s="189" t="n">
        <v>2.07</v>
      </c>
      <c r="I62" s="189" t="n">
        <v>8.88</v>
      </c>
      <c r="J62" s="160" t="n">
        <v>455.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5.14</v>
      </c>
      <c r="D63" s="189" t="n">
        <v>284.63</v>
      </c>
      <c r="E63" s="160" t="n">
        <v>130.51</v>
      </c>
      <c r="F63" s="189" t="n">
        <v>57.98</v>
      </c>
      <c r="G63" s="160" t="n">
        <v>473.12</v>
      </c>
      <c r="H63" s="189" t="n">
        <v>2.12</v>
      </c>
      <c r="I63" s="189" t="n">
        <v>9.19</v>
      </c>
      <c r="J63" s="160" t="n">
        <v>466.32</v>
      </c>
    </row>
    <row r="64" customFormat="false" ht="11.1" hidden="false" customHeight="true" outlineLevel="0" collapsed="false">
      <c r="A64" s="101"/>
      <c r="B64" s="102" t="s">
        <v>275</v>
      </c>
      <c r="C64" s="189" t="n">
        <v>417.87</v>
      </c>
      <c r="D64" s="189" t="n">
        <v>284.58</v>
      </c>
      <c r="E64" s="160" t="n">
        <v>133.28</v>
      </c>
      <c r="F64" s="189" t="n">
        <v>56.85</v>
      </c>
      <c r="G64" s="160" t="n">
        <v>474.72</v>
      </c>
      <c r="H64" s="189" t="n">
        <v>2.17</v>
      </c>
      <c r="I64" s="189" t="n">
        <v>9.16</v>
      </c>
      <c r="J64" s="160" t="n">
        <v>467.64</v>
      </c>
    </row>
    <row r="65" customFormat="false" ht="11.1" hidden="false" customHeight="true" outlineLevel="0" collapsed="false">
      <c r="A65" s="101"/>
      <c r="B65" s="102" t="s">
        <v>276</v>
      </c>
      <c r="C65" s="189" t="n">
        <v>418.39</v>
      </c>
      <c r="D65" s="189" t="n">
        <v>284.16</v>
      </c>
      <c r="E65" s="160" t="n">
        <v>134.23</v>
      </c>
      <c r="F65" s="189" t="n">
        <v>57.67</v>
      </c>
      <c r="G65" s="160" t="n">
        <v>476.06</v>
      </c>
      <c r="H65" s="189" t="n">
        <v>2.2</v>
      </c>
      <c r="I65" s="189" t="n">
        <v>9.18</v>
      </c>
      <c r="J65" s="160" t="n">
        <v>468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420.71</v>
      </c>
      <c r="D66" s="189" t="n">
        <v>284.12</v>
      </c>
      <c r="E66" s="160" t="n">
        <v>136.58</v>
      </c>
      <c r="F66" s="189" t="n">
        <v>58.75</v>
      </c>
      <c r="G66" s="160" t="n">
        <v>479.46</v>
      </c>
      <c r="H66" s="189" t="n">
        <v>2.27</v>
      </c>
      <c r="I66" s="189" t="n">
        <v>8.96</v>
      </c>
      <c r="J66" s="160" t="n">
        <v>472.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6.8</v>
      </c>
      <c r="D67" s="189" t="n">
        <v>283.04</v>
      </c>
      <c r="E67" s="160" t="n">
        <v>133.76</v>
      </c>
      <c r="F67" s="189" t="n">
        <v>57.79</v>
      </c>
      <c r="G67" s="160" t="n">
        <v>474.59</v>
      </c>
      <c r="H67" s="189" t="n">
        <v>2.47</v>
      </c>
      <c r="I67" s="189" t="n">
        <v>10.63</v>
      </c>
      <c r="J67" s="160" t="n">
        <v>466.9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4.6</v>
      </c>
      <c r="D68" s="189" t="n">
        <v>282.4</v>
      </c>
      <c r="E68" s="160" t="n">
        <v>142.2</v>
      </c>
      <c r="F68" s="189" t="n">
        <v>59.29</v>
      </c>
      <c r="G68" s="160" t="n">
        <v>483.9</v>
      </c>
      <c r="H68" s="189" t="n">
        <v>2.4</v>
      </c>
      <c r="I68" s="189" t="n">
        <v>9.31</v>
      </c>
      <c r="J68" s="160" t="n">
        <v>476.79</v>
      </c>
    </row>
    <row r="69" customFormat="false" ht="11.1" hidden="false" customHeight="true" outlineLevel="0" collapsed="false">
      <c r="A69" s="101"/>
      <c r="B69" s="102" t="s">
        <v>276</v>
      </c>
      <c r="C69" s="189" t="n">
        <v>425.37</v>
      </c>
      <c r="D69" s="189" t="n">
        <v>281.97</v>
      </c>
      <c r="E69" s="160" t="n">
        <v>143.41</v>
      </c>
      <c r="F69" s="189" t="n">
        <v>60.65</v>
      </c>
      <c r="G69" s="160" t="n">
        <v>486.02</v>
      </c>
      <c r="H69" s="189" t="n">
        <v>2.68</v>
      </c>
      <c r="I69" s="189" t="n">
        <v>9.27</v>
      </c>
      <c r="J69" s="160" t="n">
        <v>479.31</v>
      </c>
    </row>
    <row r="70" customFormat="false" ht="11.1" hidden="false" customHeight="true" outlineLevel="0" collapsed="false">
      <c r="A70" s="101"/>
      <c r="B70" s="102" t="s">
        <v>277</v>
      </c>
      <c r="C70" s="189" t="n">
        <v>427.07</v>
      </c>
      <c r="D70" s="189" t="n">
        <v>282.73</v>
      </c>
      <c r="E70" s="160" t="n">
        <v>144.33</v>
      </c>
      <c r="F70" s="189" t="n">
        <v>61.09</v>
      </c>
      <c r="G70" s="160" t="n">
        <v>488.16</v>
      </c>
      <c r="H70" s="189" t="n">
        <v>2.99</v>
      </c>
      <c r="I70" s="189" t="n">
        <v>9.41</v>
      </c>
      <c r="J70" s="160" t="n">
        <v>481.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6.1</v>
      </c>
      <c r="D71" s="189" t="n">
        <v>284.34</v>
      </c>
      <c r="E71" s="160" t="n">
        <v>151.75</v>
      </c>
      <c r="F71" s="189" t="n">
        <v>61.64</v>
      </c>
      <c r="G71" s="160" t="n">
        <v>497.73</v>
      </c>
      <c r="H71" s="189" t="n">
        <v>2.98</v>
      </c>
      <c r="I71" s="189" t="n">
        <v>9.59</v>
      </c>
      <c r="J71" s="160" t="n">
        <v>491.49</v>
      </c>
    </row>
    <row r="72" customFormat="false" ht="11.1" hidden="false" customHeight="true" outlineLevel="0" collapsed="false">
      <c r="A72" s="101"/>
      <c r="B72" s="102" t="s">
        <v>275</v>
      </c>
      <c r="C72" s="189" t="n">
        <v>440.94</v>
      </c>
      <c r="D72" s="189" t="n">
        <v>286.14</v>
      </c>
      <c r="E72" s="160" t="n">
        <v>154.8</v>
      </c>
      <c r="F72" s="189" t="n">
        <v>62.94</v>
      </c>
      <c r="G72" s="160" t="n">
        <v>503.89</v>
      </c>
      <c r="H72" s="189" t="n">
        <v>2.95</v>
      </c>
      <c r="I72" s="189" t="n">
        <v>9.21</v>
      </c>
      <c r="J72" s="160" t="n">
        <v>497.2</v>
      </c>
    </row>
    <row r="73" customFormat="false" ht="11.1" hidden="false" customHeight="true" outlineLevel="0" collapsed="false">
      <c r="A73" s="101"/>
      <c r="B73" s="102" t="s">
        <v>276</v>
      </c>
      <c r="C73" s="189" t="n">
        <v>446.1</v>
      </c>
      <c r="D73" s="189" t="n">
        <v>288.62</v>
      </c>
      <c r="E73" s="160" t="n">
        <v>157.48</v>
      </c>
      <c r="F73" s="189" t="n">
        <v>63.75</v>
      </c>
      <c r="G73" s="160" t="n">
        <v>509.84</v>
      </c>
      <c r="H73" s="189" t="n">
        <v>2.76</v>
      </c>
      <c r="I73" s="189" t="n">
        <v>10.02</v>
      </c>
      <c r="J73" s="160" t="n">
        <v>502.65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92</v>
      </c>
      <c r="D74" s="189" t="n">
        <v>290.12</v>
      </c>
      <c r="E74" s="160" t="n">
        <v>163.8</v>
      </c>
      <c r="F74" s="189" t="n">
        <v>65.3</v>
      </c>
      <c r="G74" s="160" t="n">
        <v>519.23</v>
      </c>
      <c r="H74" s="189" t="n">
        <v>2.84</v>
      </c>
      <c r="I74" s="189" t="n">
        <v>9.98</v>
      </c>
      <c r="J74" s="160" t="n">
        <v>512.2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5.09</v>
      </c>
      <c r="D75" s="189" t="n">
        <v>292.08</v>
      </c>
      <c r="E75" s="160" t="n">
        <v>163.01</v>
      </c>
      <c r="F75" s="189" t="n">
        <v>68.85</v>
      </c>
      <c r="G75" s="160" t="n">
        <v>523.95</v>
      </c>
      <c r="H75" s="189" t="n">
        <v>2.71</v>
      </c>
      <c r="I75" s="189" t="n">
        <v>9.88</v>
      </c>
      <c r="J75" s="160" t="n">
        <v>517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4.26</v>
      </c>
      <c r="D76" s="189" t="n">
        <v>294.36</v>
      </c>
      <c r="E76" s="160" t="n">
        <v>159.89</v>
      </c>
      <c r="F76" s="189" t="n">
        <v>69.14</v>
      </c>
      <c r="G76" s="160" t="n">
        <v>523.39</v>
      </c>
      <c r="H76" s="189" t="n">
        <v>4.6</v>
      </c>
      <c r="I76" s="189" t="n">
        <v>10.74</v>
      </c>
      <c r="J76" s="160" t="n">
        <v>516.42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31</v>
      </c>
      <c r="D77" s="189" t="n">
        <v>295.72</v>
      </c>
      <c r="E77" s="160" t="n">
        <v>166.58</v>
      </c>
      <c r="F77" s="189" t="n">
        <v>69.28</v>
      </c>
      <c r="G77" s="160" t="n">
        <v>531.59</v>
      </c>
      <c r="H77" s="189" t="n">
        <v>3.09</v>
      </c>
      <c r="I77" s="189" t="n">
        <v>10.77</v>
      </c>
      <c r="J77" s="160" t="n">
        <v>524.22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06</v>
      </c>
      <c r="D78" s="189" t="n">
        <v>298.32</v>
      </c>
      <c r="E78" s="160" t="n">
        <v>168.74</v>
      </c>
      <c r="F78" s="189" t="n">
        <v>70.33</v>
      </c>
      <c r="G78" s="160" t="n">
        <v>537.39</v>
      </c>
      <c r="H78" s="189" t="n">
        <v>2.98</v>
      </c>
      <c r="I78" s="189" t="n">
        <v>10.81</v>
      </c>
      <c r="J78" s="160" t="n">
        <v>529.8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3.84</v>
      </c>
      <c r="D79" s="189" t="n">
        <v>302.59</v>
      </c>
      <c r="E79" s="160" t="n">
        <v>171.25</v>
      </c>
      <c r="F79" s="189" t="n">
        <v>70.49</v>
      </c>
      <c r="G79" s="160" t="n">
        <v>544.34</v>
      </c>
      <c r="H79" s="189" t="n">
        <v>3.35</v>
      </c>
      <c r="I79" s="189" t="n">
        <v>11.03</v>
      </c>
      <c r="J79" s="160" t="n">
        <v>536.92</v>
      </c>
    </row>
    <row r="80" customFormat="false" ht="11.1" hidden="false" customHeight="true" outlineLevel="0" collapsed="false">
      <c r="A80" s="101"/>
      <c r="B80" s="102" t="s">
        <v>275</v>
      </c>
      <c r="C80" s="189" t="n">
        <v>475.89</v>
      </c>
      <c r="D80" s="189" t="n">
        <v>305.1</v>
      </c>
      <c r="E80" s="160" t="n">
        <v>170.8</v>
      </c>
      <c r="F80" s="189" t="n">
        <v>70.67</v>
      </c>
      <c r="G80" s="160" t="n">
        <v>546.56</v>
      </c>
      <c r="H80" s="189" t="n">
        <v>4.6</v>
      </c>
      <c r="I80" s="189" t="n">
        <v>11.12</v>
      </c>
      <c r="J80" s="160" t="n">
        <v>539.1</v>
      </c>
    </row>
    <row r="81" customFormat="false" ht="11.1" hidden="false" customHeight="true" outlineLevel="0" collapsed="false">
      <c r="A81" s="101"/>
      <c r="B81" s="102" t="s">
        <v>276</v>
      </c>
      <c r="C81" s="189" t="n">
        <v>472.59</v>
      </c>
      <c r="D81" s="189" t="n">
        <v>307.72</v>
      </c>
      <c r="E81" s="160" t="n">
        <v>164.86</v>
      </c>
      <c r="F81" s="189" t="n">
        <v>71.74</v>
      </c>
      <c r="G81" s="160" t="n">
        <v>544.33</v>
      </c>
      <c r="H81" s="189" t="n">
        <v>2.85</v>
      </c>
      <c r="I81" s="189" t="n">
        <v>10.84</v>
      </c>
      <c r="J81" s="160" t="n">
        <v>536.73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98</v>
      </c>
      <c r="D82" s="189" t="n">
        <v>309.3</v>
      </c>
      <c r="E82" s="160" t="n">
        <v>153.68</v>
      </c>
      <c r="F82" s="189" t="n">
        <v>70.17</v>
      </c>
      <c r="G82" s="160" t="n">
        <v>533.16</v>
      </c>
      <c r="H82" s="189" t="n">
        <v>2.94</v>
      </c>
      <c r="I82" s="189" t="n">
        <v>11.74</v>
      </c>
      <c r="J82" s="160" t="n">
        <v>524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5.62</v>
      </c>
      <c r="D83" s="189" t="n">
        <v>305.73</v>
      </c>
      <c r="E83" s="160" t="n">
        <v>139.89</v>
      </c>
      <c r="F83" s="189" t="n">
        <v>68.35</v>
      </c>
      <c r="G83" s="160" t="n">
        <v>513.97</v>
      </c>
      <c r="H83" s="189" t="n">
        <v>2.79</v>
      </c>
      <c r="I83" s="189" t="n">
        <v>11.08</v>
      </c>
      <c r="J83" s="160" t="n">
        <v>505.88</v>
      </c>
    </row>
    <row r="84" customFormat="false" ht="11.1" hidden="false" customHeight="true" outlineLevel="0" collapsed="false">
      <c r="A84" s="101"/>
      <c r="B84" s="102" t="s">
        <v>275</v>
      </c>
      <c r="C84" s="189" t="n">
        <v>440.69</v>
      </c>
      <c r="D84" s="189" t="n">
        <v>304.91</v>
      </c>
      <c r="E84" s="160" t="n">
        <v>135.77</v>
      </c>
      <c r="F84" s="189" t="n">
        <v>70.01</v>
      </c>
      <c r="G84" s="160" t="n">
        <v>510.69</v>
      </c>
      <c r="H84" s="189" t="n">
        <v>2.9</v>
      </c>
      <c r="I84" s="189" t="n">
        <v>9.21</v>
      </c>
      <c r="J84" s="160" t="n">
        <v>503.5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90"/>
      <c r="E91" s="245"/>
      <c r="F91" s="190"/>
      <c r="G91" s="245"/>
      <c r="H91" s="190"/>
      <c r="I91" s="190"/>
      <c r="J91" s="245"/>
    </row>
    <row r="92" customFormat="false" ht="11.1" hidden="true" customHeight="true" outlineLevel="0" collapsed="false">
      <c r="A92" s="101"/>
      <c r="B92" s="96"/>
      <c r="C92" s="190"/>
      <c r="D92" s="190"/>
      <c r="E92" s="245"/>
      <c r="F92" s="190"/>
      <c r="G92" s="245"/>
      <c r="H92" s="190"/>
      <c r="I92" s="190"/>
      <c r="J92" s="245"/>
    </row>
    <row r="93" customFormat="false" ht="11.1" hidden="true" customHeight="true" outlineLevel="0" collapsed="false">
      <c r="A93" s="101"/>
      <c r="B93" s="96"/>
      <c r="C93" s="190"/>
      <c r="D93" s="190"/>
      <c r="E93" s="245"/>
      <c r="F93" s="190"/>
      <c r="G93" s="245"/>
      <c r="H93" s="190"/>
      <c r="I93" s="190"/>
      <c r="J93" s="245"/>
    </row>
    <row r="94" customFormat="false" ht="11.1" hidden="true" customHeight="true" outlineLevel="0" collapsed="false">
      <c r="A94" s="101"/>
      <c r="B94" s="96"/>
      <c r="C94" s="190"/>
      <c r="D94" s="190"/>
      <c r="E94" s="245"/>
      <c r="F94" s="190"/>
      <c r="G94" s="245"/>
      <c r="H94" s="190"/>
      <c r="I94" s="190"/>
      <c r="J94" s="245"/>
    </row>
    <row r="95" customFormat="false" ht="11.1" hidden="true" customHeight="true" outlineLevel="0" collapsed="false">
      <c r="A95" s="101"/>
      <c r="B95" s="96"/>
      <c r="C95" s="190"/>
      <c r="D95" s="190"/>
      <c r="E95" s="245"/>
      <c r="F95" s="190"/>
      <c r="G95" s="245"/>
      <c r="H95" s="190"/>
      <c r="I95" s="190"/>
      <c r="J95" s="245"/>
    </row>
    <row r="96" customFormat="false" ht="11.1" hidden="true" customHeight="true" outlineLevel="0" collapsed="false">
      <c r="A96" s="101"/>
      <c r="B96" s="96"/>
      <c r="C96" s="190"/>
      <c r="D96" s="190"/>
      <c r="E96" s="245"/>
      <c r="F96" s="190"/>
      <c r="G96" s="245"/>
      <c r="H96" s="190"/>
      <c r="I96" s="190"/>
      <c r="J96" s="245"/>
    </row>
    <row r="97" customFormat="false" ht="11.1" hidden="true" customHeight="true" outlineLevel="0" collapsed="false">
      <c r="A97" s="101"/>
      <c r="B97" s="96"/>
      <c r="C97" s="190"/>
      <c r="D97" s="190"/>
      <c r="E97" s="245"/>
      <c r="F97" s="190"/>
      <c r="G97" s="245"/>
      <c r="H97" s="190"/>
      <c r="I97" s="190"/>
      <c r="J97" s="245"/>
    </row>
    <row r="98" customFormat="false" ht="11.1" hidden="true" customHeight="true" outlineLevel="0" collapsed="false">
      <c r="A98" s="101"/>
      <c r="B98" s="96"/>
      <c r="C98" s="190"/>
      <c r="D98" s="190"/>
      <c r="E98" s="245"/>
      <c r="F98" s="190"/>
      <c r="G98" s="245"/>
      <c r="H98" s="190"/>
      <c r="I98" s="190"/>
      <c r="J98" s="245"/>
    </row>
    <row r="99" customFormat="false" ht="11.1" hidden="true" customHeight="true" outlineLevel="0" collapsed="false">
      <c r="A99" s="101"/>
      <c r="B99" s="96"/>
      <c r="C99" s="190"/>
      <c r="D99" s="190"/>
      <c r="E99" s="245"/>
      <c r="F99" s="190"/>
      <c r="G99" s="245"/>
      <c r="H99" s="190"/>
      <c r="I99" s="190"/>
      <c r="J99" s="245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9" t="n">
        <v>0.01</v>
      </c>
      <c r="I103" s="189" t="n">
        <v>-4.84</v>
      </c>
      <c r="J103" s="106" t="n">
        <v>3.83820396222214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9" t="n">
        <v>-0.13</v>
      </c>
      <c r="I104" s="189" t="n">
        <v>0.02</v>
      </c>
      <c r="J104" s="106" t="n">
        <v>0.722729221534863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9" t="n">
        <v>0.06</v>
      </c>
      <c r="I105" s="189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9" t="n">
        <v>-0.05</v>
      </c>
      <c r="I106" s="189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9" t="n">
        <v>0.24</v>
      </c>
      <c r="I107" s="189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9" t="n">
        <v>0.19</v>
      </c>
      <c r="I108" s="189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9" t="n">
        <v>-0.16</v>
      </c>
      <c r="I109" s="189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9" t="n">
        <v>0.09</v>
      </c>
      <c r="I110" s="189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9" t="n">
        <v>-0.2</v>
      </c>
      <c r="I111" s="189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9" t="n">
        <v>-0.01</v>
      </c>
      <c r="I112" s="189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9" t="n">
        <v>0.14</v>
      </c>
      <c r="I113" s="189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9" t="n">
        <v>-0.04</v>
      </c>
      <c r="I114" s="189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9" t="n">
        <v>0.03</v>
      </c>
      <c r="I115" s="189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9" t="n">
        <v>-0.03</v>
      </c>
      <c r="I116" s="189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9" t="n">
        <v>0.18</v>
      </c>
      <c r="I117" s="189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9" t="n">
        <v>0.09</v>
      </c>
      <c r="I118" s="189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9" t="n">
        <v>-0.04</v>
      </c>
      <c r="I119" s="189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9" t="n">
        <v>-0.09</v>
      </c>
      <c r="I120" s="189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9" t="n">
        <v>-0.08</v>
      </c>
      <c r="I121" s="189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9" t="n">
        <v>0</v>
      </c>
      <c r="I122" s="189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9" t="n">
        <v>0.12</v>
      </c>
      <c r="I123" s="189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9" t="n">
        <v>0.22</v>
      </c>
      <c r="I124" s="189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9" t="n">
        <v>0.07</v>
      </c>
      <c r="I125" s="189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9" t="n">
        <v>0.17</v>
      </c>
      <c r="I126" s="189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9" t="n">
        <v>-0.3</v>
      </c>
      <c r="I127" s="189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9" t="n">
        <v>0.12</v>
      </c>
      <c r="I128" s="189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9" t="n">
        <v>0.14</v>
      </c>
      <c r="I129" s="189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9" t="n">
        <v>-0.12</v>
      </c>
      <c r="I130" s="189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9" t="n">
        <v>0.37</v>
      </c>
      <c r="I131" s="189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9" t="n">
        <v>-0.22</v>
      </c>
      <c r="I132" s="189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9" t="n">
        <v>-0.17</v>
      </c>
      <c r="I133" s="189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9" t="n">
        <v>0.3</v>
      </c>
      <c r="I134" s="189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9" t="n">
        <v>0.1</v>
      </c>
      <c r="I135" s="189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9" t="n">
        <v>0.01</v>
      </c>
      <c r="I136" s="189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9" t="n">
        <v>0.18</v>
      </c>
      <c r="I137" s="189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9" t="n">
        <v>-0.1</v>
      </c>
      <c r="I138" s="189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9" t="n">
        <v>-0.07</v>
      </c>
      <c r="I139" s="189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9" t="n">
        <v>-0.16</v>
      </c>
      <c r="I140" s="189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9" t="n">
        <v>0.29</v>
      </c>
      <c r="I141" s="189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9" t="n">
        <v>-0.15</v>
      </c>
      <c r="I142" s="189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9" t="n">
        <v>0.14</v>
      </c>
      <c r="I143" s="189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9" t="n">
        <v>0.35</v>
      </c>
      <c r="I144" s="189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9" t="n">
        <v>-0.69</v>
      </c>
      <c r="I145" s="189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9" t="n">
        <v>0.36</v>
      </c>
      <c r="I146" s="189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9" t="n">
        <v>-0.24</v>
      </c>
      <c r="I147" s="189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9" t="n">
        <v>0.04</v>
      </c>
      <c r="I148" s="189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9" t="n">
        <v>0.48</v>
      </c>
      <c r="I149" s="189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9" t="n">
        <v>-0.33</v>
      </c>
      <c r="I150" s="189" t="n">
        <v>-0.52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9" t="n">
        <v>0.02</v>
      </c>
      <c r="I151" s="189" t="n">
        <v>0.43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9" t="n">
        <v>-0.17</v>
      </c>
      <c r="I152" s="189" t="n">
        <v>0.03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9" t="n">
        <v>-0.17</v>
      </c>
      <c r="I153" s="189" t="n">
        <v>-0.21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9" t="n">
        <v>0.05</v>
      </c>
      <c r="I154" s="189" t="n">
        <v>0.31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9" t="n">
        <v>0.05</v>
      </c>
      <c r="I155" s="189" t="n">
        <v>-0.03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9" t="n">
        <v>0.03</v>
      </c>
      <c r="I156" s="189" t="n">
        <v>0.02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9" t="n">
        <v>0.07</v>
      </c>
      <c r="I157" s="189" t="n">
        <v>-0.22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9" t="n">
        <v>0.2</v>
      </c>
      <c r="I158" s="189" t="n">
        <v>1.67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9" t="n">
        <v>-0.07</v>
      </c>
      <c r="I159" s="189" t="n">
        <v>-1.32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9" t="n">
        <v>0.28</v>
      </c>
      <c r="I160" s="189" t="n">
        <v>-0.04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9" t="n">
        <v>0.31</v>
      </c>
      <c r="I161" s="189" t="n">
        <v>0.14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9" t="n">
        <v>-0.01</v>
      </c>
      <c r="I162" s="189" t="n">
        <v>0.18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10983719330429</v>
      </c>
      <c r="D163" s="106" t="n">
        <v>0.633044946191191</v>
      </c>
      <c r="E163" s="106" t="n">
        <v>2.00988467874794</v>
      </c>
      <c r="F163" s="106" t="n">
        <v>2.10902011680727</v>
      </c>
      <c r="G163" s="106" t="n">
        <v>1.23761878930344</v>
      </c>
      <c r="H163" s="189" t="n">
        <v>-0.03</v>
      </c>
      <c r="I163" s="189" t="n">
        <v>-0.38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702272418016</v>
      </c>
      <c r="D164" s="106" t="n">
        <v>0.866708604179792</v>
      </c>
      <c r="E164" s="106" t="n">
        <v>1.73126614987078</v>
      </c>
      <c r="F164" s="106" t="n">
        <v>1.28693994280266</v>
      </c>
      <c r="G164" s="106" t="n">
        <v>1.18081327273809</v>
      </c>
      <c r="H164" s="189" t="n">
        <v>-0.19</v>
      </c>
      <c r="I164" s="189" t="n">
        <v>0.81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5297018605693</v>
      </c>
      <c r="D165" s="106" t="n">
        <v>0.519714503499415</v>
      </c>
      <c r="E165" s="106" t="n">
        <v>4.01320802641607</v>
      </c>
      <c r="F165" s="106" t="n">
        <v>2.4313725490196</v>
      </c>
      <c r="G165" s="106" t="n">
        <v>1.84175427585124</v>
      </c>
      <c r="H165" s="189" t="n">
        <v>0.08</v>
      </c>
      <c r="I165" s="189" t="n">
        <v>-0.04</v>
      </c>
      <c r="J165" s="106" t="n">
        <v>1.91584601611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57754670426507</v>
      </c>
      <c r="D166" s="106" t="n">
        <v>0.675582517578931</v>
      </c>
      <c r="E166" s="106" t="n">
        <v>-0.482295482295498</v>
      </c>
      <c r="F166" s="106" t="n">
        <v>5.43644716692188</v>
      </c>
      <c r="G166" s="106" t="n">
        <v>0.909038383760574</v>
      </c>
      <c r="H166" s="189" t="n">
        <v>-0.13</v>
      </c>
      <c r="I166" s="189" t="n">
        <v>-0.1</v>
      </c>
      <c r="J166" s="106" t="n">
        <v>0.9369875849145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18238150695467</v>
      </c>
      <c r="D167" s="106" t="n">
        <v>0.780608052588349</v>
      </c>
      <c r="E167" s="106" t="n">
        <v>-1.91399300656401</v>
      </c>
      <c r="F167" s="106" t="n">
        <v>0.421205519244737</v>
      </c>
      <c r="G167" s="106" t="n">
        <v>-0.106880427521716</v>
      </c>
      <c r="H167" s="189" t="n">
        <v>1.89</v>
      </c>
      <c r="I167" s="189" t="n">
        <v>0.86</v>
      </c>
      <c r="J167" s="106" t="n">
        <v>-0.1276398236249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77211288689296</v>
      </c>
      <c r="D168" s="106" t="n">
        <v>0.46201929610001</v>
      </c>
      <c r="E168" s="106" t="n">
        <v>4.1841265870286</v>
      </c>
      <c r="F168" s="106" t="n">
        <v>0.202487706103554</v>
      </c>
      <c r="G168" s="106" t="n">
        <v>1.56670933720552</v>
      </c>
      <c r="H168" s="189" t="n">
        <v>-1.51</v>
      </c>
      <c r="I168" s="189" t="n">
        <v>0.03</v>
      </c>
      <c r="J168" s="106" t="n">
        <v>1.5103985128384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2744911423072</v>
      </c>
      <c r="D169" s="106" t="n">
        <v>0.879210063573638</v>
      </c>
      <c r="E169" s="106" t="n">
        <v>1.29667427062073</v>
      </c>
      <c r="F169" s="106" t="n">
        <v>1.51558891454965</v>
      </c>
      <c r="G169" s="106" t="n">
        <v>1.09106642337137</v>
      </c>
      <c r="H169" s="189" t="n">
        <v>-0.11</v>
      </c>
      <c r="I169" s="189" t="n">
        <v>0.04</v>
      </c>
      <c r="J169" s="106" t="n">
        <v>1.0777917668154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5163362308911</v>
      </c>
      <c r="D170" s="106" t="n">
        <v>1.43134888710111</v>
      </c>
      <c r="E170" s="106" t="n">
        <v>1.48749555529216</v>
      </c>
      <c r="F170" s="106" t="n">
        <v>0.227498933598753</v>
      </c>
      <c r="G170" s="106" t="n">
        <v>1.29328792869239</v>
      </c>
      <c r="H170" s="189" t="n">
        <v>0.37</v>
      </c>
      <c r="I170" s="189" t="n">
        <v>0.22</v>
      </c>
      <c r="J170" s="106" t="n">
        <v>1.330515031988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263548877259</v>
      </c>
      <c r="D171" s="106" t="n">
        <v>0.829505271159007</v>
      </c>
      <c r="E171" s="106" t="n">
        <v>-0.262773722627728</v>
      </c>
      <c r="F171" s="106" t="n">
        <v>0.255355369555971</v>
      </c>
      <c r="G171" s="106" t="n">
        <v>0.407833339456928</v>
      </c>
      <c r="H171" s="189" t="n">
        <v>1.25</v>
      </c>
      <c r="I171" s="189" t="n">
        <v>0.09</v>
      </c>
      <c r="J171" s="106" t="n">
        <v>0.40601951873651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93437559099792</v>
      </c>
      <c r="D172" s="106" t="n">
        <v>0.858734841035741</v>
      </c>
      <c r="E172" s="106" t="n">
        <v>-3.47775175644028</v>
      </c>
      <c r="F172" s="106" t="n">
        <v>1.51407952455071</v>
      </c>
      <c r="G172" s="106" t="n">
        <v>-0.408006440281014</v>
      </c>
      <c r="H172" s="189" t="n">
        <v>-1.75</v>
      </c>
      <c r="I172" s="189" t="n">
        <v>-0.28</v>
      </c>
      <c r="J172" s="106" t="n">
        <v>-0.4396215915414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347510527094</v>
      </c>
      <c r="D173" s="106" t="n">
        <v>0.513453789158973</v>
      </c>
      <c r="E173" s="106" t="n">
        <v>-6.78151158558778</v>
      </c>
      <c r="F173" s="106" t="n">
        <v>-2.18845832171731</v>
      </c>
      <c r="G173" s="106" t="n">
        <v>-2.05206400529092</v>
      </c>
      <c r="H173" s="189" t="n">
        <v>0.09</v>
      </c>
      <c r="I173" s="189" t="n">
        <v>0.9</v>
      </c>
      <c r="J173" s="106" t="n">
        <v>-2.243213533806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4962201390989</v>
      </c>
      <c r="D174" s="106" t="n">
        <v>-1.15421920465568</v>
      </c>
      <c r="E174" s="106" t="n">
        <v>-8.97319104633006</v>
      </c>
      <c r="F174" s="106" t="n">
        <v>-2.59370101182843</v>
      </c>
      <c r="G174" s="106" t="n">
        <v>-3.5992947708005</v>
      </c>
      <c r="H174" s="189" t="n">
        <v>-0.15</v>
      </c>
      <c r="I174" s="189" t="n">
        <v>-0.66</v>
      </c>
      <c r="J174" s="106" t="n">
        <v>-3.5849739846385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0632377361878</v>
      </c>
      <c r="D175" s="106" t="n">
        <v>-0.268210512543746</v>
      </c>
      <c r="E175" s="106" t="n">
        <v>-2.94517120594752</v>
      </c>
      <c r="F175" s="106" t="n">
        <v>2.42867593269935</v>
      </c>
      <c r="G175" s="106" t="n">
        <v>-0.638169542969436</v>
      </c>
      <c r="H175" s="189" t="n">
        <v>0.11</v>
      </c>
      <c r="I175" s="189" t="n">
        <v>-1.87</v>
      </c>
      <c r="J175" s="106" t="n">
        <v>-0.46058353759784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89"/>
      <c r="I176" s="189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89"/>
      <c r="I177" s="189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89"/>
      <c r="I178" s="189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89"/>
      <c r="I179" s="189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89"/>
      <c r="I180" s="189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89"/>
      <c r="I181" s="189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527</v>
      </c>
      <c r="I7" s="147" t="s">
        <v>528</v>
      </c>
      <c r="J7" s="147" t="s">
        <v>529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86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68</v>
      </c>
      <c r="D11" s="160" t="n">
        <v>214.24</v>
      </c>
      <c r="E11" s="160" t="n">
        <v>280.3</v>
      </c>
      <c r="F11" s="160" t="n">
        <v>251.86</v>
      </c>
      <c r="G11" s="160" t="n">
        <v>2.31</v>
      </c>
      <c r="H11" s="160" t="n">
        <v>245.09</v>
      </c>
      <c r="I11" s="160" t="n">
        <v>30.85</v>
      </c>
      <c r="J11" s="171" t="n">
        <v>12.8</v>
      </c>
      <c r="K11" s="204" t="n">
        <v>3041</v>
      </c>
    </row>
    <row r="12" customFormat="false" ht="11.1" hidden="true" customHeight="true" outlineLevel="0" collapsed="false">
      <c r="A12" s="158"/>
      <c r="B12" s="159" t="s">
        <v>275</v>
      </c>
      <c r="C12" s="160" t="n">
        <v>250.92</v>
      </c>
      <c r="D12" s="160" t="n">
        <v>219.65</v>
      </c>
      <c r="E12" s="160" t="n">
        <v>290.24</v>
      </c>
      <c r="F12" s="160" t="n">
        <v>258.97</v>
      </c>
      <c r="G12" s="160" t="n">
        <v>2.38</v>
      </c>
      <c r="H12" s="160" t="n">
        <v>253.33</v>
      </c>
      <c r="I12" s="160" t="n">
        <v>33.68</v>
      </c>
      <c r="J12" s="171" t="n">
        <v>13.3</v>
      </c>
      <c r="K12" s="204" t="n">
        <v>3140</v>
      </c>
    </row>
    <row r="13" customFormat="false" ht="11.1" hidden="true" customHeight="true" outlineLevel="0" collapsed="false">
      <c r="A13" s="158"/>
      <c r="B13" s="159" t="s">
        <v>276</v>
      </c>
      <c r="C13" s="160" t="n">
        <v>251.39</v>
      </c>
      <c r="D13" s="160" t="n">
        <v>221.18</v>
      </c>
      <c r="E13" s="160" t="n">
        <v>291.28</v>
      </c>
      <c r="F13" s="160" t="n">
        <v>261.07</v>
      </c>
      <c r="G13" s="160" t="n">
        <v>2.33</v>
      </c>
      <c r="H13" s="160" t="n">
        <v>253.74</v>
      </c>
      <c r="I13" s="160" t="n">
        <v>32.56</v>
      </c>
      <c r="J13" s="171" t="n">
        <v>12.8</v>
      </c>
      <c r="K13" s="204" t="n">
        <v>3141</v>
      </c>
    </row>
    <row r="14" customFormat="false" ht="11.1" hidden="true" customHeight="true" outlineLevel="0" collapsed="false">
      <c r="A14" s="158"/>
      <c r="B14" s="159" t="s">
        <v>277</v>
      </c>
      <c r="C14" s="160" t="n">
        <v>255.35</v>
      </c>
      <c r="D14" s="160" t="n">
        <v>224.46</v>
      </c>
      <c r="E14" s="160" t="n">
        <v>296.53</v>
      </c>
      <c r="F14" s="160" t="n">
        <v>265.64</v>
      </c>
      <c r="G14" s="160" t="n">
        <v>2.53</v>
      </c>
      <c r="H14" s="160" t="n">
        <v>257.67</v>
      </c>
      <c r="I14" s="160" t="n">
        <v>33.22</v>
      </c>
      <c r="J14" s="171" t="n">
        <v>12.8</v>
      </c>
      <c r="K14" s="204" t="n">
        <v>3185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3.29</v>
      </c>
      <c r="D15" s="160" t="n">
        <v>231.73</v>
      </c>
      <c r="E15" s="160" t="n">
        <v>306.45</v>
      </c>
      <c r="F15" s="160" t="n">
        <v>274.89</v>
      </c>
      <c r="G15" s="160" t="n">
        <v>2.64</v>
      </c>
      <c r="H15" s="160" t="n">
        <v>266.1</v>
      </c>
      <c r="I15" s="160" t="n">
        <v>34.38</v>
      </c>
      <c r="J15" s="171" t="n">
        <v>12.9</v>
      </c>
      <c r="K15" s="204" t="n">
        <v>3278</v>
      </c>
    </row>
    <row r="16" customFormat="false" ht="11.1" hidden="true" customHeight="true" outlineLevel="0" collapsed="false">
      <c r="A16" s="158"/>
      <c r="B16" s="159" t="s">
        <v>275</v>
      </c>
      <c r="C16" s="160" t="n">
        <v>265.15</v>
      </c>
      <c r="D16" s="160" t="n">
        <v>234.47</v>
      </c>
      <c r="E16" s="160" t="n">
        <v>309.14</v>
      </c>
      <c r="F16" s="160" t="n">
        <v>278.46</v>
      </c>
      <c r="G16" s="160" t="n">
        <v>2.79</v>
      </c>
      <c r="H16" s="160" t="n">
        <v>267.96</v>
      </c>
      <c r="I16" s="160" t="n">
        <v>33.49</v>
      </c>
      <c r="J16" s="171" t="n">
        <v>12.5</v>
      </c>
      <c r="K16" s="204" t="n">
        <v>3294</v>
      </c>
    </row>
    <row r="17" customFormat="false" ht="11.1" hidden="true" customHeight="true" outlineLevel="0" collapsed="false">
      <c r="A17" s="158"/>
      <c r="B17" s="159" t="s">
        <v>276</v>
      </c>
      <c r="C17" s="160" t="n">
        <v>270.16</v>
      </c>
      <c r="D17" s="160" t="n">
        <v>237.81</v>
      </c>
      <c r="E17" s="160" t="n">
        <v>315.08</v>
      </c>
      <c r="F17" s="160" t="n">
        <v>282.73</v>
      </c>
      <c r="G17" s="160" t="n">
        <v>2.8</v>
      </c>
      <c r="H17" s="160" t="n">
        <v>272.97</v>
      </c>
      <c r="I17" s="160" t="n">
        <v>35.15</v>
      </c>
      <c r="J17" s="171" t="n">
        <v>12.9</v>
      </c>
      <c r="K17" s="204" t="n">
        <v>3348</v>
      </c>
    </row>
    <row r="18" customFormat="false" ht="11.1" hidden="true" customHeight="true" outlineLevel="0" collapsed="false">
      <c r="A18" s="158"/>
      <c r="B18" s="159" t="s">
        <v>277</v>
      </c>
      <c r="C18" s="160" t="n">
        <v>273.65</v>
      </c>
      <c r="D18" s="160" t="n">
        <v>242.21</v>
      </c>
      <c r="E18" s="160" t="n">
        <v>319.44</v>
      </c>
      <c r="F18" s="160" t="n">
        <v>288</v>
      </c>
      <c r="G18" s="160" t="n">
        <v>3</v>
      </c>
      <c r="H18" s="160" t="n">
        <v>276.43</v>
      </c>
      <c r="I18" s="160" t="n">
        <v>34.22</v>
      </c>
      <c r="J18" s="171" t="n">
        <v>12.4</v>
      </c>
      <c r="K18" s="204" t="n">
        <v>338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3.3</v>
      </c>
      <c r="D19" s="160" t="n">
        <v>241.19</v>
      </c>
      <c r="E19" s="160" t="n">
        <v>318.31</v>
      </c>
      <c r="F19" s="160" t="n">
        <v>286.2</v>
      </c>
      <c r="G19" s="160" t="n">
        <v>1.69</v>
      </c>
      <c r="H19" s="160" t="n">
        <v>275.22</v>
      </c>
      <c r="I19" s="160" t="n">
        <v>34.03</v>
      </c>
      <c r="J19" s="171" t="n">
        <v>12.4</v>
      </c>
      <c r="K19" s="204" t="n">
        <v>3373</v>
      </c>
    </row>
    <row r="20" customFormat="false" ht="11.1" hidden="true" customHeight="true" outlineLevel="0" collapsed="false">
      <c r="A20" s="158"/>
      <c r="B20" s="159" t="s">
        <v>275</v>
      </c>
      <c r="C20" s="160" t="n">
        <v>277.84</v>
      </c>
      <c r="D20" s="160" t="n">
        <v>245.3</v>
      </c>
      <c r="E20" s="160" t="n">
        <v>323.53</v>
      </c>
      <c r="F20" s="160" t="n">
        <v>290.99</v>
      </c>
      <c r="G20" s="160" t="n">
        <v>1.82</v>
      </c>
      <c r="H20" s="160" t="n">
        <v>279.65</v>
      </c>
      <c r="I20" s="160" t="n">
        <v>34.35</v>
      </c>
      <c r="J20" s="171" t="n">
        <v>12.3</v>
      </c>
      <c r="K20" s="204" t="n">
        <v>3424</v>
      </c>
    </row>
    <row r="21" customFormat="false" ht="11.1" hidden="true" customHeight="true" outlineLevel="0" collapsed="false">
      <c r="A21" s="158"/>
      <c r="B21" s="159" t="s">
        <v>276</v>
      </c>
      <c r="C21" s="160" t="n">
        <v>280.31</v>
      </c>
      <c r="D21" s="160" t="n">
        <v>248.97</v>
      </c>
      <c r="E21" s="160" t="n">
        <v>326.45</v>
      </c>
      <c r="F21" s="160" t="n">
        <v>295.11</v>
      </c>
      <c r="G21" s="160" t="n">
        <v>1.75</v>
      </c>
      <c r="H21" s="160" t="n">
        <v>282.04</v>
      </c>
      <c r="I21" s="160" t="n">
        <v>33.08</v>
      </c>
      <c r="J21" s="171" t="n">
        <v>11.7</v>
      </c>
      <c r="K21" s="204" t="n">
        <v>3450</v>
      </c>
    </row>
    <row r="22" customFormat="false" ht="11.1" hidden="true" customHeight="true" outlineLevel="0" collapsed="false">
      <c r="A22" s="158"/>
      <c r="B22" s="159" t="s">
        <v>277</v>
      </c>
      <c r="C22" s="160" t="n">
        <v>283.03</v>
      </c>
      <c r="D22" s="160" t="n">
        <v>251.28</v>
      </c>
      <c r="E22" s="160" t="n">
        <v>329.06</v>
      </c>
      <c r="F22" s="160" t="n">
        <v>297.31</v>
      </c>
      <c r="G22" s="160" t="n">
        <v>1.82</v>
      </c>
      <c r="H22" s="160" t="n">
        <v>284.73</v>
      </c>
      <c r="I22" s="160" t="n">
        <v>33.45</v>
      </c>
      <c r="J22" s="171" t="n">
        <v>11.7</v>
      </c>
      <c r="K22" s="204" t="n">
        <v>3482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69</v>
      </c>
      <c r="D23" s="160" t="n">
        <v>256.13</v>
      </c>
      <c r="E23" s="160" t="n">
        <v>334.32</v>
      </c>
      <c r="F23" s="160" t="n">
        <v>303.76</v>
      </c>
      <c r="G23" s="160" t="n">
        <v>1.99</v>
      </c>
      <c r="H23" s="160" t="n">
        <v>288.79</v>
      </c>
      <c r="I23" s="160" t="n">
        <v>32.66</v>
      </c>
      <c r="J23" s="171" t="n">
        <v>11.3</v>
      </c>
      <c r="K23" s="204" t="n">
        <v>3524</v>
      </c>
    </row>
    <row r="24" customFormat="false" ht="11.1" hidden="true" customHeight="true" outlineLevel="0" collapsed="false">
      <c r="A24" s="158"/>
      <c r="B24" s="159" t="s">
        <v>275</v>
      </c>
      <c r="C24" s="160" t="n">
        <v>286.53</v>
      </c>
      <c r="D24" s="160" t="n">
        <v>255.94</v>
      </c>
      <c r="E24" s="160" t="n">
        <v>334.5</v>
      </c>
      <c r="F24" s="160" t="n">
        <v>303.91</v>
      </c>
      <c r="G24" s="160" t="n">
        <v>2.11</v>
      </c>
      <c r="H24" s="160" t="n">
        <v>288.62</v>
      </c>
      <c r="I24" s="160" t="n">
        <v>32.68</v>
      </c>
      <c r="J24" s="171" t="n">
        <v>11.3</v>
      </c>
      <c r="K24" s="204" t="n">
        <v>3520</v>
      </c>
    </row>
    <row r="25" customFormat="false" ht="11.1" hidden="true" customHeight="true" outlineLevel="0" collapsed="false">
      <c r="A25" s="158"/>
      <c r="B25" s="159" t="s">
        <v>276</v>
      </c>
      <c r="C25" s="160" t="n">
        <v>289.7</v>
      </c>
      <c r="D25" s="160" t="n">
        <v>258.54</v>
      </c>
      <c r="E25" s="160" t="n">
        <v>338.55</v>
      </c>
      <c r="F25" s="160" t="n">
        <v>307.39</v>
      </c>
      <c r="G25" s="160" t="n">
        <v>2.16</v>
      </c>
      <c r="H25" s="160" t="n">
        <v>291.85</v>
      </c>
      <c r="I25" s="160" t="n">
        <v>33.3</v>
      </c>
      <c r="J25" s="171" t="n">
        <v>11.4</v>
      </c>
      <c r="K25" s="204" t="n">
        <v>3557</v>
      </c>
    </row>
    <row r="26" customFormat="false" ht="11.1" hidden="true" customHeight="true" outlineLevel="0" collapsed="false">
      <c r="A26" s="158"/>
      <c r="B26" s="159" t="s">
        <v>277</v>
      </c>
      <c r="C26" s="160" t="n">
        <v>292.66</v>
      </c>
      <c r="D26" s="160" t="n">
        <v>260.9</v>
      </c>
      <c r="E26" s="160" t="n">
        <v>342.88</v>
      </c>
      <c r="F26" s="160" t="n">
        <v>311.12</v>
      </c>
      <c r="G26" s="160" t="n">
        <v>2.2</v>
      </c>
      <c r="H26" s="160" t="n">
        <v>294.85</v>
      </c>
      <c r="I26" s="160" t="n">
        <v>33.95</v>
      </c>
      <c r="J26" s="171" t="n">
        <v>11.5</v>
      </c>
      <c r="K26" s="204" t="n">
        <v>359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59</v>
      </c>
      <c r="D27" s="160" t="n">
        <v>262.73</v>
      </c>
      <c r="E27" s="160" t="n">
        <v>343.75</v>
      </c>
      <c r="F27" s="160" t="n">
        <v>312.89</v>
      </c>
      <c r="G27" s="160" t="n">
        <v>2.62</v>
      </c>
      <c r="H27" s="160" t="n">
        <v>296.22</v>
      </c>
      <c r="I27" s="160" t="n">
        <v>33.49</v>
      </c>
      <c r="J27" s="171" t="n">
        <v>11.3</v>
      </c>
      <c r="K27" s="204" t="n">
        <v>3600</v>
      </c>
    </row>
    <row r="28" customFormat="false" ht="11.1" hidden="true" customHeight="true" outlineLevel="0" collapsed="false">
      <c r="A28" s="158"/>
      <c r="B28" s="159" t="s">
        <v>275</v>
      </c>
      <c r="C28" s="160" t="n">
        <v>297.73</v>
      </c>
      <c r="D28" s="160" t="n">
        <v>267.25</v>
      </c>
      <c r="E28" s="160" t="n">
        <v>349.04</v>
      </c>
      <c r="F28" s="160" t="n">
        <v>318.56</v>
      </c>
      <c r="G28" s="160" t="n">
        <v>2.72</v>
      </c>
      <c r="H28" s="160" t="n">
        <v>300.44</v>
      </c>
      <c r="I28" s="160" t="n">
        <v>33.2</v>
      </c>
      <c r="J28" s="171" t="n">
        <v>11.1</v>
      </c>
      <c r="K28" s="204" t="n">
        <v>3648</v>
      </c>
    </row>
    <row r="29" customFormat="false" ht="11.1" hidden="true" customHeight="true" outlineLevel="0" collapsed="false">
      <c r="A29" s="158"/>
      <c r="B29" s="159" t="s">
        <v>276</v>
      </c>
      <c r="C29" s="160" t="n">
        <v>298.26</v>
      </c>
      <c r="D29" s="160" t="n">
        <v>268.01</v>
      </c>
      <c r="E29" s="160" t="n">
        <v>350.28</v>
      </c>
      <c r="F29" s="160" t="n">
        <v>320.03</v>
      </c>
      <c r="G29" s="160" t="n">
        <v>2.74</v>
      </c>
      <c r="H29" s="160" t="n">
        <v>301</v>
      </c>
      <c r="I29" s="160" t="n">
        <v>32.99</v>
      </c>
      <c r="J29" s="171" t="n">
        <v>11</v>
      </c>
      <c r="K29" s="204" t="n">
        <v>3651</v>
      </c>
    </row>
    <row r="30" customFormat="false" ht="11.1" hidden="true" customHeight="true" outlineLevel="0" collapsed="false">
      <c r="A30" s="158"/>
      <c r="B30" s="159" t="s">
        <v>277</v>
      </c>
      <c r="C30" s="160" t="n">
        <v>298.71</v>
      </c>
      <c r="D30" s="160" t="n">
        <v>269.09</v>
      </c>
      <c r="E30" s="160" t="n">
        <v>351.25</v>
      </c>
      <c r="F30" s="160" t="n">
        <v>321.63</v>
      </c>
      <c r="G30" s="160" t="n">
        <v>2.83</v>
      </c>
      <c r="H30" s="160" t="n">
        <v>301.54</v>
      </c>
      <c r="I30" s="160" t="n">
        <v>32.45</v>
      </c>
      <c r="J30" s="171" t="n">
        <v>10.8</v>
      </c>
      <c r="K30" s="204" t="n">
        <v>3653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36</v>
      </c>
      <c r="D31" s="160" t="n">
        <v>271.49</v>
      </c>
      <c r="E31" s="160" t="n">
        <v>355.1</v>
      </c>
      <c r="F31" s="160" t="n">
        <v>324.23</v>
      </c>
      <c r="G31" s="160" t="n">
        <v>2.06</v>
      </c>
      <c r="H31" s="160" t="n">
        <v>304.42</v>
      </c>
      <c r="I31" s="160" t="n">
        <v>32.93</v>
      </c>
      <c r="J31" s="171" t="n">
        <v>10.8</v>
      </c>
      <c r="K31" s="204" t="n">
        <v>3696</v>
      </c>
    </row>
    <row r="32" customFormat="false" ht="11.1" hidden="true" customHeight="true" outlineLevel="0" collapsed="false">
      <c r="A32" s="158"/>
      <c r="B32" s="159" t="s">
        <v>275</v>
      </c>
      <c r="C32" s="160" t="n">
        <v>301.82</v>
      </c>
      <c r="D32" s="160" t="n">
        <v>271.31</v>
      </c>
      <c r="E32" s="160" t="n">
        <v>354.5</v>
      </c>
      <c r="F32" s="160" t="n">
        <v>323.99</v>
      </c>
      <c r="G32" s="160" t="n">
        <v>1.97</v>
      </c>
      <c r="H32" s="160" t="n">
        <v>303.79</v>
      </c>
      <c r="I32" s="160" t="n">
        <v>32.48</v>
      </c>
      <c r="J32" s="171" t="n">
        <v>10.7</v>
      </c>
      <c r="K32" s="204" t="n">
        <v>3687</v>
      </c>
    </row>
    <row r="33" customFormat="false" ht="11.1" hidden="true" customHeight="true" outlineLevel="0" collapsed="false">
      <c r="A33" s="158"/>
      <c r="B33" s="159" t="s">
        <v>276</v>
      </c>
      <c r="C33" s="160" t="n">
        <v>303.87</v>
      </c>
      <c r="D33" s="160" t="n">
        <v>273.64</v>
      </c>
      <c r="E33" s="160" t="n">
        <v>357.39</v>
      </c>
      <c r="F33" s="160" t="n">
        <v>327.16</v>
      </c>
      <c r="G33" s="160" t="n">
        <v>1.92</v>
      </c>
      <c r="H33" s="160" t="n">
        <v>305.79</v>
      </c>
      <c r="I33" s="160" t="n">
        <v>32.15</v>
      </c>
      <c r="J33" s="171" t="n">
        <v>10.5</v>
      </c>
      <c r="K33" s="204" t="n">
        <v>3709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</v>
      </c>
      <c r="D34" s="160" t="n">
        <v>274.62</v>
      </c>
      <c r="E34" s="160" t="n">
        <v>357.95</v>
      </c>
      <c r="F34" s="160" t="n">
        <v>328.47</v>
      </c>
      <c r="G34" s="160" t="n">
        <v>1.84</v>
      </c>
      <c r="H34" s="160" t="n">
        <v>305.94</v>
      </c>
      <c r="I34" s="160" t="n">
        <v>31.32</v>
      </c>
      <c r="J34" s="171" t="n">
        <v>10.2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73</v>
      </c>
      <c r="D35" s="160" t="n">
        <v>275.93</v>
      </c>
      <c r="E35" s="160" t="n">
        <v>358.63</v>
      </c>
      <c r="F35" s="160" t="n">
        <v>329.83</v>
      </c>
      <c r="G35" s="160" t="n">
        <v>2.04</v>
      </c>
      <c r="H35" s="160" t="n">
        <v>306.77</v>
      </c>
      <c r="I35" s="160" t="n">
        <v>30.85</v>
      </c>
      <c r="J35" s="171" t="n">
        <v>10.1</v>
      </c>
      <c r="K35" s="204" t="n">
        <v>3715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5</v>
      </c>
      <c r="D36" s="160" t="n">
        <v>279.33</v>
      </c>
      <c r="E36" s="160" t="n">
        <v>361.92</v>
      </c>
      <c r="F36" s="160" t="n">
        <v>332.9</v>
      </c>
      <c r="G36" s="160" t="n">
        <v>2.04</v>
      </c>
      <c r="H36" s="160" t="n">
        <v>310.39</v>
      </c>
      <c r="I36" s="160" t="n">
        <v>31.07</v>
      </c>
      <c r="J36" s="171" t="n">
        <v>10</v>
      </c>
      <c r="K36" s="204" t="n">
        <v>3758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63</v>
      </c>
      <c r="D37" s="160" t="n">
        <v>279.34</v>
      </c>
      <c r="E37" s="160" t="n">
        <v>361.51</v>
      </c>
      <c r="F37" s="160" t="n">
        <v>332.22</v>
      </c>
      <c r="G37" s="160" t="n">
        <v>2.09</v>
      </c>
      <c r="H37" s="160" t="n">
        <v>310.72</v>
      </c>
      <c r="I37" s="160" t="n">
        <v>31.38</v>
      </c>
      <c r="J37" s="171" t="n">
        <v>10.1</v>
      </c>
      <c r="K37" s="204" t="n">
        <v>3761</v>
      </c>
    </row>
    <row r="38" customFormat="false" ht="11.1" hidden="true" customHeight="true" outlineLevel="0" collapsed="false">
      <c r="A38" s="158"/>
      <c r="B38" s="159" t="s">
        <v>277</v>
      </c>
      <c r="C38" s="160" t="n">
        <v>310.68</v>
      </c>
      <c r="D38" s="160" t="n">
        <v>280.77</v>
      </c>
      <c r="E38" s="160" t="n">
        <v>363.17</v>
      </c>
      <c r="F38" s="160" t="n">
        <v>333.26</v>
      </c>
      <c r="G38" s="160" t="n">
        <v>2.19</v>
      </c>
      <c r="H38" s="160" t="n">
        <v>312.87</v>
      </c>
      <c r="I38" s="160" t="n">
        <v>32.11</v>
      </c>
      <c r="J38" s="171" t="n">
        <v>10.3</v>
      </c>
      <c r="K38" s="204" t="n">
        <v>378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4</v>
      </c>
      <c r="D39" s="160" t="n">
        <v>281.3</v>
      </c>
      <c r="E39" s="160" t="n">
        <v>364.84</v>
      </c>
      <c r="F39" s="160" t="n">
        <v>334.74</v>
      </c>
      <c r="G39" s="160" t="n">
        <v>2.79</v>
      </c>
      <c r="H39" s="160" t="n">
        <v>314.19</v>
      </c>
      <c r="I39" s="160" t="n">
        <v>32.89</v>
      </c>
      <c r="J39" s="171" t="n">
        <v>10.5</v>
      </c>
      <c r="K39" s="204" t="n">
        <v>3795</v>
      </c>
    </row>
    <row r="40" customFormat="false" ht="11.1" hidden="true" customHeight="true" outlineLevel="0" collapsed="false">
      <c r="A40" s="158"/>
      <c r="B40" s="159" t="s">
        <v>275</v>
      </c>
      <c r="C40" s="160" t="n">
        <v>311.68</v>
      </c>
      <c r="D40" s="160" t="n">
        <v>282.32</v>
      </c>
      <c r="E40" s="160" t="n">
        <v>365.42</v>
      </c>
      <c r="F40" s="160" t="n">
        <v>336.06</v>
      </c>
      <c r="G40" s="160" t="n">
        <v>2.87</v>
      </c>
      <c r="H40" s="160" t="n">
        <v>314.55</v>
      </c>
      <c r="I40" s="160" t="n">
        <v>32.23</v>
      </c>
      <c r="J40" s="171" t="n">
        <v>10.2</v>
      </c>
      <c r="K40" s="204" t="n">
        <v>3799</v>
      </c>
    </row>
    <row r="41" customFormat="false" ht="11.1" hidden="true" customHeight="true" outlineLevel="0" collapsed="false">
      <c r="A41" s="158"/>
      <c r="B41" s="159" t="s">
        <v>276</v>
      </c>
      <c r="C41" s="160" t="n">
        <v>314.45</v>
      </c>
      <c r="D41" s="160" t="n">
        <v>285.85</v>
      </c>
      <c r="E41" s="160" t="n">
        <v>368.33</v>
      </c>
      <c r="F41" s="160" t="n">
        <v>339.73</v>
      </c>
      <c r="G41" s="160" t="n">
        <v>2.94</v>
      </c>
      <c r="H41" s="160" t="n">
        <v>317.39</v>
      </c>
      <c r="I41" s="160" t="n">
        <v>31.54</v>
      </c>
      <c r="J41" s="171" t="n">
        <v>9.9</v>
      </c>
      <c r="K41" s="204" t="n">
        <v>3834</v>
      </c>
    </row>
    <row r="42" customFormat="false" ht="11.1" hidden="true" customHeight="true" outlineLevel="0" collapsed="false">
      <c r="A42" s="158"/>
      <c r="B42" s="159" t="s">
        <v>277</v>
      </c>
      <c r="C42" s="160" t="n">
        <v>315.77</v>
      </c>
      <c r="D42" s="160" t="n">
        <v>288.03</v>
      </c>
      <c r="E42" s="160" t="n">
        <v>370.11</v>
      </c>
      <c r="F42" s="160" t="n">
        <v>342.37</v>
      </c>
      <c r="G42" s="160" t="n">
        <v>2.96</v>
      </c>
      <c r="H42" s="160" t="n">
        <v>318.73</v>
      </c>
      <c r="I42" s="160" t="n">
        <v>30.7</v>
      </c>
      <c r="J42" s="171" t="n">
        <v>9.6</v>
      </c>
      <c r="K42" s="204" t="n">
        <v>3850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7.93</v>
      </c>
      <c r="D43" s="160" t="n">
        <v>291</v>
      </c>
      <c r="E43" s="160" t="n">
        <v>372.34</v>
      </c>
      <c r="F43" s="160" t="n">
        <v>345.41</v>
      </c>
      <c r="G43" s="160" t="n">
        <v>2.72</v>
      </c>
      <c r="H43" s="160" t="n">
        <v>320.65</v>
      </c>
      <c r="I43" s="160" t="n">
        <v>29.66</v>
      </c>
      <c r="J43" s="171" t="n">
        <v>9.3</v>
      </c>
      <c r="K43" s="204" t="n">
        <v>3875</v>
      </c>
    </row>
    <row r="44" customFormat="false" ht="11.1" hidden="true" customHeight="true" outlineLevel="0" collapsed="false">
      <c r="A44" s="158"/>
      <c r="B44" s="159" t="s">
        <v>275</v>
      </c>
      <c r="C44" s="160" t="n">
        <v>319.38</v>
      </c>
      <c r="D44" s="160" t="n">
        <v>292.06</v>
      </c>
      <c r="E44" s="160" t="n">
        <v>374.01</v>
      </c>
      <c r="F44" s="160" t="n">
        <v>346.69</v>
      </c>
      <c r="G44" s="160" t="n">
        <v>2.95</v>
      </c>
      <c r="H44" s="160" t="n">
        <v>322.34</v>
      </c>
      <c r="I44" s="160" t="n">
        <v>30.28</v>
      </c>
      <c r="J44" s="171" t="n">
        <v>9.4</v>
      </c>
      <c r="K44" s="204" t="n">
        <v>3892</v>
      </c>
    </row>
    <row r="45" customFormat="false" ht="11.1" hidden="true" customHeight="true" outlineLevel="0" collapsed="false">
      <c r="A45" s="158"/>
      <c r="B45" s="159" t="s">
        <v>276</v>
      </c>
      <c r="C45" s="160" t="n">
        <v>321.94</v>
      </c>
      <c r="D45" s="160" t="n">
        <v>293.95</v>
      </c>
      <c r="E45" s="160" t="n">
        <v>377.29</v>
      </c>
      <c r="F45" s="160" t="n">
        <v>349.3</v>
      </c>
      <c r="G45" s="160" t="n">
        <v>3.1</v>
      </c>
      <c r="H45" s="160" t="n">
        <v>325.05</v>
      </c>
      <c r="I45" s="160" t="n">
        <v>31.1</v>
      </c>
      <c r="J45" s="171" t="n">
        <v>9.6</v>
      </c>
      <c r="K45" s="204" t="n">
        <v>3921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11</v>
      </c>
      <c r="D46" s="160" t="n">
        <v>298.45</v>
      </c>
      <c r="E46" s="160" t="n">
        <v>382.43</v>
      </c>
      <c r="F46" s="160" t="n">
        <v>353.77</v>
      </c>
      <c r="G46" s="160" t="n">
        <v>3.29</v>
      </c>
      <c r="H46" s="160" t="n">
        <v>330.4</v>
      </c>
      <c r="I46" s="160" t="n">
        <v>31.96</v>
      </c>
      <c r="J46" s="171" t="n">
        <v>9.7</v>
      </c>
      <c r="K46" s="204" t="n">
        <v>398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7.45</v>
      </c>
      <c r="D47" s="160" t="n">
        <v>299.7</v>
      </c>
      <c r="E47" s="160" t="n">
        <v>383.2</v>
      </c>
      <c r="F47" s="160" t="n">
        <v>355.45</v>
      </c>
      <c r="G47" s="160" t="n">
        <v>3.64</v>
      </c>
      <c r="H47" s="160" t="n">
        <v>331.08</v>
      </c>
      <c r="I47" s="160" t="n">
        <v>31.34</v>
      </c>
      <c r="J47" s="171" t="n">
        <v>9.5</v>
      </c>
      <c r="K47" s="204" t="n">
        <v>3986</v>
      </c>
    </row>
    <row r="48" customFormat="false" ht="11.1" hidden="true" customHeight="true" outlineLevel="0" collapsed="false">
      <c r="A48" s="158"/>
      <c r="B48" s="159" t="s">
        <v>275</v>
      </c>
      <c r="C48" s="160" t="n">
        <v>330.45</v>
      </c>
      <c r="D48" s="160" t="n">
        <v>303.19</v>
      </c>
      <c r="E48" s="160" t="n">
        <v>386.49</v>
      </c>
      <c r="F48" s="160" t="n">
        <v>359.23</v>
      </c>
      <c r="G48" s="160" t="n">
        <v>3.74</v>
      </c>
      <c r="H48" s="160" t="n">
        <v>334.19</v>
      </c>
      <c r="I48" s="160" t="n">
        <v>31</v>
      </c>
      <c r="J48" s="171" t="n">
        <v>9.3</v>
      </c>
      <c r="K48" s="204" t="n">
        <v>4021</v>
      </c>
    </row>
    <row r="49" customFormat="false" ht="11.1" hidden="true" customHeight="true" outlineLevel="0" collapsed="false">
      <c r="A49" s="158"/>
      <c r="B49" s="159" t="s">
        <v>276</v>
      </c>
      <c r="C49" s="160" t="n">
        <v>331.94</v>
      </c>
      <c r="D49" s="160" t="n">
        <v>305.35</v>
      </c>
      <c r="E49" s="160" t="n">
        <v>387.95</v>
      </c>
      <c r="F49" s="160" t="n">
        <v>361.36</v>
      </c>
      <c r="G49" s="160" t="n">
        <v>3.85</v>
      </c>
      <c r="H49" s="160" t="n">
        <v>335.79</v>
      </c>
      <c r="I49" s="160" t="n">
        <v>30.53</v>
      </c>
      <c r="J49" s="171" t="n">
        <v>9.1</v>
      </c>
      <c r="K49" s="204" t="n">
        <v>4038</v>
      </c>
    </row>
    <row r="50" customFormat="false" ht="11.1" hidden="true" customHeight="true" outlineLevel="0" collapsed="false">
      <c r="A50" s="158"/>
      <c r="B50" s="159" t="s">
        <v>277</v>
      </c>
      <c r="C50" s="160" t="n">
        <v>332.91</v>
      </c>
      <c r="D50" s="160" t="n">
        <v>305.88</v>
      </c>
      <c r="E50" s="160" t="n">
        <v>389.79</v>
      </c>
      <c r="F50" s="160" t="n">
        <v>362.76</v>
      </c>
      <c r="G50" s="160" t="n">
        <v>3.92</v>
      </c>
      <c r="H50" s="160" t="n">
        <v>336.83</v>
      </c>
      <c r="I50" s="160" t="n">
        <v>31.12</v>
      </c>
      <c r="J50" s="171" t="n">
        <v>9.2</v>
      </c>
      <c r="K50" s="204" t="n">
        <v>40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0.84</v>
      </c>
      <c r="D51" s="160" t="n">
        <v>312</v>
      </c>
      <c r="E51" s="160" t="n">
        <v>398.16</v>
      </c>
      <c r="F51" s="160" t="n">
        <v>369.32</v>
      </c>
      <c r="G51" s="160" t="n">
        <v>3.78</v>
      </c>
      <c r="H51" s="160" t="n">
        <v>344.62</v>
      </c>
      <c r="I51" s="160" t="n">
        <v>32.12</v>
      </c>
      <c r="J51" s="171" t="n">
        <v>9.4</v>
      </c>
      <c r="K51" s="204" t="n">
        <v>4143</v>
      </c>
    </row>
    <row r="52" customFormat="false" ht="11.1" hidden="true" customHeight="true" outlineLevel="0" collapsed="false">
      <c r="A52" s="158"/>
      <c r="B52" s="159" t="s">
        <v>275</v>
      </c>
      <c r="C52" s="160" t="n">
        <v>343.13</v>
      </c>
      <c r="D52" s="160" t="n">
        <v>314.42</v>
      </c>
      <c r="E52" s="160" t="n">
        <v>400.67</v>
      </c>
      <c r="F52" s="160" t="n">
        <v>371.96</v>
      </c>
      <c r="G52" s="160" t="n">
        <v>3.85</v>
      </c>
      <c r="H52" s="160" t="n">
        <v>346.98</v>
      </c>
      <c r="I52" s="160" t="n">
        <v>32.74</v>
      </c>
      <c r="J52" s="171" t="n">
        <v>9.4</v>
      </c>
      <c r="K52" s="204" t="n">
        <v>4168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3</v>
      </c>
      <c r="D53" s="160" t="n">
        <v>315.1</v>
      </c>
      <c r="E53" s="160" t="n">
        <v>402.51</v>
      </c>
      <c r="F53" s="160" t="n">
        <v>373.31</v>
      </c>
      <c r="G53" s="160" t="n">
        <v>3.84</v>
      </c>
      <c r="H53" s="160" t="n">
        <v>348.14</v>
      </c>
      <c r="I53" s="160" t="n">
        <v>33.26</v>
      </c>
      <c r="J53" s="171" t="n">
        <v>9.5</v>
      </c>
      <c r="K53" s="204" t="n">
        <v>4180</v>
      </c>
    </row>
    <row r="54" customFormat="false" ht="11.1" hidden="true" customHeight="true" outlineLevel="0" collapsed="false">
      <c r="A54" s="158"/>
      <c r="B54" s="159" t="s">
        <v>277</v>
      </c>
      <c r="C54" s="160" t="n">
        <v>345.27</v>
      </c>
      <c r="D54" s="160" t="n">
        <v>316.19</v>
      </c>
      <c r="E54" s="160" t="n">
        <v>403.9</v>
      </c>
      <c r="F54" s="160" t="n">
        <v>374.82</v>
      </c>
      <c r="G54" s="160" t="n">
        <v>3.89</v>
      </c>
      <c r="H54" s="160" t="n">
        <v>349.16</v>
      </c>
      <c r="I54" s="160" t="n">
        <v>33.25</v>
      </c>
      <c r="J54" s="171" t="n">
        <v>9.4</v>
      </c>
      <c r="K54" s="204" t="n">
        <v>419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2</v>
      </c>
      <c r="D55" s="160" t="n">
        <v>313.96</v>
      </c>
      <c r="E55" s="160" t="n">
        <v>401.04</v>
      </c>
      <c r="F55" s="160" t="n">
        <v>372.78</v>
      </c>
      <c r="G55" s="160" t="n">
        <v>4.08</v>
      </c>
      <c r="H55" s="160" t="n">
        <v>346.3</v>
      </c>
      <c r="I55" s="160" t="n">
        <v>31.61</v>
      </c>
      <c r="J55" s="171" t="n">
        <v>9.4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15</v>
      </c>
      <c r="D56" s="160" t="n">
        <v>314.61</v>
      </c>
      <c r="E56" s="160" t="n">
        <v>404.73</v>
      </c>
      <c r="F56" s="160" t="n">
        <v>374.19</v>
      </c>
      <c r="G56" s="160" t="n">
        <v>4.26</v>
      </c>
      <c r="H56" s="160" t="n">
        <v>349.42</v>
      </c>
      <c r="I56" s="160" t="n">
        <v>35.08</v>
      </c>
      <c r="J56" s="171" t="n">
        <v>10</v>
      </c>
      <c r="K56" s="204" t="n">
        <v>4185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03</v>
      </c>
      <c r="D57" s="160" t="n">
        <v>316.57</v>
      </c>
      <c r="E57" s="160" t="n">
        <v>407.67</v>
      </c>
      <c r="F57" s="160" t="n">
        <v>376.21</v>
      </c>
      <c r="G57" s="160" t="n">
        <v>4.55</v>
      </c>
      <c r="H57" s="160" t="n">
        <v>352.58</v>
      </c>
      <c r="I57" s="160" t="n">
        <v>36.16</v>
      </c>
      <c r="J57" s="171" t="n">
        <v>10.2</v>
      </c>
      <c r="K57" s="204" t="n">
        <v>4219</v>
      </c>
    </row>
    <row r="58" customFormat="false" ht="11.1" hidden="true" customHeight="true" outlineLevel="0" collapsed="false">
      <c r="A58" s="158"/>
      <c r="B58" s="159" t="s">
        <v>277</v>
      </c>
      <c r="C58" s="160" t="n">
        <v>349.82</v>
      </c>
      <c r="D58" s="160" t="n">
        <v>317.95</v>
      </c>
      <c r="E58" s="160" t="n">
        <v>410.05</v>
      </c>
      <c r="F58" s="160" t="n">
        <v>378.18</v>
      </c>
      <c r="G58" s="160" t="n">
        <v>4.64</v>
      </c>
      <c r="H58" s="160" t="n">
        <v>354.46</v>
      </c>
      <c r="I58" s="160" t="n">
        <v>36.54</v>
      </c>
      <c r="J58" s="171" t="n">
        <v>10.3</v>
      </c>
      <c r="K58" s="204" t="n">
        <v>423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88</v>
      </c>
      <c r="D59" s="160" t="n">
        <v>319.55</v>
      </c>
      <c r="E59" s="160" t="n">
        <v>413.32</v>
      </c>
      <c r="F59" s="160" t="n">
        <v>379.99</v>
      </c>
      <c r="G59" s="160" t="n">
        <v>4.5</v>
      </c>
      <c r="H59" s="160" t="n">
        <v>357.38</v>
      </c>
      <c r="I59" s="160" t="n">
        <v>37.7</v>
      </c>
      <c r="J59" s="171" t="n">
        <v>10.6</v>
      </c>
      <c r="K59" s="204" t="n">
        <v>4276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7</v>
      </c>
      <c r="D60" s="160" t="n">
        <v>321.03</v>
      </c>
      <c r="E60" s="160" t="n">
        <v>413.37</v>
      </c>
      <c r="F60" s="160" t="n">
        <v>381.53</v>
      </c>
      <c r="G60" s="160" t="n">
        <v>4.45</v>
      </c>
      <c r="H60" s="160" t="n">
        <v>357.32</v>
      </c>
      <c r="I60" s="160" t="n">
        <v>36.32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12</v>
      </c>
      <c r="D61" s="160" t="n">
        <v>322.15</v>
      </c>
      <c r="E61" s="160" t="n">
        <v>414.81</v>
      </c>
      <c r="F61" s="160" t="n">
        <v>382.84</v>
      </c>
      <c r="G61" s="160" t="n">
        <v>4.37</v>
      </c>
      <c r="H61" s="160" t="n">
        <v>358.49</v>
      </c>
      <c r="I61" s="160" t="n">
        <v>36.32</v>
      </c>
      <c r="J61" s="171" t="n">
        <v>10.1</v>
      </c>
      <c r="K61" s="204" t="n">
        <v>4291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</v>
      </c>
      <c r="D62" s="160" t="n">
        <v>321.72</v>
      </c>
      <c r="E62" s="160" t="n">
        <v>415.42</v>
      </c>
      <c r="F62" s="160" t="n">
        <v>382.84</v>
      </c>
      <c r="G62" s="160" t="n">
        <v>4.37</v>
      </c>
      <c r="H62" s="160" t="n">
        <v>358.67</v>
      </c>
      <c r="I62" s="160" t="n">
        <v>36.88</v>
      </c>
      <c r="J62" s="171" t="n">
        <v>10.3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3</v>
      </c>
      <c r="D63" s="160" t="n">
        <v>324.58</v>
      </c>
      <c r="E63" s="160" t="n">
        <v>417.38</v>
      </c>
      <c r="F63" s="160" t="n">
        <v>384.93</v>
      </c>
      <c r="G63" s="160" t="n">
        <v>4.67</v>
      </c>
      <c r="H63" s="160" t="n">
        <v>361.7</v>
      </c>
      <c r="I63" s="160" t="n">
        <v>37.29</v>
      </c>
      <c r="J63" s="171" t="n">
        <v>10.3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4</v>
      </c>
      <c r="D64" s="160" t="n">
        <v>324.26</v>
      </c>
      <c r="E64" s="160" t="n">
        <v>417.52</v>
      </c>
      <c r="F64" s="160" t="n">
        <v>384.34</v>
      </c>
      <c r="G64" s="160" t="n">
        <v>4.7</v>
      </c>
      <c r="H64" s="160" t="n">
        <v>362.14</v>
      </c>
      <c r="I64" s="160" t="n">
        <v>37.81</v>
      </c>
      <c r="J64" s="171" t="n">
        <v>10.5</v>
      </c>
      <c r="K64" s="204" t="n">
        <v>4332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37</v>
      </c>
      <c r="D65" s="160" t="n">
        <v>325.04</v>
      </c>
      <c r="E65" s="160" t="n">
        <v>418.69</v>
      </c>
      <c r="F65" s="160" t="n">
        <v>385.36</v>
      </c>
      <c r="G65" s="160" t="n">
        <v>4.74</v>
      </c>
      <c r="H65" s="160" t="n">
        <v>363.11</v>
      </c>
      <c r="I65" s="160" t="n">
        <v>38.04</v>
      </c>
      <c r="J65" s="171" t="n">
        <v>10.5</v>
      </c>
      <c r="K65" s="204" t="n">
        <v>4344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18</v>
      </c>
      <c r="D66" s="160" t="n">
        <v>328.69</v>
      </c>
      <c r="E66" s="160" t="n">
        <v>421.82</v>
      </c>
      <c r="F66" s="160" t="n">
        <v>388.33</v>
      </c>
      <c r="G66" s="160" t="n">
        <v>4.84</v>
      </c>
      <c r="H66" s="160" t="n">
        <v>367.02</v>
      </c>
      <c r="I66" s="160" t="n">
        <v>38.32</v>
      </c>
      <c r="J66" s="171" t="n">
        <v>10.4</v>
      </c>
      <c r="K66" s="204" t="n">
        <v>439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1.87</v>
      </c>
      <c r="D67" s="160" t="n">
        <v>327.53</v>
      </c>
      <c r="E67" s="160" t="n">
        <v>422.82</v>
      </c>
      <c r="F67" s="160" t="n">
        <v>388.48</v>
      </c>
      <c r="G67" s="160" t="n">
        <v>4.28</v>
      </c>
      <c r="H67" s="160" t="n">
        <v>366.14</v>
      </c>
      <c r="I67" s="160" t="n">
        <v>38.63</v>
      </c>
      <c r="J67" s="171" t="n">
        <v>10.6</v>
      </c>
      <c r="K67" s="204" t="n">
        <v>4387</v>
      </c>
    </row>
    <row r="68" customFormat="false" ht="11.1" hidden="false" customHeight="true" outlineLevel="0" collapsed="false">
      <c r="A68" s="158"/>
      <c r="B68" s="159" t="s">
        <v>275</v>
      </c>
      <c r="C68" s="160" t="n">
        <v>365.91</v>
      </c>
      <c r="D68" s="160" t="n">
        <v>331.66</v>
      </c>
      <c r="E68" s="160" t="n">
        <v>427.63</v>
      </c>
      <c r="F68" s="160" t="n">
        <v>393.38</v>
      </c>
      <c r="G68" s="160" t="n">
        <v>4.3</v>
      </c>
      <c r="H68" s="160" t="n">
        <v>370.21</v>
      </c>
      <c r="I68" s="160" t="n">
        <v>38.55</v>
      </c>
      <c r="J68" s="171" t="n">
        <v>10.4</v>
      </c>
      <c r="K68" s="204" t="n">
        <v>4437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23</v>
      </c>
      <c r="D69" s="160" t="n">
        <v>333.5</v>
      </c>
      <c r="E69" s="160" t="n">
        <v>430.12</v>
      </c>
      <c r="F69" s="160" t="n">
        <v>395.39</v>
      </c>
      <c r="G69" s="160" t="n">
        <v>4.38</v>
      </c>
      <c r="H69" s="160" t="n">
        <v>372.61</v>
      </c>
      <c r="I69" s="160" t="n">
        <v>39.1</v>
      </c>
      <c r="J69" s="171" t="n">
        <v>10.5</v>
      </c>
      <c r="K69" s="204" t="n">
        <v>4466</v>
      </c>
    </row>
    <row r="70" customFormat="false" ht="11.1" hidden="false" customHeight="true" outlineLevel="0" collapsed="false">
      <c r="A70" s="158"/>
      <c r="B70" s="159" t="s">
        <v>277</v>
      </c>
      <c r="C70" s="160" t="n">
        <v>367.23</v>
      </c>
      <c r="D70" s="160" t="n">
        <v>332.32</v>
      </c>
      <c r="E70" s="160" t="n">
        <v>429.75</v>
      </c>
      <c r="F70" s="160" t="n">
        <v>394.84</v>
      </c>
      <c r="G70" s="160" t="n">
        <v>4.5</v>
      </c>
      <c r="H70" s="160" t="n">
        <v>371.73</v>
      </c>
      <c r="I70" s="160" t="n">
        <v>39.41</v>
      </c>
      <c r="J70" s="171" t="n">
        <v>10.6</v>
      </c>
      <c r="K70" s="204" t="n">
        <v>445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86</v>
      </c>
      <c r="D71" s="160" t="n">
        <v>337.13</v>
      </c>
      <c r="E71" s="160" t="n">
        <v>433.74</v>
      </c>
      <c r="F71" s="160" t="n">
        <v>400.01</v>
      </c>
      <c r="G71" s="160" t="n">
        <v>5.42</v>
      </c>
      <c r="H71" s="160" t="n">
        <v>376.28</v>
      </c>
      <c r="I71" s="160" t="n">
        <v>39.15</v>
      </c>
      <c r="J71" s="171" t="n">
        <v>10.4</v>
      </c>
      <c r="K71" s="204" t="n">
        <v>450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89</v>
      </c>
      <c r="D72" s="160" t="n">
        <v>337.28</v>
      </c>
      <c r="E72" s="160" t="n">
        <v>434.96</v>
      </c>
      <c r="F72" s="160" t="n">
        <v>400.35</v>
      </c>
      <c r="G72" s="160" t="n">
        <v>5.61</v>
      </c>
      <c r="H72" s="160" t="n">
        <v>377.5</v>
      </c>
      <c r="I72" s="160" t="n">
        <v>40.22</v>
      </c>
      <c r="J72" s="171" t="n">
        <v>10.7</v>
      </c>
      <c r="K72" s="204" t="n">
        <v>4514</v>
      </c>
    </row>
    <row r="73" customFormat="false" ht="11.1" hidden="false" customHeight="true" outlineLevel="0" collapsed="false">
      <c r="A73" s="158"/>
      <c r="B73" s="159" t="s">
        <v>276</v>
      </c>
      <c r="C73" s="160" t="n">
        <v>373.41</v>
      </c>
      <c r="D73" s="160" t="n">
        <v>338.74</v>
      </c>
      <c r="E73" s="160" t="n">
        <v>436.76</v>
      </c>
      <c r="F73" s="160" t="n">
        <v>402.09</v>
      </c>
      <c r="G73" s="160" t="n">
        <v>5.84</v>
      </c>
      <c r="H73" s="160" t="n">
        <v>379.25</v>
      </c>
      <c r="I73" s="160" t="n">
        <v>40.51</v>
      </c>
      <c r="J73" s="171" t="n">
        <v>10.7</v>
      </c>
      <c r="K73" s="204" t="n">
        <v>4534</v>
      </c>
    </row>
    <row r="74" customFormat="false" ht="11.1" hidden="false" customHeight="true" outlineLevel="0" collapsed="false">
      <c r="A74" s="158"/>
      <c r="B74" s="159" t="s">
        <v>277</v>
      </c>
      <c r="C74" s="160" t="n">
        <v>377.14</v>
      </c>
      <c r="D74" s="160" t="n">
        <v>342.79</v>
      </c>
      <c r="E74" s="160" t="n">
        <v>440.97</v>
      </c>
      <c r="F74" s="160" t="n">
        <v>406.62</v>
      </c>
      <c r="G74" s="160" t="n">
        <v>6.09</v>
      </c>
      <c r="H74" s="160" t="n">
        <v>383.23</v>
      </c>
      <c r="I74" s="160" t="n">
        <v>40.44</v>
      </c>
      <c r="J74" s="171" t="n">
        <v>10.6</v>
      </c>
      <c r="K74" s="204" t="n">
        <v>458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6.13</v>
      </c>
      <c r="D75" s="160" t="n">
        <v>340.94</v>
      </c>
      <c r="E75" s="160" t="n">
        <v>440.46</v>
      </c>
      <c r="F75" s="160" t="n">
        <v>405.27</v>
      </c>
      <c r="G75" s="160" t="n">
        <v>5.67</v>
      </c>
      <c r="H75" s="160" t="n">
        <v>381.8</v>
      </c>
      <c r="I75" s="160" t="n">
        <v>40.86</v>
      </c>
      <c r="J75" s="171" t="n">
        <v>10.7</v>
      </c>
      <c r="K75" s="204" t="n">
        <v>457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55</v>
      </c>
      <c r="D76" s="160" t="n">
        <v>342.61</v>
      </c>
      <c r="E76" s="160" t="n">
        <v>441.91</v>
      </c>
      <c r="F76" s="160" t="n">
        <v>406.97</v>
      </c>
      <c r="G76" s="160" t="n">
        <v>5.9</v>
      </c>
      <c r="H76" s="160" t="n">
        <v>383.45</v>
      </c>
      <c r="I76" s="160" t="n">
        <v>40.84</v>
      </c>
      <c r="J76" s="171" t="n">
        <v>10.7</v>
      </c>
      <c r="K76" s="204" t="n">
        <v>4589</v>
      </c>
    </row>
    <row r="77" customFormat="false" ht="11.1" hidden="false" customHeight="true" outlineLevel="0" collapsed="false">
      <c r="A77" s="158"/>
      <c r="B77" s="159" t="s">
        <v>276</v>
      </c>
      <c r="C77" s="160" t="n">
        <v>380.05</v>
      </c>
      <c r="D77" s="160" t="n">
        <v>344.61</v>
      </c>
      <c r="E77" s="160" t="n">
        <v>445.32</v>
      </c>
      <c r="F77" s="160" t="n">
        <v>409.88</v>
      </c>
      <c r="G77" s="160" t="n">
        <v>6.14</v>
      </c>
      <c r="H77" s="160" t="n">
        <v>386.19</v>
      </c>
      <c r="I77" s="160" t="n">
        <v>41.58</v>
      </c>
      <c r="J77" s="171" t="n">
        <v>10.8</v>
      </c>
      <c r="K77" s="204" t="n">
        <v>4621</v>
      </c>
    </row>
    <row r="78" customFormat="false" ht="11.1" hidden="false" customHeight="true" outlineLevel="0" collapsed="false">
      <c r="A78" s="158"/>
      <c r="B78" s="159" t="s">
        <v>277</v>
      </c>
      <c r="C78" s="160" t="n">
        <v>383.94</v>
      </c>
      <c r="D78" s="160" t="n">
        <v>347.52</v>
      </c>
      <c r="E78" s="160" t="n">
        <v>449.5</v>
      </c>
      <c r="F78" s="160" t="n">
        <v>413.08</v>
      </c>
      <c r="G78" s="160" t="n">
        <v>6.35</v>
      </c>
      <c r="H78" s="160" t="n">
        <v>390.29</v>
      </c>
      <c r="I78" s="160" t="n">
        <v>42.77</v>
      </c>
      <c r="J78" s="171" t="n">
        <v>10.9</v>
      </c>
      <c r="K78" s="204" t="n">
        <v>466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8.14</v>
      </c>
      <c r="D79" s="160" t="n">
        <v>351.43</v>
      </c>
      <c r="E79" s="160" t="n">
        <v>453.74</v>
      </c>
      <c r="F79" s="160" t="n">
        <v>417.03</v>
      </c>
      <c r="G79" s="160" t="n">
        <v>7.15</v>
      </c>
      <c r="H79" s="160" t="n">
        <v>395.29</v>
      </c>
      <c r="I79" s="160" t="n">
        <v>43.87</v>
      </c>
      <c r="J79" s="171" t="n">
        <v>11.1</v>
      </c>
      <c r="K79" s="204" t="n">
        <v>4722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19</v>
      </c>
      <c r="D80" s="160" t="n">
        <v>353.01</v>
      </c>
      <c r="E80" s="160" t="n">
        <v>456.8</v>
      </c>
      <c r="F80" s="160" t="n">
        <v>419.62</v>
      </c>
      <c r="G80" s="160" t="n">
        <v>7.38</v>
      </c>
      <c r="H80" s="160" t="n">
        <v>397.56</v>
      </c>
      <c r="I80" s="160" t="n">
        <v>44.55</v>
      </c>
      <c r="J80" s="171" t="n">
        <v>11.2</v>
      </c>
      <c r="K80" s="204" t="n">
        <v>4750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51</v>
      </c>
      <c r="D81" s="160" t="n">
        <v>354.35</v>
      </c>
      <c r="E81" s="160" t="n">
        <v>458.22</v>
      </c>
      <c r="F81" s="160" t="n">
        <v>421.06</v>
      </c>
      <c r="G81" s="160" t="n">
        <v>7.65</v>
      </c>
      <c r="H81" s="160" t="n">
        <v>399.16</v>
      </c>
      <c r="I81" s="160" t="n">
        <v>44.81</v>
      </c>
      <c r="J81" s="171" t="n">
        <v>11.3</v>
      </c>
      <c r="K81" s="204" t="n">
        <v>4769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78</v>
      </c>
      <c r="D82" s="160" t="n">
        <v>351.43</v>
      </c>
      <c r="E82" s="160" t="n">
        <v>456.31</v>
      </c>
      <c r="F82" s="160" t="n">
        <v>418.96</v>
      </c>
      <c r="G82" s="160" t="n">
        <v>7.95</v>
      </c>
      <c r="H82" s="160" t="n">
        <v>396.74</v>
      </c>
      <c r="I82" s="160" t="n">
        <v>45.31</v>
      </c>
      <c r="J82" s="171" t="n">
        <v>11.4</v>
      </c>
      <c r="K82" s="204" t="n">
        <v>473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8.64</v>
      </c>
      <c r="D83" s="160" t="n">
        <v>351.32</v>
      </c>
      <c r="E83" s="160" t="n">
        <v>457.64</v>
      </c>
      <c r="F83" s="160" t="n">
        <v>420.32</v>
      </c>
      <c r="G83" s="160" t="n">
        <v>7.79</v>
      </c>
      <c r="H83" s="160" t="n">
        <v>396.43</v>
      </c>
      <c r="I83" s="160" t="n">
        <v>45.12</v>
      </c>
      <c r="J83" s="171" t="n">
        <v>11.3</v>
      </c>
      <c r="K83" s="204" t="n">
        <v>4741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15</v>
      </c>
      <c r="D84" s="160" t="n">
        <v>353.13</v>
      </c>
      <c r="E84" s="160" t="n">
        <v>458.58</v>
      </c>
      <c r="F84" s="160" t="n">
        <v>422.56</v>
      </c>
      <c r="G84" s="160" t="n">
        <v>7.94</v>
      </c>
      <c r="H84" s="160" t="n">
        <v>397.09</v>
      </c>
      <c r="I84" s="160" t="n">
        <v>43.96</v>
      </c>
      <c r="J84" s="171" t="n">
        <v>11.1</v>
      </c>
      <c r="K84" s="204" t="n">
        <v>475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5"/>
      <c r="E91" s="205"/>
      <c r="F91" s="205"/>
      <c r="G91" s="205"/>
      <c r="H91" s="205"/>
      <c r="I91" s="205"/>
      <c r="J91" s="205"/>
      <c r="K91" s="163"/>
    </row>
    <row r="92" customFormat="false" ht="11.1" hidden="true" customHeight="true" outlineLevel="0" collapsed="false">
      <c r="A92" s="158"/>
      <c r="B92" s="162"/>
      <c r="C92" s="205"/>
      <c r="D92" s="205"/>
      <c r="E92" s="205"/>
      <c r="F92" s="205"/>
      <c r="G92" s="205"/>
      <c r="H92" s="205"/>
      <c r="I92" s="205"/>
      <c r="J92" s="205"/>
      <c r="K92" s="163"/>
    </row>
    <row r="93" customFormat="false" ht="11.1" hidden="true" customHeight="true" outlineLevel="0" collapsed="false">
      <c r="A93" s="158"/>
      <c r="B93" s="162"/>
      <c r="C93" s="205"/>
      <c r="D93" s="205"/>
      <c r="E93" s="205"/>
      <c r="F93" s="205"/>
      <c r="G93" s="205"/>
      <c r="H93" s="205"/>
      <c r="I93" s="205"/>
      <c r="J93" s="205"/>
      <c r="K93" s="163"/>
    </row>
    <row r="94" customFormat="false" ht="11.1" hidden="true" customHeight="true" outlineLevel="0" collapsed="false">
      <c r="A94" s="158"/>
      <c r="B94" s="162"/>
      <c r="C94" s="205"/>
      <c r="D94" s="205"/>
      <c r="E94" s="205"/>
      <c r="F94" s="205"/>
      <c r="G94" s="205"/>
      <c r="H94" s="205"/>
      <c r="I94" s="205"/>
      <c r="J94" s="205"/>
      <c r="K94" s="163"/>
    </row>
    <row r="95" customFormat="false" ht="11.1" hidden="true" customHeight="true" outlineLevel="0" collapsed="false">
      <c r="A95" s="158"/>
      <c r="B95" s="162"/>
      <c r="C95" s="205"/>
      <c r="D95" s="205"/>
      <c r="E95" s="205"/>
      <c r="F95" s="205"/>
      <c r="G95" s="205"/>
      <c r="H95" s="205"/>
      <c r="I95" s="205"/>
      <c r="J95" s="205"/>
      <c r="K95" s="163"/>
    </row>
    <row r="96" customFormat="false" ht="11.1" hidden="true" customHeight="true" outlineLevel="0" collapsed="false">
      <c r="A96" s="158"/>
      <c r="B96" s="162"/>
      <c r="C96" s="205"/>
      <c r="D96" s="205"/>
      <c r="E96" s="205"/>
      <c r="F96" s="205"/>
      <c r="G96" s="205"/>
      <c r="H96" s="205"/>
      <c r="I96" s="205"/>
      <c r="J96" s="205"/>
      <c r="K96" s="163"/>
    </row>
    <row r="97" customFormat="false" ht="11.1" hidden="true" customHeight="true" outlineLevel="0" collapsed="false">
      <c r="A97" s="158"/>
      <c r="B97" s="162"/>
      <c r="C97" s="205"/>
      <c r="D97" s="205"/>
      <c r="E97" s="205"/>
      <c r="F97" s="205"/>
      <c r="G97" s="205"/>
      <c r="H97" s="205"/>
      <c r="I97" s="205"/>
      <c r="J97" s="205"/>
      <c r="K97" s="163"/>
    </row>
    <row r="98" customFormat="false" ht="11.1" hidden="true" customHeight="true" outlineLevel="0" collapsed="false">
      <c r="A98" s="158"/>
      <c r="B98" s="162"/>
      <c r="C98" s="205"/>
      <c r="D98" s="205"/>
      <c r="E98" s="205"/>
      <c r="F98" s="205"/>
      <c r="G98" s="205"/>
      <c r="H98" s="205"/>
      <c r="I98" s="205"/>
      <c r="J98" s="205"/>
      <c r="K98" s="163"/>
    </row>
    <row r="99" customFormat="false" ht="11.1" hidden="true" customHeight="true" outlineLevel="0" collapsed="false">
      <c r="A99" s="158"/>
      <c r="B99" s="162"/>
      <c r="C99" s="205"/>
      <c r="D99" s="205"/>
      <c r="E99" s="205"/>
      <c r="F99" s="205"/>
      <c r="G99" s="205"/>
      <c r="H99" s="205"/>
      <c r="I99" s="205"/>
      <c r="J99" s="205"/>
      <c r="K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4.1" hidden="true" customHeight="true" outlineLevel="0" collapsed="false">
      <c r="A101" s="167"/>
      <c r="B101" s="165"/>
      <c r="C101" s="162"/>
      <c r="D101" s="162"/>
      <c r="E101" s="162"/>
      <c r="F101" s="162"/>
      <c r="G101" s="162"/>
      <c r="H101" s="162"/>
      <c r="I101" s="162"/>
      <c r="J101" s="162"/>
      <c r="K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39541783418494</v>
      </c>
      <c r="D103" s="171" t="n">
        <v>2.52520537714713</v>
      </c>
      <c r="E103" s="171" t="n">
        <v>3.54620049946486</v>
      </c>
      <c r="F103" s="171" t="n">
        <v>2.82299690304137</v>
      </c>
      <c r="G103" s="171" t="n">
        <v>3.03030303030303</v>
      </c>
      <c r="H103" s="171" t="n">
        <v>3.36203027459301</v>
      </c>
      <c r="I103" s="171" t="n">
        <v>9.17341977309563</v>
      </c>
      <c r="J103" s="169" t="s">
        <v>299</v>
      </c>
      <c r="K103" s="171" t="n">
        <v>3.2555080565603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87310696636374</v>
      </c>
      <c r="D104" s="171" t="n">
        <v>0.696562713407701</v>
      </c>
      <c r="E104" s="171" t="n">
        <v>0.358324145534709</v>
      </c>
      <c r="F104" s="171" t="n">
        <v>0.810904738000517</v>
      </c>
      <c r="G104" s="171" t="n">
        <v>-2.10084033613444</v>
      </c>
      <c r="H104" s="171" t="n">
        <v>0.161844234792554</v>
      </c>
      <c r="I104" s="171" t="n">
        <v>-3.32541567695961</v>
      </c>
      <c r="J104" s="169" t="s">
        <v>299</v>
      </c>
      <c r="K104" s="171" t="n">
        <v>0.03184713375796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57524165639047</v>
      </c>
      <c r="D105" s="171" t="n">
        <v>1.48295505922778</v>
      </c>
      <c r="E105" s="171" t="n">
        <v>1.80238945344686</v>
      </c>
      <c r="F105" s="171" t="n">
        <v>1.7504883747654</v>
      </c>
      <c r="G105" s="171" t="n">
        <v>8.58369098712446</v>
      </c>
      <c r="H105" s="171" t="n">
        <v>1.54882951052258</v>
      </c>
      <c r="I105" s="171" t="n">
        <v>2.02702702702702</v>
      </c>
      <c r="J105" s="169" t="s">
        <v>299</v>
      </c>
      <c r="K105" s="171" t="n">
        <v>1.400827761859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094576072058</v>
      </c>
      <c r="D106" s="171" t="n">
        <v>3.23888443375211</v>
      </c>
      <c r="E106" s="171" t="n">
        <v>3.34536134623818</v>
      </c>
      <c r="F106" s="171" t="n">
        <v>3.48215630176179</v>
      </c>
      <c r="G106" s="171" t="n">
        <v>4.34782608695655</v>
      </c>
      <c r="H106" s="171" t="n">
        <v>3.27162649901037</v>
      </c>
      <c r="I106" s="171" t="n">
        <v>3.49187236604456</v>
      </c>
      <c r="J106" s="169" t="s">
        <v>299</v>
      </c>
      <c r="K106" s="171" t="n">
        <v>2.9199372056514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706445364427026</v>
      </c>
      <c r="D107" s="171" t="n">
        <v>1.18241056401847</v>
      </c>
      <c r="E107" s="171" t="n">
        <v>0.877794093653094</v>
      </c>
      <c r="F107" s="171" t="n">
        <v>1.29870129870129</v>
      </c>
      <c r="G107" s="171" t="n">
        <v>5.68181818181819</v>
      </c>
      <c r="H107" s="171" t="n">
        <v>0.698985343855682</v>
      </c>
      <c r="I107" s="171" t="n">
        <v>-2.58871436881908</v>
      </c>
      <c r="J107" s="169" t="s">
        <v>299</v>
      </c>
      <c r="K107" s="171" t="n">
        <v>0.48810250152530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8949651140867</v>
      </c>
      <c r="D108" s="171" t="n">
        <v>1.42448927368106</v>
      </c>
      <c r="E108" s="171" t="n">
        <v>1.92145953289773</v>
      </c>
      <c r="F108" s="171" t="n">
        <v>1.53343388637508</v>
      </c>
      <c r="G108" s="171" t="n">
        <v>0.358422939068092</v>
      </c>
      <c r="H108" s="171" t="n">
        <v>1.86968204209586</v>
      </c>
      <c r="I108" s="171" t="n">
        <v>4.95670349358018</v>
      </c>
      <c r="J108" s="169" t="s">
        <v>299</v>
      </c>
      <c r="K108" s="171" t="n">
        <v>1.63934426229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29182706544269</v>
      </c>
      <c r="D109" s="171" t="n">
        <v>1.8502165594382</v>
      </c>
      <c r="E109" s="171" t="n">
        <v>1.38377554906688</v>
      </c>
      <c r="F109" s="171" t="n">
        <v>1.86396915785379</v>
      </c>
      <c r="G109" s="171" t="n">
        <v>7.14285714285714</v>
      </c>
      <c r="H109" s="171" t="n">
        <v>1.26753855735062</v>
      </c>
      <c r="I109" s="171" t="n">
        <v>-2.64580369843527</v>
      </c>
      <c r="J109" s="169" t="s">
        <v>299</v>
      </c>
      <c r="K109" s="171" t="n">
        <v>1.075268817204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27900602959969</v>
      </c>
      <c r="D110" s="171" t="n">
        <v>-0.421122166714838</v>
      </c>
      <c r="E110" s="171" t="n">
        <v>-0.353744052091159</v>
      </c>
      <c r="F110" s="171" t="n">
        <v>-0.625000000000014</v>
      </c>
      <c r="G110" s="171" t="n">
        <v>-43.6666666666667</v>
      </c>
      <c r="H110" s="171" t="n">
        <v>-0.437723836052513</v>
      </c>
      <c r="I110" s="171" t="n">
        <v>-0.55523085914669</v>
      </c>
      <c r="J110" s="169" t="s">
        <v>299</v>
      </c>
      <c r="K110" s="171" t="n">
        <v>-0.32505910165484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66117819246247</v>
      </c>
      <c r="D111" s="171" t="n">
        <v>1.70405074837265</v>
      </c>
      <c r="E111" s="171" t="n">
        <v>1.63991077880053</v>
      </c>
      <c r="F111" s="171" t="n">
        <v>1.67365478686234</v>
      </c>
      <c r="G111" s="171" t="n">
        <v>7.69230769230771</v>
      </c>
      <c r="H111" s="171" t="n">
        <v>1.60962139379404</v>
      </c>
      <c r="I111" s="171" t="n">
        <v>0.940346752865111</v>
      </c>
      <c r="J111" s="169" t="s">
        <v>299</v>
      </c>
      <c r="K111" s="171" t="n">
        <v>1.5120071153275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889000863806515</v>
      </c>
      <c r="D112" s="171" t="n">
        <v>1.49612719119445</v>
      </c>
      <c r="E112" s="171" t="n">
        <v>0.902543813556704</v>
      </c>
      <c r="F112" s="171" t="n">
        <v>1.41585621499021</v>
      </c>
      <c r="G112" s="171" t="n">
        <v>-3.84615384615385</v>
      </c>
      <c r="H112" s="171" t="n">
        <v>0.854639728231746</v>
      </c>
      <c r="I112" s="171" t="n">
        <v>-3.6972343522562</v>
      </c>
      <c r="J112" s="169" t="s">
        <v>299</v>
      </c>
      <c r="K112" s="171" t="n">
        <v>0.759345794392516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70354250651056</v>
      </c>
      <c r="D113" s="171" t="n">
        <v>0.927822629232438</v>
      </c>
      <c r="E113" s="171" t="n">
        <v>0.799509879001363</v>
      </c>
      <c r="F113" s="171" t="n">
        <v>0.74548473450578</v>
      </c>
      <c r="G113" s="171" t="n">
        <v>4</v>
      </c>
      <c r="H113" s="171" t="n">
        <v>0.953765423344194</v>
      </c>
      <c r="I113" s="171" t="n">
        <v>1.11850060459493</v>
      </c>
      <c r="J113" s="169" t="s">
        <v>299</v>
      </c>
      <c r="K113" s="171" t="n">
        <v>0.927536231884062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29314913613399</v>
      </c>
      <c r="D114" s="171" t="n">
        <v>1.93011779687997</v>
      </c>
      <c r="E114" s="171" t="n">
        <v>1.59849267610772</v>
      </c>
      <c r="F114" s="171" t="n">
        <v>2.16945275974571</v>
      </c>
      <c r="G114" s="171" t="n">
        <v>9.34065934065933</v>
      </c>
      <c r="H114" s="171" t="n">
        <v>1.42591226776246</v>
      </c>
      <c r="I114" s="171" t="n">
        <v>-2.36173393124068</v>
      </c>
      <c r="J114" s="169" t="s">
        <v>299</v>
      </c>
      <c r="K114" s="171" t="n">
        <v>1.20620333141872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58094108619116</v>
      </c>
      <c r="D115" s="171" t="n">
        <v>-0.0741810799203506</v>
      </c>
      <c r="E115" s="171" t="n">
        <v>0.0538406317300826</v>
      </c>
      <c r="F115" s="171" t="n">
        <v>0.049381090334478</v>
      </c>
      <c r="G115" s="171" t="n">
        <v>6.03015075376885</v>
      </c>
      <c r="H115" s="171" t="n">
        <v>-0.0588663042349111</v>
      </c>
      <c r="I115" s="171" t="n">
        <v>0.0612369871402478</v>
      </c>
      <c r="J115" s="169" t="s">
        <v>299</v>
      </c>
      <c r="K115" s="171" t="n">
        <v>-0.11350737797957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10634139531638</v>
      </c>
      <c r="D116" s="171" t="n">
        <v>1.01586309291241</v>
      </c>
      <c r="E116" s="171" t="n">
        <v>1.21076233183857</v>
      </c>
      <c r="F116" s="171" t="n">
        <v>1.14507584482251</v>
      </c>
      <c r="G116" s="171" t="n">
        <v>2.36966824644551</v>
      </c>
      <c r="H116" s="171" t="n">
        <v>1.11911856420208</v>
      </c>
      <c r="I116" s="171" t="n">
        <v>1.89718482252141</v>
      </c>
      <c r="J116" s="169" t="s">
        <v>299</v>
      </c>
      <c r="K116" s="171" t="n">
        <v>1.0511363636363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2174663444944</v>
      </c>
      <c r="D117" s="171" t="n">
        <v>0.912818132590672</v>
      </c>
      <c r="E117" s="171" t="n">
        <v>1.27898390193472</v>
      </c>
      <c r="F117" s="171" t="n">
        <v>1.21344220696832</v>
      </c>
      <c r="G117" s="171" t="n">
        <v>1.85185185185186</v>
      </c>
      <c r="H117" s="171" t="n">
        <v>1.02792530409457</v>
      </c>
      <c r="I117" s="171" t="n">
        <v>1.95195195195197</v>
      </c>
      <c r="J117" s="169" t="s">
        <v>299</v>
      </c>
      <c r="K117" s="171" t="n">
        <v>0.95586168119201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17774892366558</v>
      </c>
      <c r="D118" s="171" t="n">
        <v>0.701418167880433</v>
      </c>
      <c r="E118" s="171" t="n">
        <v>0.253733084461032</v>
      </c>
      <c r="F118" s="171" t="n">
        <v>0.568912316790943</v>
      </c>
      <c r="G118" s="171" t="n">
        <v>19.0909090909091</v>
      </c>
      <c r="H118" s="171" t="n">
        <v>0.464643038833316</v>
      </c>
      <c r="I118" s="171" t="n">
        <v>-1.35493372606776</v>
      </c>
      <c r="J118" s="169" t="s">
        <v>299</v>
      </c>
      <c r="K118" s="171" t="n">
        <v>0.2506265664160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1012977281243</v>
      </c>
      <c r="D119" s="171" t="n">
        <v>1.72039736611731</v>
      </c>
      <c r="E119" s="171" t="n">
        <v>1.5389090909091</v>
      </c>
      <c r="F119" s="171" t="n">
        <v>1.81213845121289</v>
      </c>
      <c r="G119" s="171" t="n">
        <v>3.81679389312977</v>
      </c>
      <c r="H119" s="171" t="n">
        <v>1.42461683883599</v>
      </c>
      <c r="I119" s="171" t="n">
        <v>-0.865930128396528</v>
      </c>
      <c r="J119" s="169" t="s">
        <v>299</v>
      </c>
      <c r="K119" s="171" t="n">
        <v>1.3333333333333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78013636516312</v>
      </c>
      <c r="D120" s="171" t="n">
        <v>0.284377923292794</v>
      </c>
      <c r="E120" s="171" t="n">
        <v>0.355260142104058</v>
      </c>
      <c r="F120" s="171" t="n">
        <v>0.461451531893516</v>
      </c>
      <c r="G120" s="171" t="n">
        <v>0.735294117647058</v>
      </c>
      <c r="H120" s="171" t="n">
        <v>0.186393289841561</v>
      </c>
      <c r="I120" s="171" t="n">
        <v>-0.632530120481931</v>
      </c>
      <c r="J120" s="169" t="s">
        <v>299</v>
      </c>
      <c r="K120" s="171" t="n">
        <v>0.082236842105260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5087507543754</v>
      </c>
      <c r="D121" s="171" t="n">
        <v>0.402970038431391</v>
      </c>
      <c r="E121" s="171" t="n">
        <v>0.276921320086785</v>
      </c>
      <c r="F121" s="171" t="n">
        <v>0.499953129394129</v>
      </c>
      <c r="G121" s="171" t="n">
        <v>3.2846715328467</v>
      </c>
      <c r="H121" s="171" t="n">
        <v>0.179401993355484</v>
      </c>
      <c r="I121" s="171" t="n">
        <v>-1.63685965444074</v>
      </c>
      <c r="J121" s="169" t="s">
        <v>299</v>
      </c>
      <c r="K121" s="171" t="n">
        <v>0.05477951246233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22192092665128</v>
      </c>
      <c r="D122" s="171" t="n">
        <v>0.891894905050378</v>
      </c>
      <c r="E122" s="171" t="n">
        <v>1.09608540925268</v>
      </c>
      <c r="F122" s="171" t="n">
        <v>0.80838230264591</v>
      </c>
      <c r="G122" s="171" t="n">
        <v>-27.208480565371</v>
      </c>
      <c r="H122" s="171" t="n">
        <v>0.955097167871585</v>
      </c>
      <c r="I122" s="171" t="n">
        <v>1.47919876733435</v>
      </c>
      <c r="J122" s="169" t="s">
        <v>299</v>
      </c>
      <c r="K122" s="171" t="n">
        <v>1.1771147002463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178595052255588</v>
      </c>
      <c r="D123" s="171" t="n">
        <v>-0.0663007845592745</v>
      </c>
      <c r="E123" s="171" t="n">
        <v>-0.16896648831316</v>
      </c>
      <c r="F123" s="171" t="n">
        <v>-0.0740215279276981</v>
      </c>
      <c r="G123" s="171" t="n">
        <v>-4.36893203883496</v>
      </c>
      <c r="H123" s="171" t="n">
        <v>-0.206950923066813</v>
      </c>
      <c r="I123" s="171" t="n">
        <v>-1.36653507440026</v>
      </c>
      <c r="J123" s="169" t="s">
        <v>299</v>
      </c>
      <c r="K123" s="171" t="n">
        <v>-0.2435064935065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9212775826656</v>
      </c>
      <c r="D124" s="171" t="n">
        <v>0.858796210976379</v>
      </c>
      <c r="E124" s="171" t="n">
        <v>0.815232722143861</v>
      </c>
      <c r="F124" s="171" t="n">
        <v>0.97842526003889</v>
      </c>
      <c r="G124" s="171" t="n">
        <v>-2.53807106598985</v>
      </c>
      <c r="H124" s="171" t="n">
        <v>0.658349517758978</v>
      </c>
      <c r="I124" s="171" t="n">
        <v>-1.01600985221675</v>
      </c>
      <c r="J124" s="169" t="s">
        <v>299</v>
      </c>
      <c r="K124" s="171" t="n">
        <v>0.596691076756173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756902622832172</v>
      </c>
      <c r="D125" s="171" t="n">
        <v>0.358134775617614</v>
      </c>
      <c r="E125" s="171" t="n">
        <v>0.15669156943396</v>
      </c>
      <c r="F125" s="171" t="n">
        <v>0.400415698740702</v>
      </c>
      <c r="G125" s="171" t="n">
        <v>-4.16666666666666</v>
      </c>
      <c r="H125" s="171" t="n">
        <v>0.0490532718532251</v>
      </c>
      <c r="I125" s="171" t="n">
        <v>-2.58164852255054</v>
      </c>
      <c r="J125" s="169" t="s">
        <v>299</v>
      </c>
      <c r="K125" s="171" t="n">
        <v>0.026961445133451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7168694508383</v>
      </c>
      <c r="D126" s="171" t="n">
        <v>0.477022795135113</v>
      </c>
      <c r="E126" s="171" t="n">
        <v>0.189970666294158</v>
      </c>
      <c r="F126" s="171" t="n">
        <v>0.414040856090338</v>
      </c>
      <c r="G126" s="171" t="n">
        <v>10.8695652173913</v>
      </c>
      <c r="H126" s="171" t="n">
        <v>0.271295025168342</v>
      </c>
      <c r="I126" s="171" t="n">
        <v>-1.50063856960408</v>
      </c>
      <c r="J126" s="169" t="s">
        <v>299</v>
      </c>
      <c r="K126" s="171" t="n">
        <v>0.13477088948788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8793686214025</v>
      </c>
      <c r="D127" s="171" t="n">
        <v>1.23219657159423</v>
      </c>
      <c r="E127" s="171" t="n">
        <v>0.917380029556924</v>
      </c>
      <c r="F127" s="171" t="n">
        <v>0.930782524330724</v>
      </c>
      <c r="G127" s="171" t="n">
        <v>0</v>
      </c>
      <c r="H127" s="171" t="n">
        <v>1.18003716139128</v>
      </c>
      <c r="I127" s="171" t="n">
        <v>0.713128038897892</v>
      </c>
      <c r="J127" s="169" t="s">
        <v>299</v>
      </c>
      <c r="K127" s="171" t="n">
        <v>1.157469717362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08059023836358</v>
      </c>
      <c r="D128" s="171" t="n">
        <v>0.00357999498801576</v>
      </c>
      <c r="E128" s="171" t="n">
        <v>-0.113284703801952</v>
      </c>
      <c r="F128" s="171" t="n">
        <v>-0.20426554520877</v>
      </c>
      <c r="G128" s="171" t="n">
        <v>2.45098039215685</v>
      </c>
      <c r="H128" s="171" t="n">
        <v>0.106317858178429</v>
      </c>
      <c r="I128" s="171" t="n">
        <v>0.997747022851627</v>
      </c>
      <c r="J128" s="169" t="s">
        <v>299</v>
      </c>
      <c r="K128" s="171" t="n">
        <v>0.079829696647152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4225771959949</v>
      </c>
      <c r="D129" s="171" t="n">
        <v>0.511920956540422</v>
      </c>
      <c r="E129" s="171" t="n">
        <v>0.459185084783286</v>
      </c>
      <c r="F129" s="171" t="n">
        <v>0.313045572211195</v>
      </c>
      <c r="G129" s="171" t="n">
        <v>4.78468899521532</v>
      </c>
      <c r="H129" s="171" t="n">
        <v>0.691941297631303</v>
      </c>
      <c r="I129" s="171" t="n">
        <v>2.32632249840663</v>
      </c>
      <c r="J129" s="169" t="s">
        <v>299</v>
      </c>
      <c r="K129" s="171" t="n">
        <v>0.66471683063014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31749710312855</v>
      </c>
      <c r="D130" s="171" t="n">
        <v>0.188766606118904</v>
      </c>
      <c r="E130" s="171" t="n">
        <v>0.459839744472276</v>
      </c>
      <c r="F130" s="171" t="n">
        <v>0.444097701494343</v>
      </c>
      <c r="G130" s="171" t="n">
        <v>27.3972602739726</v>
      </c>
      <c r="H130" s="171" t="n">
        <v>0.421900469843692</v>
      </c>
      <c r="I130" s="171" t="n">
        <v>2.42914979757086</v>
      </c>
      <c r="J130" s="169" t="s">
        <v>299</v>
      </c>
      <c r="K130" s="171" t="n">
        <v>0.23771790808240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0899165061014884</v>
      </c>
      <c r="D131" s="171" t="n">
        <v>0.362602204052592</v>
      </c>
      <c r="E131" s="171" t="n">
        <v>0.158973796732823</v>
      </c>
      <c r="F131" s="171" t="n">
        <v>0.394335902491491</v>
      </c>
      <c r="G131" s="171" t="n">
        <v>2.86738351254481</v>
      </c>
      <c r="H131" s="171" t="n">
        <v>0.114580349470074</v>
      </c>
      <c r="I131" s="171" t="n">
        <v>-2.00668896321071</v>
      </c>
      <c r="J131" s="169" t="s">
        <v>299</v>
      </c>
      <c r="K131" s="171" t="n">
        <v>0.10540184453226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8732032854193</v>
      </c>
      <c r="D132" s="171" t="n">
        <v>1.25035420799094</v>
      </c>
      <c r="E132" s="171" t="n">
        <v>0.796343933008586</v>
      </c>
      <c r="F132" s="171" t="n">
        <v>1.09206689281676</v>
      </c>
      <c r="G132" s="171" t="n">
        <v>2.4390243902439</v>
      </c>
      <c r="H132" s="171" t="n">
        <v>0.902877126053085</v>
      </c>
      <c r="I132" s="171" t="n">
        <v>-2.14086255041886</v>
      </c>
      <c r="J132" s="169" t="s">
        <v>299</v>
      </c>
      <c r="K132" s="171" t="n">
        <v>0.92129507765201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19780569247891</v>
      </c>
      <c r="D133" s="171" t="n">
        <v>0.76263774707013</v>
      </c>
      <c r="E133" s="171" t="n">
        <v>0.48326229196644</v>
      </c>
      <c r="F133" s="171" t="n">
        <v>0.777087687281068</v>
      </c>
      <c r="G133" s="171" t="n">
        <v>0.680272108843539</v>
      </c>
      <c r="H133" s="171" t="n">
        <v>0.422193515863768</v>
      </c>
      <c r="I133" s="171" t="n">
        <v>-2.66328471781864</v>
      </c>
      <c r="J133" s="169" t="s">
        <v>299</v>
      </c>
      <c r="K133" s="171" t="n">
        <v>0.417318727177872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684042182601274</v>
      </c>
      <c r="D134" s="171" t="n">
        <v>1.03114258931363</v>
      </c>
      <c r="E134" s="171" t="n">
        <v>0.602523574072578</v>
      </c>
      <c r="F134" s="171" t="n">
        <v>0.887928264742826</v>
      </c>
      <c r="G134" s="171" t="n">
        <v>-8.1081081081081</v>
      </c>
      <c r="H134" s="171" t="n">
        <v>0.602390738242391</v>
      </c>
      <c r="I134" s="171" t="n">
        <v>-3.38762214983713</v>
      </c>
      <c r="J134" s="169" t="s">
        <v>299</v>
      </c>
      <c r="K134" s="171" t="n">
        <v>0.64935064935065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56075236687312</v>
      </c>
      <c r="D135" s="171" t="n">
        <v>0.364261168384886</v>
      </c>
      <c r="E135" s="171" t="n">
        <v>0.448514798302611</v>
      </c>
      <c r="F135" s="171" t="n">
        <v>0.370574100344527</v>
      </c>
      <c r="G135" s="171" t="n">
        <v>8.45588235294117</v>
      </c>
      <c r="H135" s="171" t="n">
        <v>0.527054420707927</v>
      </c>
      <c r="I135" s="171" t="n">
        <v>2.09035738368173</v>
      </c>
      <c r="J135" s="169" t="s">
        <v>299</v>
      </c>
      <c r="K135" s="171" t="n">
        <v>0.43870967741935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801553008954855</v>
      </c>
      <c r="D136" s="171" t="n">
        <v>0.64712730260905</v>
      </c>
      <c r="E136" s="171" t="n">
        <v>0.87698189887972</v>
      </c>
      <c r="F136" s="171" t="n">
        <v>0.752833943869163</v>
      </c>
      <c r="G136" s="171" t="n">
        <v>5.08474576271185</v>
      </c>
      <c r="H136" s="171" t="n">
        <v>0.840727182478133</v>
      </c>
      <c r="I136" s="171" t="n">
        <v>2.70805812417439</v>
      </c>
      <c r="J136" s="169" t="s">
        <v>299</v>
      </c>
      <c r="K136" s="171" t="n">
        <v>0.7451181911613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60588929614214</v>
      </c>
      <c r="D137" s="171" t="n">
        <v>1.53087259738052</v>
      </c>
      <c r="E137" s="171" t="n">
        <v>1.36234726602878</v>
      </c>
      <c r="F137" s="171" t="n">
        <v>1.27970226166619</v>
      </c>
      <c r="G137" s="171" t="n">
        <v>6.12903225806451</v>
      </c>
      <c r="H137" s="171" t="n">
        <v>1.6459006306722</v>
      </c>
      <c r="I137" s="171" t="n">
        <v>2.7652733118971</v>
      </c>
      <c r="J137" s="169" t="s">
        <v>299</v>
      </c>
      <c r="K137" s="171" t="n">
        <v>1.5557255802091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03940570450291</v>
      </c>
      <c r="D138" s="171" t="n">
        <v>0.418830624895293</v>
      </c>
      <c r="E138" s="171" t="n">
        <v>0.201344036817204</v>
      </c>
      <c r="F138" s="171" t="n">
        <v>0.474884812166081</v>
      </c>
      <c r="G138" s="171" t="n">
        <v>10.6382978723404</v>
      </c>
      <c r="H138" s="171" t="n">
        <v>0.205811138014525</v>
      </c>
      <c r="I138" s="171" t="n">
        <v>-1.93992490613267</v>
      </c>
      <c r="J138" s="169" t="s">
        <v>299</v>
      </c>
      <c r="K138" s="171" t="n">
        <v>0.10045203415370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91617040769583</v>
      </c>
      <c r="D139" s="171" t="n">
        <v>1.1644978311645</v>
      </c>
      <c r="E139" s="171" t="n">
        <v>0.858559498956169</v>
      </c>
      <c r="F139" s="171" t="n">
        <v>1.06344070896047</v>
      </c>
      <c r="G139" s="171" t="n">
        <v>2.74725274725276</v>
      </c>
      <c r="H139" s="171" t="n">
        <v>0.93935000604084</v>
      </c>
      <c r="I139" s="171" t="n">
        <v>-1.08487555839183</v>
      </c>
      <c r="J139" s="169" t="s">
        <v>299</v>
      </c>
      <c r="K139" s="171" t="n">
        <v>0.8780732563974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50900287486761</v>
      </c>
      <c r="D140" s="171" t="n">
        <v>0.71242455226097</v>
      </c>
      <c r="E140" s="171" t="n">
        <v>0.377758803591306</v>
      </c>
      <c r="F140" s="171" t="n">
        <v>0.592934888511536</v>
      </c>
      <c r="G140" s="171" t="n">
        <v>2.94117647058823</v>
      </c>
      <c r="H140" s="171" t="n">
        <v>0.478769562225082</v>
      </c>
      <c r="I140" s="171" t="n">
        <v>-1.51612903225806</v>
      </c>
      <c r="J140" s="169" t="s">
        <v>299</v>
      </c>
      <c r="K140" s="171" t="n">
        <v>0.42278040288485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922214858107</v>
      </c>
      <c r="D141" s="171" t="n">
        <v>0.173571311609621</v>
      </c>
      <c r="E141" s="171" t="n">
        <v>0.474287923701525</v>
      </c>
      <c r="F141" s="171" t="n">
        <v>0.387425282266989</v>
      </c>
      <c r="G141" s="171" t="n">
        <v>1.81818181818181</v>
      </c>
      <c r="H141" s="171" t="n">
        <v>0.309717382888095</v>
      </c>
      <c r="I141" s="171" t="n">
        <v>1.93252538486735</v>
      </c>
      <c r="J141" s="169" t="s">
        <v>299</v>
      </c>
      <c r="K141" s="171" t="n">
        <v>0.27241208519069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38202517196839</v>
      </c>
      <c r="D142" s="171" t="n">
        <v>2.00078462142017</v>
      </c>
      <c r="E142" s="171" t="n">
        <v>2.14731009004848</v>
      </c>
      <c r="F142" s="171" t="n">
        <v>1.80835814312492</v>
      </c>
      <c r="G142" s="171" t="n">
        <v>-3.57142857142857</v>
      </c>
      <c r="H142" s="171" t="n">
        <v>2.31273936407091</v>
      </c>
      <c r="I142" s="171" t="n">
        <v>3.21336760925448</v>
      </c>
      <c r="J142" s="169" t="s">
        <v>299</v>
      </c>
      <c r="K142" s="171" t="n">
        <v>2.3215608792294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671869498885116</v>
      </c>
      <c r="D143" s="171" t="n">
        <v>0.775641025641022</v>
      </c>
      <c r="E143" s="171" t="n">
        <v>0.630399839260605</v>
      </c>
      <c r="F143" s="171" t="n">
        <v>0.714827250081257</v>
      </c>
      <c r="G143" s="171" t="n">
        <v>1.85185185185186</v>
      </c>
      <c r="H143" s="171" t="n">
        <v>0.684812256978688</v>
      </c>
      <c r="I143" s="171" t="n">
        <v>1.93026151930262</v>
      </c>
      <c r="J143" s="169" t="s">
        <v>299</v>
      </c>
      <c r="K143" s="171" t="n">
        <v>0.6034274680183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4097863783407</v>
      </c>
      <c r="D144" s="171" t="n">
        <v>0.216271229565564</v>
      </c>
      <c r="E144" s="171" t="n">
        <v>0.45923078842938</v>
      </c>
      <c r="F144" s="171" t="n">
        <v>0.362942251855031</v>
      </c>
      <c r="G144" s="171" t="n">
        <v>-0.259740259740269</v>
      </c>
      <c r="H144" s="171" t="n">
        <v>0.3343132169001</v>
      </c>
      <c r="I144" s="171" t="n">
        <v>1.58827122785583</v>
      </c>
      <c r="J144" s="169" t="s">
        <v>299</v>
      </c>
      <c r="K144" s="171" t="n">
        <v>0.28790786948175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81731048504199</v>
      </c>
      <c r="D145" s="171" t="n">
        <v>0.345921929546165</v>
      </c>
      <c r="E145" s="171" t="n">
        <v>0.345333035204092</v>
      </c>
      <c r="F145" s="171" t="n">
        <v>0.404489566312179</v>
      </c>
      <c r="G145" s="171" t="n">
        <v>1.30208333333334</v>
      </c>
      <c r="H145" s="171" t="n">
        <v>0.292985580513601</v>
      </c>
      <c r="I145" s="171" t="n">
        <v>-0.0300661455201379</v>
      </c>
      <c r="J145" s="169" t="s">
        <v>299</v>
      </c>
      <c r="K145" s="171" t="n">
        <v>0.23923444976077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883366640600087</v>
      </c>
      <c r="D146" s="171" t="n">
        <v>-0.70527214649421</v>
      </c>
      <c r="E146" s="171" t="n">
        <v>-0.708096063382016</v>
      </c>
      <c r="F146" s="171" t="n">
        <v>-0.544261245397792</v>
      </c>
      <c r="G146" s="171" t="n">
        <v>4.88431876606683</v>
      </c>
      <c r="H146" s="171" t="n">
        <v>-0.819108718066218</v>
      </c>
      <c r="I146" s="171" t="n">
        <v>-4.93233082706766</v>
      </c>
      <c r="J146" s="169" t="s">
        <v>299</v>
      </c>
      <c r="K146" s="171" t="n">
        <v>-0.9307875894988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56174390742794</v>
      </c>
      <c r="D147" s="171" t="n">
        <v>0.207032743024598</v>
      </c>
      <c r="E147" s="171" t="n">
        <v>0.920107719928168</v>
      </c>
      <c r="F147" s="171" t="n">
        <v>0.378239175921465</v>
      </c>
      <c r="G147" s="171" t="n">
        <v>4.41176470588233</v>
      </c>
      <c r="H147" s="171" t="n">
        <v>0.900952930984687</v>
      </c>
      <c r="I147" s="171" t="n">
        <v>10.977538753559</v>
      </c>
      <c r="J147" s="169" t="s">
        <v>299</v>
      </c>
      <c r="K147" s="171" t="n">
        <v>0.819079739821731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834419817470661</v>
      </c>
      <c r="D148" s="171" t="n">
        <v>0.622993547566836</v>
      </c>
      <c r="E148" s="171" t="n">
        <v>0.726410199392191</v>
      </c>
      <c r="F148" s="171" t="n">
        <v>0.539832705310133</v>
      </c>
      <c r="G148" s="171" t="n">
        <v>6.8075117370892</v>
      </c>
      <c r="H148" s="171" t="n">
        <v>0.904355789594177</v>
      </c>
      <c r="I148" s="171" t="n">
        <v>3.07867730900797</v>
      </c>
      <c r="J148" s="169" t="s">
        <v>299</v>
      </c>
      <c r="K148" s="171" t="n">
        <v>0.81242532855436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514323477861112</v>
      </c>
      <c r="D149" s="171" t="n">
        <v>0.43592254477683</v>
      </c>
      <c r="E149" s="171" t="n">
        <v>0.583805528981785</v>
      </c>
      <c r="F149" s="171" t="n">
        <v>0.523643709630278</v>
      </c>
      <c r="G149" s="171" t="n">
        <v>1.97802197802197</v>
      </c>
      <c r="H149" s="171" t="n">
        <v>0.533212320608072</v>
      </c>
      <c r="I149" s="171" t="n">
        <v>1.05088495575222</v>
      </c>
      <c r="J149" s="169" t="s">
        <v>299</v>
      </c>
      <c r="K149" s="171" t="n">
        <v>0.4740459824602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874735578297404</v>
      </c>
      <c r="D150" s="171" t="n">
        <v>0.503223777323484</v>
      </c>
      <c r="E150" s="171" t="n">
        <v>0.797463723936104</v>
      </c>
      <c r="F150" s="171" t="n">
        <v>0.478608070231104</v>
      </c>
      <c r="G150" s="171" t="n">
        <v>-3.01724137931035</v>
      </c>
      <c r="H150" s="171" t="n">
        <v>0.823788297692275</v>
      </c>
      <c r="I150" s="171" t="n">
        <v>3.17460317460319</v>
      </c>
      <c r="J150" s="169" t="s">
        <v>299</v>
      </c>
      <c r="K150" s="171" t="n">
        <v>0.87284736966266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283382452957426</v>
      </c>
      <c r="D151" s="171" t="n">
        <v>0.463151306524793</v>
      </c>
      <c r="E151" s="171" t="n">
        <v>0.0120971644246453</v>
      </c>
      <c r="F151" s="171" t="n">
        <v>0.405273822995326</v>
      </c>
      <c r="G151" s="171" t="n">
        <v>-1.11111111111111</v>
      </c>
      <c r="H151" s="171" t="n">
        <v>-0.01678885220214</v>
      </c>
      <c r="I151" s="171" t="n">
        <v>-3.66047745358091</v>
      </c>
      <c r="J151" s="169" t="s">
        <v>299</v>
      </c>
      <c r="K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54238104684441</v>
      </c>
      <c r="D152" s="171" t="n">
        <v>0.348877051988922</v>
      </c>
      <c r="E152" s="171" t="n">
        <v>0.348356194208591</v>
      </c>
      <c r="F152" s="171" t="n">
        <v>0.343354388907827</v>
      </c>
      <c r="G152" s="171" t="n">
        <v>-1.79775280898876</v>
      </c>
      <c r="H152" s="171" t="n">
        <v>0.327437590954887</v>
      </c>
      <c r="I152" s="171" t="n">
        <v>0</v>
      </c>
      <c r="J152" s="169" t="s">
        <v>299</v>
      </c>
      <c r="K152" s="171" t="n">
        <v>0.3507951356407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508302270416863</v>
      </c>
      <c r="D153" s="171" t="n">
        <v>-0.133478193388157</v>
      </c>
      <c r="E153" s="171" t="n">
        <v>0.147055278320195</v>
      </c>
      <c r="F153" s="171" t="n">
        <v>0</v>
      </c>
      <c r="G153" s="171" t="n">
        <v>0</v>
      </c>
      <c r="H153" s="171" t="n">
        <v>0.0502106055956943</v>
      </c>
      <c r="I153" s="171" t="n">
        <v>1.54185022026432</v>
      </c>
      <c r="J153" s="169" t="s">
        <v>299</v>
      </c>
      <c r="K153" s="171" t="n">
        <v>0.069913773013283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0533446231994</v>
      </c>
      <c r="D154" s="171" t="n">
        <v>0.888971776700217</v>
      </c>
      <c r="E154" s="171" t="n">
        <v>0.471811660488171</v>
      </c>
      <c r="F154" s="171" t="n">
        <v>0.545919966565663</v>
      </c>
      <c r="G154" s="171" t="n">
        <v>6.86498855835241</v>
      </c>
      <c r="H154" s="171" t="n">
        <v>0.844787687846747</v>
      </c>
      <c r="I154" s="171" t="n">
        <v>1.11171366594358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4836288267099</v>
      </c>
      <c r="D155" s="171" t="n">
        <v>-0.098588945714468</v>
      </c>
      <c r="E155" s="171" t="n">
        <v>0.0335425751114116</v>
      </c>
      <c r="F155" s="171" t="n">
        <v>-0.153274621359728</v>
      </c>
      <c r="G155" s="171" t="n">
        <v>0.642398286937905</v>
      </c>
      <c r="H155" s="171" t="n">
        <v>0.121647774398667</v>
      </c>
      <c r="I155" s="171" t="n">
        <v>1.39447573075893</v>
      </c>
      <c r="J155" s="169" t="s">
        <v>299</v>
      </c>
      <c r="K155" s="171" t="n">
        <v>0.1155535012710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60183527305287</v>
      </c>
      <c r="D156" s="171" t="n">
        <v>0.240547708628895</v>
      </c>
      <c r="E156" s="171" t="n">
        <v>0.280226096953442</v>
      </c>
      <c r="F156" s="171" t="n">
        <v>0.265390019253786</v>
      </c>
      <c r="G156" s="171" t="n">
        <v>0.851063829787236</v>
      </c>
      <c r="H156" s="171" t="n">
        <v>0.267852211851775</v>
      </c>
      <c r="I156" s="171" t="n">
        <v>0.608304681301235</v>
      </c>
      <c r="J156" s="169" t="s">
        <v>299</v>
      </c>
      <c r="K156" s="171" t="n">
        <v>0.2770083102493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06314702681587</v>
      </c>
      <c r="D157" s="171" t="n">
        <v>1.12293871523504</v>
      </c>
      <c r="E157" s="171" t="n">
        <v>0.747569801046112</v>
      </c>
      <c r="F157" s="171" t="n">
        <v>0.770707909487228</v>
      </c>
      <c r="G157" s="171" t="n">
        <v>2.10970464135021</v>
      </c>
      <c r="H157" s="171" t="n">
        <v>1.07680868056509</v>
      </c>
      <c r="I157" s="171" t="n">
        <v>0.736067297581485</v>
      </c>
      <c r="J157" s="169" t="s">
        <v>299</v>
      </c>
      <c r="K157" s="171" t="n">
        <v>1.081952117863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855927991606365</v>
      </c>
      <c r="D158" s="171" t="n">
        <v>-0.352916121573529</v>
      </c>
      <c r="E158" s="171" t="n">
        <v>0.23706794367267</v>
      </c>
      <c r="F158" s="171" t="n">
        <v>0.0386269410037841</v>
      </c>
      <c r="G158" s="171" t="n">
        <v>-11.5702479338843</v>
      </c>
      <c r="H158" s="171" t="n">
        <v>-0.239768949920986</v>
      </c>
      <c r="I158" s="171" t="n">
        <v>0.808977035490614</v>
      </c>
      <c r="J158" s="169" t="s">
        <v>299</v>
      </c>
      <c r="K158" s="171" t="n">
        <v>-0.091095422455026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11642302484319</v>
      </c>
      <c r="D159" s="171" t="n">
        <v>1.26095319512717</v>
      </c>
      <c r="E159" s="171" t="n">
        <v>1.13759992431768</v>
      </c>
      <c r="F159" s="171" t="n">
        <v>1.26132619439869</v>
      </c>
      <c r="G159" s="171" t="n">
        <v>0.467289719626152</v>
      </c>
      <c r="H159" s="171" t="n">
        <v>1.11159665701643</v>
      </c>
      <c r="I159" s="171" t="n">
        <v>-0.207092932953685</v>
      </c>
      <c r="J159" s="169" t="s">
        <v>299</v>
      </c>
      <c r="K159" s="171" t="n">
        <v>1.13973102347846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340356918368</v>
      </c>
      <c r="D160" s="171" t="n">
        <v>0.554785020804445</v>
      </c>
      <c r="E160" s="171" t="n">
        <v>0.582279073030435</v>
      </c>
      <c r="F160" s="171" t="n">
        <v>0.510956327215411</v>
      </c>
      <c r="G160" s="171" t="n">
        <v>1.86046511627906</v>
      </c>
      <c r="H160" s="171" t="n">
        <v>0.648280705545503</v>
      </c>
      <c r="I160" s="171" t="n">
        <v>1.42671854734114</v>
      </c>
      <c r="J160" s="169" t="s">
        <v>299</v>
      </c>
      <c r="K160" s="171" t="n">
        <v>0.6535947712418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27156939956005</v>
      </c>
      <c r="D161" s="171" t="n">
        <v>-0.353823088455769</v>
      </c>
      <c r="E161" s="171" t="n">
        <v>-0.0860225053473442</v>
      </c>
      <c r="F161" s="171" t="n">
        <v>-0.139103163964691</v>
      </c>
      <c r="G161" s="171" t="n">
        <v>2.73972602739727</v>
      </c>
      <c r="H161" s="171" t="n">
        <v>-0.236171868709917</v>
      </c>
      <c r="I161" s="171" t="n">
        <v>0.792838874680285</v>
      </c>
      <c r="J161" s="169" t="s">
        <v>299</v>
      </c>
      <c r="K161" s="171" t="n">
        <v>-0.268696820420956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988481333224399</v>
      </c>
      <c r="D162" s="171" t="n">
        <v>1.44740009629274</v>
      </c>
      <c r="E162" s="171" t="n">
        <v>0.928446771378717</v>
      </c>
      <c r="F162" s="171" t="n">
        <v>1.30939114578057</v>
      </c>
      <c r="G162" s="171" t="n">
        <v>20.4444444444444</v>
      </c>
      <c r="H162" s="171" t="n">
        <v>1.22400667150887</v>
      </c>
      <c r="I162" s="171" t="n">
        <v>-0.659731032732807</v>
      </c>
      <c r="J162" s="169" t="s">
        <v>299</v>
      </c>
      <c r="K162" s="171" t="n">
        <v>1.0327795240233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77732837189234</v>
      </c>
      <c r="D163" s="171" t="n">
        <v>0.0444932221991508</v>
      </c>
      <c r="E163" s="171" t="n">
        <v>0.281274496241977</v>
      </c>
      <c r="F163" s="171" t="n">
        <v>0.0849978750531193</v>
      </c>
      <c r="G163" s="171" t="n">
        <v>3.50553505535056</v>
      </c>
      <c r="H163" s="171" t="n">
        <v>0.324226639736366</v>
      </c>
      <c r="I163" s="171" t="n">
        <v>2.73307790549171</v>
      </c>
      <c r="J163" s="169" t="s">
        <v>299</v>
      </c>
      <c r="K163" s="171" t="n">
        <v>0.31111111111110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08723009492064</v>
      </c>
      <c r="D164" s="171" t="n">
        <v>0.432874762808353</v>
      </c>
      <c r="E164" s="171" t="n">
        <v>0.413831156887994</v>
      </c>
      <c r="F164" s="171" t="n">
        <v>0.434619707755729</v>
      </c>
      <c r="G164" s="171" t="n">
        <v>4.09982174688057</v>
      </c>
      <c r="H164" s="171" t="n">
        <v>0.463576158940398</v>
      </c>
      <c r="I164" s="171" t="n">
        <v>0.721034311287923</v>
      </c>
      <c r="J164" s="169" t="s">
        <v>299</v>
      </c>
      <c r="K164" s="171" t="n">
        <v>0.44306601683649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998902011194119</v>
      </c>
      <c r="D165" s="171" t="n">
        <v>1.19560725039854</v>
      </c>
      <c r="E165" s="171" t="n">
        <v>0.963916109533813</v>
      </c>
      <c r="F165" s="171" t="n">
        <v>1.12661344475117</v>
      </c>
      <c r="G165" s="171" t="n">
        <v>4.28082191780821</v>
      </c>
      <c r="H165" s="171" t="n">
        <v>1.04943968358604</v>
      </c>
      <c r="I165" s="171" t="n">
        <v>-0.172796840286352</v>
      </c>
      <c r="J165" s="169" t="s">
        <v>299</v>
      </c>
      <c r="K165" s="171" t="n">
        <v>1.03661226290252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780505912923</v>
      </c>
      <c r="D166" s="171" t="n">
        <v>-0.539689022433564</v>
      </c>
      <c r="E166" s="171" t="n">
        <v>-0.11565412613102</v>
      </c>
      <c r="F166" s="171" t="n">
        <v>-0.332005312085002</v>
      </c>
      <c r="G166" s="171" t="n">
        <v>-6.89655172413794</v>
      </c>
      <c r="H166" s="171" t="n">
        <v>-0.373144064921846</v>
      </c>
      <c r="I166" s="171" t="n">
        <v>1.03857566765579</v>
      </c>
      <c r="J166" s="169" t="s">
        <v>299</v>
      </c>
      <c r="K166" s="171" t="n">
        <v>-0.2401222440515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77529045808629</v>
      </c>
      <c r="D167" s="171" t="n">
        <v>0.489822256115446</v>
      </c>
      <c r="E167" s="171" t="n">
        <v>0.329201289560928</v>
      </c>
      <c r="F167" s="171" t="n">
        <v>0.419473437461448</v>
      </c>
      <c r="G167" s="171" t="n">
        <v>4.05643738977074</v>
      </c>
      <c r="H167" s="171" t="n">
        <v>0.432163436354102</v>
      </c>
      <c r="I167" s="171" t="n">
        <v>-0.0489476260401318</v>
      </c>
      <c r="J167" s="169" t="s">
        <v>299</v>
      </c>
      <c r="K167" s="171" t="n">
        <v>0.41575492341357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62163951794454</v>
      </c>
      <c r="D168" s="171" t="n">
        <v>0.583754122763509</v>
      </c>
      <c r="E168" s="171" t="n">
        <v>0.771650336041276</v>
      </c>
      <c r="F168" s="171" t="n">
        <v>0.715040420669808</v>
      </c>
      <c r="G168" s="171" t="n">
        <v>4.06779661016947</v>
      </c>
      <c r="H168" s="171" t="n">
        <v>0.714565132351027</v>
      </c>
      <c r="I168" s="171" t="n">
        <v>1.81194906953965</v>
      </c>
      <c r="J168" s="169" t="s">
        <v>299</v>
      </c>
      <c r="K168" s="171" t="n">
        <v>0.69731967748964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2354953295618</v>
      </c>
      <c r="D169" s="171" t="n">
        <v>0.844432837120209</v>
      </c>
      <c r="E169" s="171" t="n">
        <v>0.938650857810103</v>
      </c>
      <c r="F169" s="171" t="n">
        <v>0.780716307211861</v>
      </c>
      <c r="G169" s="171" t="n">
        <v>3.42019543973942</v>
      </c>
      <c r="H169" s="171" t="n">
        <v>1.06165359020171</v>
      </c>
      <c r="I169" s="171" t="n">
        <v>2.86195286195287</v>
      </c>
      <c r="J169" s="169" t="s">
        <v>299</v>
      </c>
      <c r="K169" s="171" t="n">
        <v>1.0387362042847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9392092514456</v>
      </c>
      <c r="D170" s="171" t="n">
        <v>1.12511510128914</v>
      </c>
      <c r="E170" s="171" t="n">
        <v>0.943270300333694</v>
      </c>
      <c r="F170" s="171" t="n">
        <v>0.956231238501019</v>
      </c>
      <c r="G170" s="171" t="n">
        <v>12.5984251968504</v>
      </c>
      <c r="H170" s="171" t="n">
        <v>1.28109867021958</v>
      </c>
      <c r="I170" s="171" t="n">
        <v>2.57189618891745</v>
      </c>
      <c r="J170" s="169" t="s">
        <v>299</v>
      </c>
      <c r="K170" s="171" t="n">
        <v>1.13514671235811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2815994228888</v>
      </c>
      <c r="D171" s="171" t="n">
        <v>0.449591668326548</v>
      </c>
      <c r="E171" s="171" t="n">
        <v>0.674395027989604</v>
      </c>
      <c r="F171" s="171" t="n">
        <v>0.621058437042905</v>
      </c>
      <c r="G171" s="171" t="n">
        <v>3.2167832167832</v>
      </c>
      <c r="H171" s="171" t="n">
        <v>0.574261934276095</v>
      </c>
      <c r="I171" s="171" t="n">
        <v>1.55003419193069</v>
      </c>
      <c r="J171" s="169" t="s">
        <v>299</v>
      </c>
      <c r="K171" s="171" t="n">
        <v>0.59296908089791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38296727235445</v>
      </c>
      <c r="D172" s="171" t="n">
        <v>0.379592646100676</v>
      </c>
      <c r="E172" s="171" t="n">
        <v>0.310858143607689</v>
      </c>
      <c r="F172" s="171" t="n">
        <v>0.343167627853774</v>
      </c>
      <c r="G172" s="171" t="n">
        <v>3.65853658536585</v>
      </c>
      <c r="H172" s="171" t="n">
        <v>0.402454975349627</v>
      </c>
      <c r="I172" s="171" t="n">
        <v>0.583613916947257</v>
      </c>
      <c r="J172" s="169" t="s">
        <v>299</v>
      </c>
      <c r="K172" s="171" t="n">
        <v>0.40000000000000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7300196674419</v>
      </c>
      <c r="D173" s="171" t="n">
        <v>-0.824044024269796</v>
      </c>
      <c r="E173" s="171" t="n">
        <v>-0.416830343503122</v>
      </c>
      <c r="F173" s="171" t="n">
        <v>-0.498741272027729</v>
      </c>
      <c r="G173" s="171" t="n">
        <v>3.921568627451</v>
      </c>
      <c r="H173" s="171" t="n">
        <v>-0.60627317366469</v>
      </c>
      <c r="I173" s="171" t="n">
        <v>1.11582236108012</v>
      </c>
      <c r="J173" s="169" t="s">
        <v>299</v>
      </c>
      <c r="K173" s="171" t="n">
        <v>-0.6290626965820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360100828231964</v>
      </c>
      <c r="D174" s="171" t="n">
        <v>-0.0313006857695797</v>
      </c>
      <c r="E174" s="171" t="n">
        <v>0.291468519208451</v>
      </c>
      <c r="F174" s="171" t="n">
        <v>0.324613328241341</v>
      </c>
      <c r="G174" s="171" t="n">
        <v>-2.0125786163522</v>
      </c>
      <c r="H174" s="171" t="n">
        <v>-0.0781368150425976</v>
      </c>
      <c r="I174" s="171" t="n">
        <v>-0.419333480467898</v>
      </c>
      <c r="J174" s="169" t="s">
        <v>299</v>
      </c>
      <c r="K174" s="171" t="n">
        <v>0.042202996412754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131226842321937</v>
      </c>
      <c r="D175" s="171" t="n">
        <v>0.51519981782991</v>
      </c>
      <c r="E175" s="171" t="n">
        <v>0.205401625732009</v>
      </c>
      <c r="F175" s="171" t="n">
        <v>0.532927293490687</v>
      </c>
      <c r="G175" s="171" t="n">
        <v>1.92554557124518</v>
      </c>
      <c r="H175" s="171" t="n">
        <v>0.166485886537345</v>
      </c>
      <c r="I175" s="171" t="n">
        <v>-2.5709219858156</v>
      </c>
      <c r="J175" s="169" t="s">
        <v>299</v>
      </c>
      <c r="K175" s="171" t="n">
        <v>0.210925964986288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82</v>
      </c>
      <c r="F6" s="210" t="s">
        <v>376</v>
      </c>
      <c r="G6" s="210"/>
      <c r="H6" s="210"/>
      <c r="I6" s="147" t="s">
        <v>383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402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286" t="n">
        <v>2</v>
      </c>
      <c r="E9" s="152" t="n">
        <v>3</v>
      </c>
      <c r="F9" s="152" t="n">
        <v>4</v>
      </c>
      <c r="G9" s="286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6.05</v>
      </c>
      <c r="D11" s="160" t="n">
        <v>36.55</v>
      </c>
      <c r="E11" s="160" t="n">
        <v>169.5</v>
      </c>
      <c r="F11" s="160" t="n">
        <v>49.81</v>
      </c>
      <c r="G11" s="160" t="n">
        <v>24.05</v>
      </c>
      <c r="H11" s="160" t="n">
        <v>25.76</v>
      </c>
      <c r="I11" s="160" t="n">
        <v>119.69</v>
      </c>
      <c r="J11" s="204" t="n">
        <v>1935</v>
      </c>
      <c r="K11" s="204" t="n">
        <v>1592</v>
      </c>
      <c r="L11" s="204" t="n">
        <v>1124</v>
      </c>
      <c r="M11" s="160"/>
      <c r="N11" s="161"/>
    </row>
    <row r="12" customFormat="false" ht="11.1" hidden="true" customHeight="true" outlineLevel="0" collapsed="false">
      <c r="A12" s="158"/>
      <c r="B12" s="159" t="s">
        <v>275</v>
      </c>
      <c r="C12" s="160" t="n">
        <v>211.95</v>
      </c>
      <c r="D12" s="160" t="n">
        <v>38.58</v>
      </c>
      <c r="E12" s="160" t="n">
        <v>173.37</v>
      </c>
      <c r="F12" s="160" t="n">
        <v>52.79</v>
      </c>
      <c r="G12" s="160" t="n">
        <v>25.32</v>
      </c>
      <c r="H12" s="160" t="n">
        <v>27.47</v>
      </c>
      <c r="I12" s="160" t="n">
        <v>120.58</v>
      </c>
      <c r="J12" s="204" t="n">
        <v>2004</v>
      </c>
      <c r="K12" s="204" t="n">
        <v>1639</v>
      </c>
      <c r="L12" s="204" t="n">
        <v>1140</v>
      </c>
      <c r="M12" s="160"/>
      <c r="N12" s="161"/>
    </row>
    <row r="13" customFormat="false" ht="11.1" hidden="true" customHeight="true" outlineLevel="0" collapsed="false">
      <c r="A13" s="158"/>
      <c r="B13" s="159" t="s">
        <v>276</v>
      </c>
      <c r="C13" s="160" t="n">
        <v>212.11</v>
      </c>
      <c r="D13" s="160" t="n">
        <v>40.04</v>
      </c>
      <c r="E13" s="160" t="n">
        <v>172.07</v>
      </c>
      <c r="F13" s="160" t="n">
        <v>52.8</v>
      </c>
      <c r="G13" s="160" t="n">
        <v>23.75</v>
      </c>
      <c r="H13" s="160" t="n">
        <v>29.05</v>
      </c>
      <c r="I13" s="160" t="n">
        <v>119.27</v>
      </c>
      <c r="J13" s="204" t="n">
        <v>2021</v>
      </c>
      <c r="K13" s="204" t="n">
        <v>1640</v>
      </c>
      <c r="L13" s="204" t="n">
        <v>1137</v>
      </c>
      <c r="M13" s="160"/>
      <c r="N13" s="161"/>
    </row>
    <row r="14" customFormat="false" ht="11.1" hidden="true" customHeight="true" outlineLevel="0" collapsed="false">
      <c r="A14" s="158"/>
      <c r="B14" s="159" t="s">
        <v>277</v>
      </c>
      <c r="C14" s="160" t="n">
        <v>216.56</v>
      </c>
      <c r="D14" s="160" t="n">
        <v>38.85</v>
      </c>
      <c r="E14" s="160" t="n">
        <v>177.71</v>
      </c>
      <c r="F14" s="160" t="n">
        <v>56.44</v>
      </c>
      <c r="G14" s="160" t="n">
        <v>25.91</v>
      </c>
      <c r="H14" s="160" t="n">
        <v>30.53</v>
      </c>
      <c r="I14" s="160" t="n">
        <v>121.27</v>
      </c>
      <c r="J14" s="204" t="n">
        <v>2071</v>
      </c>
      <c r="K14" s="204" t="n">
        <v>1700</v>
      </c>
      <c r="L14" s="204" t="n">
        <v>1160</v>
      </c>
      <c r="M14" s="160"/>
      <c r="N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89</v>
      </c>
      <c r="D15" s="160" t="n">
        <v>40.62</v>
      </c>
      <c r="E15" s="160" t="n">
        <v>183.27</v>
      </c>
      <c r="F15" s="160" t="n">
        <v>58.31</v>
      </c>
      <c r="G15" s="160" t="n">
        <v>26.64</v>
      </c>
      <c r="H15" s="160" t="n">
        <v>31.67</v>
      </c>
      <c r="I15" s="160" t="n">
        <v>124.96</v>
      </c>
      <c r="J15" s="204" t="n">
        <v>2151</v>
      </c>
      <c r="K15" s="204" t="n">
        <v>1761</v>
      </c>
      <c r="L15" s="204" t="n">
        <v>1201</v>
      </c>
    </row>
    <row r="16" customFormat="false" ht="11.1" hidden="true" customHeight="true" outlineLevel="0" collapsed="false">
      <c r="A16" s="158"/>
      <c r="B16" s="159" t="s">
        <v>275</v>
      </c>
      <c r="C16" s="160" t="n">
        <v>226.77</v>
      </c>
      <c r="D16" s="160" t="n">
        <v>40.87</v>
      </c>
      <c r="E16" s="160" t="n">
        <v>185.9</v>
      </c>
      <c r="F16" s="160" t="n">
        <v>59.27</v>
      </c>
      <c r="G16" s="160" t="n">
        <v>26.94</v>
      </c>
      <c r="H16" s="160" t="n">
        <v>32.33</v>
      </c>
      <c r="I16" s="160" t="n">
        <v>126.63</v>
      </c>
      <c r="J16" s="204" t="n">
        <v>2187</v>
      </c>
      <c r="K16" s="204" t="n">
        <v>1793</v>
      </c>
      <c r="L16" s="204" t="n">
        <v>1221</v>
      </c>
    </row>
    <row r="17" customFormat="false" ht="11.1" hidden="true" customHeight="true" outlineLevel="0" collapsed="false">
      <c r="A17" s="158"/>
      <c r="B17" s="159" t="s">
        <v>276</v>
      </c>
      <c r="C17" s="160" t="n">
        <v>232.57</v>
      </c>
      <c r="D17" s="160" t="n">
        <v>43.22</v>
      </c>
      <c r="E17" s="160" t="n">
        <v>189.35</v>
      </c>
      <c r="F17" s="160" t="n">
        <v>59.58</v>
      </c>
      <c r="G17" s="160" t="n">
        <v>26.95</v>
      </c>
      <c r="H17" s="160" t="n">
        <v>32.63</v>
      </c>
      <c r="I17" s="160" t="n">
        <v>129.77</v>
      </c>
      <c r="J17" s="204" t="n">
        <v>2251</v>
      </c>
      <c r="K17" s="204" t="n">
        <v>1833</v>
      </c>
      <c r="L17" s="204" t="n">
        <v>1256</v>
      </c>
    </row>
    <row r="18" customFormat="false" ht="11.1" hidden="true" customHeight="true" outlineLevel="0" collapsed="false">
      <c r="A18" s="158"/>
      <c r="B18" s="159" t="s">
        <v>277</v>
      </c>
      <c r="C18" s="160" t="n">
        <v>233.44</v>
      </c>
      <c r="D18" s="160" t="n">
        <v>42.58</v>
      </c>
      <c r="E18" s="160" t="n">
        <v>190.86</v>
      </c>
      <c r="F18" s="160" t="n">
        <v>60.33</v>
      </c>
      <c r="G18" s="160" t="n">
        <v>28.34</v>
      </c>
      <c r="H18" s="160" t="n">
        <v>31.99</v>
      </c>
      <c r="I18" s="160" t="n">
        <v>130.53</v>
      </c>
      <c r="J18" s="204" t="n">
        <v>2272</v>
      </c>
      <c r="K18" s="204" t="n">
        <v>1857</v>
      </c>
      <c r="L18" s="204" t="n">
        <v>1270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2.05</v>
      </c>
      <c r="D19" s="160" t="n">
        <v>41.7</v>
      </c>
      <c r="E19" s="160" t="n">
        <v>190.35</v>
      </c>
      <c r="F19" s="160" t="n">
        <v>59.87</v>
      </c>
      <c r="G19" s="160" t="n">
        <v>27.98</v>
      </c>
      <c r="H19" s="160" t="n">
        <v>31.89</v>
      </c>
      <c r="I19" s="160" t="n">
        <v>130.48</v>
      </c>
      <c r="J19" s="204" t="n">
        <v>2268</v>
      </c>
      <c r="K19" s="204" t="n">
        <v>1861</v>
      </c>
      <c r="L19" s="204" t="n">
        <v>1276</v>
      </c>
    </row>
    <row r="20" customFormat="false" ht="11.1" hidden="true" customHeight="true" outlineLevel="0" collapsed="false">
      <c r="A20" s="158"/>
      <c r="B20" s="159" t="s">
        <v>275</v>
      </c>
      <c r="C20" s="160" t="n">
        <v>234.55</v>
      </c>
      <c r="D20" s="160" t="n">
        <v>42.38</v>
      </c>
      <c r="E20" s="160" t="n">
        <v>192.17</v>
      </c>
      <c r="F20" s="160" t="n">
        <v>60.26</v>
      </c>
      <c r="G20" s="160" t="n">
        <v>28.2</v>
      </c>
      <c r="H20" s="160" t="n">
        <v>32.06</v>
      </c>
      <c r="I20" s="160" t="n">
        <v>131.91</v>
      </c>
      <c r="J20" s="204" t="n">
        <v>2302</v>
      </c>
      <c r="K20" s="204" t="n">
        <v>1886</v>
      </c>
      <c r="L20" s="204" t="n">
        <v>1295</v>
      </c>
    </row>
    <row r="21" customFormat="false" ht="11.1" hidden="true" customHeight="true" outlineLevel="0" collapsed="false">
      <c r="A21" s="158"/>
      <c r="B21" s="159" t="s">
        <v>276</v>
      </c>
      <c r="C21" s="160" t="n">
        <v>235.11</v>
      </c>
      <c r="D21" s="160" t="n">
        <v>42.54</v>
      </c>
      <c r="E21" s="160" t="n">
        <v>192.57</v>
      </c>
      <c r="F21" s="160" t="n">
        <v>60.61</v>
      </c>
      <c r="G21" s="160" t="n">
        <v>28.25</v>
      </c>
      <c r="H21" s="160" t="n">
        <v>32.36</v>
      </c>
      <c r="I21" s="160" t="n">
        <v>131.96</v>
      </c>
      <c r="J21" s="204" t="n">
        <v>2316</v>
      </c>
      <c r="K21" s="204" t="n">
        <v>1897</v>
      </c>
      <c r="L21" s="204" t="n">
        <v>1300</v>
      </c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3.15</v>
      </c>
      <c r="E22" s="160" t="n">
        <v>193.78</v>
      </c>
      <c r="F22" s="160" t="n">
        <v>61.44</v>
      </c>
      <c r="G22" s="160" t="n">
        <v>28.8</v>
      </c>
      <c r="H22" s="160" t="n">
        <v>32.64</v>
      </c>
      <c r="I22" s="160" t="n">
        <v>132.34</v>
      </c>
      <c r="J22" s="204" t="n">
        <v>2340</v>
      </c>
      <c r="K22" s="204" t="n">
        <v>1914</v>
      </c>
      <c r="L22" s="204" t="n">
        <v>1307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26</v>
      </c>
      <c r="D23" s="160" t="n">
        <v>44.81</v>
      </c>
      <c r="E23" s="160" t="n">
        <v>194.45</v>
      </c>
      <c r="F23" s="160" t="n">
        <v>62.79</v>
      </c>
      <c r="G23" s="160" t="n">
        <v>29.82</v>
      </c>
      <c r="H23" s="160" t="n">
        <v>32.97</v>
      </c>
      <c r="I23" s="160" t="n">
        <v>131.66</v>
      </c>
      <c r="J23" s="204" t="n">
        <v>2363</v>
      </c>
      <c r="K23" s="204" t="n">
        <v>1920</v>
      </c>
      <c r="L23" s="204" t="n">
        <v>1300</v>
      </c>
    </row>
    <row r="24" customFormat="false" ht="11.1" hidden="true" customHeight="true" outlineLevel="0" collapsed="false">
      <c r="A24" s="158"/>
      <c r="B24" s="159" t="s">
        <v>275</v>
      </c>
      <c r="C24" s="160" t="n">
        <v>238.89</v>
      </c>
      <c r="D24" s="160" t="n">
        <v>44.97</v>
      </c>
      <c r="E24" s="160" t="n">
        <v>193.92</v>
      </c>
      <c r="F24" s="160" t="n">
        <v>62.79</v>
      </c>
      <c r="G24" s="160" t="n">
        <v>29.88</v>
      </c>
      <c r="H24" s="160" t="n">
        <v>32.91</v>
      </c>
      <c r="I24" s="160" t="n">
        <v>131.13</v>
      </c>
      <c r="J24" s="204" t="n">
        <v>2361</v>
      </c>
      <c r="K24" s="204" t="n">
        <v>1917</v>
      </c>
      <c r="L24" s="204" t="n">
        <v>1296</v>
      </c>
    </row>
    <row r="25" customFormat="false" ht="11.1" hidden="true" customHeight="true" outlineLevel="0" collapsed="false">
      <c r="A25" s="158"/>
      <c r="B25" s="159" t="s">
        <v>276</v>
      </c>
      <c r="C25" s="160" t="n">
        <v>240.52</v>
      </c>
      <c r="D25" s="160" t="n">
        <v>45.52</v>
      </c>
      <c r="E25" s="160" t="n">
        <v>195</v>
      </c>
      <c r="F25" s="160" t="n">
        <v>63.98</v>
      </c>
      <c r="G25" s="160" t="n">
        <v>30.31</v>
      </c>
      <c r="H25" s="160" t="n">
        <v>33.67</v>
      </c>
      <c r="I25" s="160" t="n">
        <v>131.02</v>
      </c>
      <c r="J25" s="204" t="n">
        <v>2375</v>
      </c>
      <c r="K25" s="204" t="n">
        <v>1926</v>
      </c>
      <c r="L25" s="204" t="n">
        <v>1294</v>
      </c>
    </row>
    <row r="26" customFormat="false" ht="11.1" hidden="true" customHeight="true" outlineLevel="0" collapsed="false">
      <c r="A26" s="158"/>
      <c r="B26" s="159" t="s">
        <v>277</v>
      </c>
      <c r="C26" s="160" t="n">
        <v>243</v>
      </c>
      <c r="D26" s="160" t="n">
        <v>46.19</v>
      </c>
      <c r="E26" s="160" t="n">
        <v>196.81</v>
      </c>
      <c r="F26" s="160" t="n">
        <v>65.51</v>
      </c>
      <c r="G26" s="160" t="n">
        <v>30.54</v>
      </c>
      <c r="H26" s="160" t="n">
        <v>34.97</v>
      </c>
      <c r="I26" s="160" t="n">
        <v>131.3</v>
      </c>
      <c r="J26" s="204" t="n">
        <v>2398</v>
      </c>
      <c r="K26" s="204" t="n">
        <v>1942</v>
      </c>
      <c r="L26" s="204" t="n">
        <v>129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5.58</v>
      </c>
      <c r="D27" s="160" t="n">
        <v>46.8</v>
      </c>
      <c r="E27" s="160" t="n">
        <v>198.78</v>
      </c>
      <c r="F27" s="160" t="n">
        <v>66.68</v>
      </c>
      <c r="G27" s="160" t="n">
        <v>30.7</v>
      </c>
      <c r="H27" s="160" t="n">
        <v>35.98</v>
      </c>
      <c r="I27" s="160" t="n">
        <v>132.1</v>
      </c>
      <c r="J27" s="204" t="n">
        <v>2423</v>
      </c>
      <c r="K27" s="204" t="n">
        <v>1961</v>
      </c>
      <c r="L27" s="204" t="n">
        <v>1303</v>
      </c>
    </row>
    <row r="28" customFormat="false" ht="11.1" hidden="true" customHeight="true" outlineLevel="0" collapsed="false">
      <c r="A28" s="158"/>
      <c r="B28" s="159" t="s">
        <v>275</v>
      </c>
      <c r="C28" s="160" t="n">
        <v>248.93</v>
      </c>
      <c r="D28" s="160" t="n">
        <v>47.87</v>
      </c>
      <c r="E28" s="160" t="n">
        <v>201.06</v>
      </c>
      <c r="F28" s="160" t="n">
        <v>68.9</v>
      </c>
      <c r="G28" s="160" t="n">
        <v>31.46</v>
      </c>
      <c r="H28" s="160" t="n">
        <v>37.44</v>
      </c>
      <c r="I28" s="160" t="n">
        <v>132.16</v>
      </c>
      <c r="J28" s="204" t="n">
        <v>2456</v>
      </c>
      <c r="K28" s="204" t="n">
        <v>1983</v>
      </c>
      <c r="L28" s="204" t="n">
        <v>1304</v>
      </c>
    </row>
    <row r="29" customFormat="false" ht="11.1" hidden="true" customHeight="true" outlineLevel="0" collapsed="false">
      <c r="A29" s="158"/>
      <c r="B29" s="159" t="s">
        <v>276</v>
      </c>
      <c r="C29" s="160" t="n">
        <v>250.4</v>
      </c>
      <c r="D29" s="160" t="n">
        <v>48.26</v>
      </c>
      <c r="E29" s="160" t="n">
        <v>202.14</v>
      </c>
      <c r="F29" s="160" t="n">
        <v>69.83</v>
      </c>
      <c r="G29" s="160" t="n">
        <v>31.68</v>
      </c>
      <c r="H29" s="160" t="n">
        <v>38.15</v>
      </c>
      <c r="I29" s="160" t="n">
        <v>132.31</v>
      </c>
      <c r="J29" s="204" t="n">
        <v>2471</v>
      </c>
      <c r="K29" s="204" t="n">
        <v>1995</v>
      </c>
      <c r="L29" s="204" t="n">
        <v>1306</v>
      </c>
    </row>
    <row r="30" customFormat="false" ht="11.1" hidden="true" customHeight="true" outlineLevel="0" collapsed="false">
      <c r="A30" s="158"/>
      <c r="B30" s="159" t="s">
        <v>277</v>
      </c>
      <c r="C30" s="160" t="n">
        <v>251.65</v>
      </c>
      <c r="D30" s="160" t="n">
        <v>48.55</v>
      </c>
      <c r="E30" s="160" t="n">
        <v>203.1</v>
      </c>
      <c r="F30" s="160" t="n">
        <v>70.46</v>
      </c>
      <c r="G30" s="160" t="n">
        <v>31.97</v>
      </c>
      <c r="H30" s="160" t="n">
        <v>38.49</v>
      </c>
      <c r="I30" s="160" t="n">
        <v>132.64</v>
      </c>
      <c r="J30" s="204" t="n">
        <v>2483</v>
      </c>
      <c r="K30" s="204" t="n">
        <v>2004</v>
      </c>
      <c r="L30" s="204" t="n">
        <v>1309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9</v>
      </c>
      <c r="D31" s="160" t="n">
        <v>47.85</v>
      </c>
      <c r="E31" s="160" t="n">
        <v>203.34</v>
      </c>
      <c r="F31" s="160" t="n">
        <v>71.04</v>
      </c>
      <c r="G31" s="160" t="n">
        <v>32.1</v>
      </c>
      <c r="H31" s="160" t="n">
        <v>38.94</v>
      </c>
      <c r="I31" s="160" t="n">
        <v>132.3</v>
      </c>
      <c r="J31" s="204" t="n">
        <v>2481</v>
      </c>
      <c r="K31" s="204" t="n">
        <v>2009</v>
      </c>
      <c r="L31" s="204" t="n">
        <v>1307</v>
      </c>
    </row>
    <row r="32" customFormat="false" ht="11.1" hidden="true" customHeight="true" outlineLevel="0" collapsed="false">
      <c r="A32" s="158"/>
      <c r="B32" s="159" t="s">
        <v>275</v>
      </c>
      <c r="C32" s="160" t="n">
        <v>251.09</v>
      </c>
      <c r="D32" s="160" t="n">
        <v>47.78</v>
      </c>
      <c r="E32" s="160" t="n">
        <v>203.31</v>
      </c>
      <c r="F32" s="160" t="n">
        <v>71.27</v>
      </c>
      <c r="G32" s="160" t="n">
        <v>32.23</v>
      </c>
      <c r="H32" s="160" t="n">
        <v>39.04</v>
      </c>
      <c r="I32" s="160" t="n">
        <v>132.04</v>
      </c>
      <c r="J32" s="204" t="n">
        <v>2481</v>
      </c>
      <c r="K32" s="204" t="n">
        <v>2009</v>
      </c>
      <c r="L32" s="204" t="n">
        <v>1305</v>
      </c>
    </row>
    <row r="33" customFormat="false" ht="11.1" hidden="true" customHeight="true" outlineLevel="0" collapsed="false">
      <c r="A33" s="158"/>
      <c r="B33" s="159" t="s">
        <v>276</v>
      </c>
      <c r="C33" s="160" t="n">
        <v>252.22</v>
      </c>
      <c r="D33" s="160" t="n">
        <v>48.35</v>
      </c>
      <c r="E33" s="160" t="n">
        <v>203.87</v>
      </c>
      <c r="F33" s="160" t="n">
        <v>72.18</v>
      </c>
      <c r="G33" s="160" t="n">
        <v>32.84</v>
      </c>
      <c r="H33" s="160" t="n">
        <v>39.34</v>
      </c>
      <c r="I33" s="160" t="n">
        <v>131.69</v>
      </c>
      <c r="J33" s="204" t="n">
        <v>2497</v>
      </c>
      <c r="K33" s="204" t="n">
        <v>2019</v>
      </c>
      <c r="L33" s="204" t="n">
        <v>1304</v>
      </c>
    </row>
    <row r="34" customFormat="false" ht="11.1" hidden="true" customHeight="true" outlineLevel="0" collapsed="false">
      <c r="A34" s="158"/>
      <c r="B34" s="159" t="s">
        <v>277</v>
      </c>
      <c r="C34" s="160" t="n">
        <v>252.15</v>
      </c>
      <c r="D34" s="160" t="n">
        <v>48.53</v>
      </c>
      <c r="E34" s="160" t="n">
        <v>203.62</v>
      </c>
      <c r="F34" s="160" t="n">
        <v>72.91</v>
      </c>
      <c r="G34" s="160" t="n">
        <v>33.17</v>
      </c>
      <c r="H34" s="160" t="n">
        <v>39.74</v>
      </c>
      <c r="I34" s="160" t="n">
        <v>130.71</v>
      </c>
      <c r="J34" s="204" t="n">
        <v>2502</v>
      </c>
      <c r="K34" s="204" t="n">
        <v>2021</v>
      </c>
      <c r="L34" s="204" t="n">
        <v>129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66</v>
      </c>
      <c r="D35" s="160" t="n">
        <v>49.39</v>
      </c>
      <c r="E35" s="160" t="n">
        <v>203.27</v>
      </c>
      <c r="F35" s="160" t="n">
        <v>73.37</v>
      </c>
      <c r="G35" s="160" t="n">
        <v>33.79</v>
      </c>
      <c r="H35" s="160" t="n">
        <v>39.58</v>
      </c>
      <c r="I35" s="160" t="n">
        <v>129.9</v>
      </c>
      <c r="J35" s="204" t="n">
        <v>2510</v>
      </c>
      <c r="K35" s="204" t="n">
        <v>2019</v>
      </c>
      <c r="L35" s="204" t="n">
        <v>1290</v>
      </c>
    </row>
    <row r="36" customFormat="false" ht="11.1" hidden="true" customHeight="true" outlineLevel="0" collapsed="false">
      <c r="A36" s="158"/>
      <c r="B36" s="159" t="s">
        <v>275</v>
      </c>
      <c r="C36" s="160" t="n">
        <v>252.56</v>
      </c>
      <c r="D36" s="160" t="n">
        <v>49.55</v>
      </c>
      <c r="E36" s="160" t="n">
        <v>203.01</v>
      </c>
      <c r="F36" s="160" t="n">
        <v>73.64</v>
      </c>
      <c r="G36" s="160" t="n">
        <v>34.05</v>
      </c>
      <c r="H36" s="160" t="n">
        <v>39.59</v>
      </c>
      <c r="I36" s="160" t="n">
        <v>129.37</v>
      </c>
      <c r="J36" s="204" t="n">
        <v>2509</v>
      </c>
      <c r="K36" s="204" t="n">
        <v>2017</v>
      </c>
      <c r="L36" s="204" t="n">
        <v>1285</v>
      </c>
    </row>
    <row r="37" customFormat="false" ht="11.1" hidden="true" customHeight="true" outlineLevel="0" collapsed="false">
      <c r="A37" s="158"/>
      <c r="B37" s="159" t="s">
        <v>276</v>
      </c>
      <c r="C37" s="160" t="n">
        <v>252.27</v>
      </c>
      <c r="D37" s="160" t="n">
        <v>49.39</v>
      </c>
      <c r="E37" s="160" t="n">
        <v>202.88</v>
      </c>
      <c r="F37" s="160" t="n">
        <v>73.79</v>
      </c>
      <c r="G37" s="160" t="n">
        <v>34.02</v>
      </c>
      <c r="H37" s="160" t="n">
        <v>39.77</v>
      </c>
      <c r="I37" s="160" t="n">
        <v>129.09</v>
      </c>
      <c r="J37" s="204" t="n">
        <v>2505</v>
      </c>
      <c r="K37" s="204" t="n">
        <v>2014</v>
      </c>
      <c r="L37" s="204" t="n">
        <v>1282</v>
      </c>
    </row>
    <row r="38" customFormat="false" ht="11.1" hidden="true" customHeight="true" outlineLevel="0" collapsed="false">
      <c r="A38" s="158"/>
      <c r="B38" s="159" t="s">
        <v>277</v>
      </c>
      <c r="C38" s="160" t="n">
        <v>253.21</v>
      </c>
      <c r="D38" s="160" t="n">
        <v>49.54</v>
      </c>
      <c r="E38" s="160" t="n">
        <v>203.67</v>
      </c>
      <c r="F38" s="160" t="n">
        <v>73.99</v>
      </c>
      <c r="G38" s="160" t="n">
        <v>34.16</v>
      </c>
      <c r="H38" s="160" t="n">
        <v>39.83</v>
      </c>
      <c r="I38" s="160" t="n">
        <v>129.68</v>
      </c>
      <c r="J38" s="204" t="n">
        <v>2513</v>
      </c>
      <c r="K38" s="204" t="n">
        <v>2021</v>
      </c>
      <c r="L38" s="204" t="n">
        <v>128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5.16</v>
      </c>
      <c r="D39" s="160" t="n">
        <v>50</v>
      </c>
      <c r="E39" s="160" t="n">
        <v>205.16</v>
      </c>
      <c r="F39" s="160" t="n">
        <v>74.09</v>
      </c>
      <c r="G39" s="160" t="n">
        <v>34.09</v>
      </c>
      <c r="H39" s="160" t="n">
        <v>40</v>
      </c>
      <c r="I39" s="160" t="n">
        <v>131.07</v>
      </c>
      <c r="J39" s="204" t="n">
        <v>2524</v>
      </c>
      <c r="K39" s="204" t="n">
        <v>2029</v>
      </c>
      <c r="L39" s="204" t="n">
        <v>1297</v>
      </c>
    </row>
    <row r="40" customFormat="false" ht="11.1" hidden="true" customHeight="true" outlineLevel="0" collapsed="false">
      <c r="A40" s="158"/>
      <c r="B40" s="159" t="s">
        <v>275</v>
      </c>
      <c r="C40" s="160" t="n">
        <v>256.88</v>
      </c>
      <c r="D40" s="160" t="n">
        <v>50.23</v>
      </c>
      <c r="E40" s="160" t="n">
        <v>206.65</v>
      </c>
      <c r="F40" s="160" t="n">
        <v>74.62</v>
      </c>
      <c r="G40" s="160" t="n">
        <v>34.27</v>
      </c>
      <c r="H40" s="160" t="n">
        <v>40.35</v>
      </c>
      <c r="I40" s="160" t="n">
        <v>132.03</v>
      </c>
      <c r="J40" s="204" t="n">
        <v>2526</v>
      </c>
      <c r="K40" s="204" t="n">
        <v>2032</v>
      </c>
      <c r="L40" s="204" t="n">
        <v>1298</v>
      </c>
    </row>
    <row r="41" customFormat="false" ht="11.1" hidden="true" customHeight="true" outlineLevel="0" collapsed="false">
      <c r="A41" s="158"/>
      <c r="B41" s="159" t="s">
        <v>276</v>
      </c>
      <c r="C41" s="160" t="n">
        <v>259.05</v>
      </c>
      <c r="D41" s="160" t="n">
        <v>50.84</v>
      </c>
      <c r="E41" s="160" t="n">
        <v>208.21</v>
      </c>
      <c r="F41" s="160" t="n">
        <v>75.28</v>
      </c>
      <c r="G41" s="160" t="n">
        <v>34.71</v>
      </c>
      <c r="H41" s="160" t="n">
        <v>40.57</v>
      </c>
      <c r="I41" s="160" t="n">
        <v>132.93</v>
      </c>
      <c r="J41" s="204" t="n">
        <v>2537</v>
      </c>
      <c r="K41" s="204" t="n">
        <v>2039</v>
      </c>
      <c r="L41" s="204" t="n">
        <v>1302</v>
      </c>
    </row>
    <row r="42" customFormat="false" ht="11.1" hidden="true" customHeight="true" outlineLevel="0" collapsed="false">
      <c r="A42" s="158"/>
      <c r="B42" s="159" t="s">
        <v>277</v>
      </c>
      <c r="C42" s="160" t="n">
        <v>261.1</v>
      </c>
      <c r="D42" s="160" t="n">
        <v>51.37</v>
      </c>
      <c r="E42" s="160" t="n">
        <v>209.73</v>
      </c>
      <c r="F42" s="160" t="n">
        <v>75.96</v>
      </c>
      <c r="G42" s="160" t="n">
        <v>34.98</v>
      </c>
      <c r="H42" s="160" t="n">
        <v>40.98</v>
      </c>
      <c r="I42" s="160" t="n">
        <v>133.77</v>
      </c>
      <c r="J42" s="204" t="n">
        <v>2543</v>
      </c>
      <c r="K42" s="204" t="n">
        <v>2043</v>
      </c>
      <c r="L42" s="204" t="n">
        <v>13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1.58</v>
      </c>
      <c r="D43" s="160" t="n">
        <v>50.67</v>
      </c>
      <c r="E43" s="160" t="n">
        <v>210.91</v>
      </c>
      <c r="F43" s="160" t="n">
        <v>76.35</v>
      </c>
      <c r="G43" s="160" t="n">
        <v>34.95</v>
      </c>
      <c r="H43" s="160" t="n">
        <v>41.4</v>
      </c>
      <c r="I43" s="160" t="n">
        <v>134.56</v>
      </c>
      <c r="J43" s="204" t="n">
        <v>2542</v>
      </c>
      <c r="K43" s="204" t="n">
        <v>2049</v>
      </c>
      <c r="L43" s="204" t="n">
        <v>1307</v>
      </c>
    </row>
    <row r="44" customFormat="false" ht="11.1" hidden="true" customHeight="true" outlineLevel="0" collapsed="false">
      <c r="A44" s="158"/>
      <c r="B44" s="159" t="s">
        <v>275</v>
      </c>
      <c r="C44" s="160" t="n">
        <v>264.2</v>
      </c>
      <c r="D44" s="160" t="n">
        <v>51.15</v>
      </c>
      <c r="E44" s="160" t="n">
        <v>213.05</v>
      </c>
      <c r="F44" s="160" t="n">
        <v>76.74</v>
      </c>
      <c r="G44" s="160" t="n">
        <v>35.02</v>
      </c>
      <c r="H44" s="160" t="n">
        <v>41.72</v>
      </c>
      <c r="I44" s="160" t="n">
        <v>136.31</v>
      </c>
      <c r="J44" s="204" t="n">
        <v>2565</v>
      </c>
      <c r="K44" s="204" t="n">
        <v>2068</v>
      </c>
      <c r="L44" s="204" t="n">
        <v>1323</v>
      </c>
    </row>
    <row r="45" customFormat="false" ht="11.1" hidden="true" customHeight="true" outlineLevel="0" collapsed="false">
      <c r="A45" s="158"/>
      <c r="B45" s="159" t="s">
        <v>276</v>
      </c>
      <c r="C45" s="160" t="n">
        <v>265.95</v>
      </c>
      <c r="D45" s="160" t="n">
        <v>51.42</v>
      </c>
      <c r="E45" s="160" t="n">
        <v>214.53</v>
      </c>
      <c r="F45" s="160" t="n">
        <v>76.74</v>
      </c>
      <c r="G45" s="160" t="n">
        <v>34.92</v>
      </c>
      <c r="H45" s="160" t="n">
        <v>41.82</v>
      </c>
      <c r="I45" s="160" t="n">
        <v>137.79</v>
      </c>
      <c r="J45" s="204" t="n">
        <v>2564</v>
      </c>
      <c r="K45" s="204" t="n">
        <v>2068</v>
      </c>
      <c r="L45" s="204" t="n">
        <v>1328</v>
      </c>
    </row>
    <row r="46" customFormat="false" ht="11.1" hidden="true" customHeight="true" outlineLevel="0" collapsed="false">
      <c r="A46" s="158"/>
      <c r="B46" s="159" t="s">
        <v>277</v>
      </c>
      <c r="C46" s="160" t="n">
        <v>267.94</v>
      </c>
      <c r="D46" s="160" t="n">
        <v>51.93</v>
      </c>
      <c r="E46" s="160" t="n">
        <v>216.01</v>
      </c>
      <c r="F46" s="160" t="n">
        <v>77.27</v>
      </c>
      <c r="G46" s="160" t="n">
        <v>35.14</v>
      </c>
      <c r="H46" s="160" t="n">
        <v>42.13</v>
      </c>
      <c r="I46" s="160" t="n">
        <v>138.74</v>
      </c>
      <c r="J46" s="204" t="n">
        <v>2573</v>
      </c>
      <c r="K46" s="204" t="n">
        <v>2074</v>
      </c>
      <c r="L46" s="204" t="n">
        <v>13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4</v>
      </c>
      <c r="D47" s="160" t="n">
        <v>53.61</v>
      </c>
      <c r="E47" s="160" t="n">
        <v>218.13</v>
      </c>
      <c r="F47" s="160" t="n">
        <v>77.67</v>
      </c>
      <c r="G47" s="160" t="n">
        <v>35.29</v>
      </c>
      <c r="H47" s="160" t="n">
        <v>42.38</v>
      </c>
      <c r="I47" s="160" t="n">
        <v>140.46</v>
      </c>
      <c r="J47" s="204" t="n">
        <v>2593</v>
      </c>
      <c r="K47" s="204" t="n">
        <v>2081</v>
      </c>
      <c r="L47" s="204" t="n">
        <v>1340</v>
      </c>
    </row>
    <row r="48" customFormat="false" ht="11.1" hidden="true" customHeight="true" outlineLevel="0" collapsed="false">
      <c r="A48" s="158"/>
      <c r="B48" s="159" t="s">
        <v>275</v>
      </c>
      <c r="C48" s="160" t="n">
        <v>273.87</v>
      </c>
      <c r="D48" s="160" t="n">
        <v>54.03</v>
      </c>
      <c r="E48" s="160" t="n">
        <v>219.84</v>
      </c>
      <c r="F48" s="160" t="n">
        <v>78.38</v>
      </c>
      <c r="G48" s="160" t="n">
        <v>35.56</v>
      </c>
      <c r="H48" s="160" t="n">
        <v>42.82</v>
      </c>
      <c r="I48" s="160" t="n">
        <v>141.46</v>
      </c>
      <c r="J48" s="204" t="n">
        <v>2598</v>
      </c>
      <c r="K48" s="204" t="n">
        <v>2086</v>
      </c>
      <c r="L48" s="204" t="n">
        <v>1342</v>
      </c>
    </row>
    <row r="49" customFormat="false" ht="11.1" hidden="true" customHeight="true" outlineLevel="0" collapsed="false">
      <c r="A49" s="158"/>
      <c r="B49" s="159" t="s">
        <v>276</v>
      </c>
      <c r="C49" s="160" t="n">
        <v>276.47</v>
      </c>
      <c r="D49" s="160" t="n">
        <v>54.45</v>
      </c>
      <c r="E49" s="160" t="n">
        <v>222.02</v>
      </c>
      <c r="F49" s="160" t="n">
        <v>78.94</v>
      </c>
      <c r="G49" s="160" t="n">
        <v>35.86</v>
      </c>
      <c r="H49" s="160" t="n">
        <v>43.08</v>
      </c>
      <c r="I49" s="160" t="n">
        <v>143.08</v>
      </c>
      <c r="J49" s="204" t="n">
        <v>2619</v>
      </c>
      <c r="K49" s="204" t="n">
        <v>2103</v>
      </c>
      <c r="L49" s="204" t="n">
        <v>1355</v>
      </c>
    </row>
    <row r="50" customFormat="false" ht="11.1" hidden="true" customHeight="true" outlineLevel="0" collapsed="false">
      <c r="A50" s="158"/>
      <c r="B50" s="159" t="s">
        <v>277</v>
      </c>
      <c r="C50" s="160" t="n">
        <v>277.91</v>
      </c>
      <c r="D50" s="160" t="n">
        <v>54.66</v>
      </c>
      <c r="E50" s="160" t="n">
        <v>223.25</v>
      </c>
      <c r="F50" s="160" t="n">
        <v>79.07</v>
      </c>
      <c r="G50" s="160" t="n">
        <v>35.89</v>
      </c>
      <c r="H50" s="160" t="n">
        <v>43.18</v>
      </c>
      <c r="I50" s="160" t="n">
        <v>144.18</v>
      </c>
      <c r="J50" s="204" t="n">
        <v>2626</v>
      </c>
      <c r="K50" s="204" t="n">
        <v>2109</v>
      </c>
      <c r="L50" s="204" t="n">
        <v>1362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83</v>
      </c>
      <c r="D51" s="160" t="n">
        <v>54.33</v>
      </c>
      <c r="E51" s="160" t="n">
        <v>224.5</v>
      </c>
      <c r="F51" s="160" t="n">
        <v>78.34</v>
      </c>
      <c r="G51" s="160" t="n">
        <v>36</v>
      </c>
      <c r="H51" s="160" t="n">
        <v>42.34</v>
      </c>
      <c r="I51" s="160" t="n">
        <v>146.16</v>
      </c>
      <c r="J51" s="204" t="n">
        <v>2638</v>
      </c>
      <c r="K51" s="204" t="n">
        <v>2124</v>
      </c>
      <c r="L51" s="204" t="n">
        <v>1383</v>
      </c>
    </row>
    <row r="52" customFormat="false" ht="11.1" hidden="true" customHeight="true" outlineLevel="0" collapsed="false">
      <c r="A52" s="158"/>
      <c r="B52" s="159" t="s">
        <v>275</v>
      </c>
      <c r="C52" s="160" t="n">
        <v>279.91</v>
      </c>
      <c r="D52" s="160" t="n">
        <v>54.64</v>
      </c>
      <c r="E52" s="160" t="n">
        <v>225.27</v>
      </c>
      <c r="F52" s="160" t="n">
        <v>78.01</v>
      </c>
      <c r="G52" s="160" t="n">
        <v>36.17</v>
      </c>
      <c r="H52" s="160" t="n">
        <v>41.84</v>
      </c>
      <c r="I52" s="160" t="n">
        <v>147.26</v>
      </c>
      <c r="J52" s="204" t="n">
        <v>2647</v>
      </c>
      <c r="K52" s="204" t="n">
        <v>2130</v>
      </c>
      <c r="L52" s="204" t="n">
        <v>1393</v>
      </c>
    </row>
    <row r="53" customFormat="false" ht="11.1" hidden="true" customHeight="true" outlineLevel="0" collapsed="false">
      <c r="A53" s="158"/>
      <c r="B53" s="159" t="s">
        <v>276</v>
      </c>
      <c r="C53" s="160" t="n">
        <v>280.07</v>
      </c>
      <c r="D53" s="160" t="n">
        <v>54.62</v>
      </c>
      <c r="E53" s="160" t="n">
        <v>225.45</v>
      </c>
      <c r="F53" s="160" t="n">
        <v>77.88</v>
      </c>
      <c r="G53" s="160" t="n">
        <v>36.14</v>
      </c>
      <c r="H53" s="160" t="n">
        <v>41.74</v>
      </c>
      <c r="I53" s="160" t="n">
        <v>147.57</v>
      </c>
      <c r="J53" s="204" t="n">
        <v>2651</v>
      </c>
      <c r="K53" s="204" t="n">
        <v>2134</v>
      </c>
      <c r="L53" s="204" t="n">
        <v>1397</v>
      </c>
    </row>
    <row r="54" customFormat="false" ht="11.1" hidden="true" customHeight="true" outlineLevel="0" collapsed="false">
      <c r="A54" s="158"/>
      <c r="B54" s="159" t="s">
        <v>277</v>
      </c>
      <c r="C54" s="160" t="n">
        <v>281.7</v>
      </c>
      <c r="D54" s="160" t="n">
        <v>55.07</v>
      </c>
      <c r="E54" s="160" t="n">
        <v>226.63</v>
      </c>
      <c r="F54" s="160" t="n">
        <v>78.34</v>
      </c>
      <c r="G54" s="160" t="n">
        <v>36.49</v>
      </c>
      <c r="H54" s="160" t="n">
        <v>41.85</v>
      </c>
      <c r="I54" s="160" t="n">
        <v>148.29</v>
      </c>
      <c r="J54" s="204" t="n">
        <v>2667</v>
      </c>
      <c r="K54" s="204" t="n">
        <v>2146</v>
      </c>
      <c r="L54" s="204" t="n">
        <v>14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56</v>
      </c>
      <c r="D55" s="160" t="n">
        <v>54.96</v>
      </c>
      <c r="E55" s="160" t="n">
        <v>226.6</v>
      </c>
      <c r="F55" s="160" t="n">
        <v>79.01</v>
      </c>
      <c r="G55" s="160" t="n">
        <v>36.52</v>
      </c>
      <c r="H55" s="160" t="n">
        <v>42.49</v>
      </c>
      <c r="I55" s="160" t="n">
        <v>147.59</v>
      </c>
      <c r="J55" s="204" t="n">
        <v>2667</v>
      </c>
      <c r="K55" s="204" t="n">
        <v>2147</v>
      </c>
      <c r="L55" s="204" t="n">
        <v>1398</v>
      </c>
    </row>
    <row r="56" customFormat="false" ht="11.1" hidden="true" customHeight="true" outlineLevel="0" collapsed="false">
      <c r="A56" s="158"/>
      <c r="B56" s="159" t="s">
        <v>275</v>
      </c>
      <c r="C56" s="160" t="n">
        <v>281.88</v>
      </c>
      <c r="D56" s="160" t="n">
        <v>54.99</v>
      </c>
      <c r="E56" s="160" t="n">
        <v>226.89</v>
      </c>
      <c r="F56" s="160" t="n">
        <v>79.03</v>
      </c>
      <c r="G56" s="160" t="n">
        <v>36.53</v>
      </c>
      <c r="H56" s="160" t="n">
        <v>42.5</v>
      </c>
      <c r="I56" s="160" t="n">
        <v>147.86</v>
      </c>
      <c r="J56" s="204" t="n">
        <v>2679</v>
      </c>
      <c r="K56" s="204" t="n">
        <v>2157</v>
      </c>
      <c r="L56" s="204" t="n">
        <v>1405</v>
      </c>
    </row>
    <row r="57" customFormat="false" ht="11.1" hidden="true" customHeight="true" outlineLevel="0" collapsed="false">
      <c r="A57" s="158"/>
      <c r="B57" s="159" t="s">
        <v>276</v>
      </c>
      <c r="C57" s="160" t="n">
        <v>282.58</v>
      </c>
      <c r="D57" s="160" t="n">
        <v>55.21</v>
      </c>
      <c r="E57" s="160" t="n">
        <v>227.37</v>
      </c>
      <c r="F57" s="160" t="n">
        <v>79.23</v>
      </c>
      <c r="G57" s="160" t="n">
        <v>36.77</v>
      </c>
      <c r="H57" s="160" t="n">
        <v>42.46</v>
      </c>
      <c r="I57" s="160" t="n">
        <v>148.14</v>
      </c>
      <c r="J57" s="204" t="n">
        <v>2697</v>
      </c>
      <c r="K57" s="204" t="n">
        <v>2170</v>
      </c>
      <c r="L57" s="204" t="n">
        <v>1414</v>
      </c>
    </row>
    <row r="58" customFormat="false" ht="11.1" hidden="true" customHeight="true" outlineLevel="0" collapsed="false">
      <c r="A58" s="158"/>
      <c r="B58" s="159" t="s">
        <v>277</v>
      </c>
      <c r="C58" s="160" t="n">
        <v>282.72</v>
      </c>
      <c r="D58" s="160" t="n">
        <v>55.2</v>
      </c>
      <c r="E58" s="160" t="n">
        <v>227.52</v>
      </c>
      <c r="F58" s="160" t="n">
        <v>79.39</v>
      </c>
      <c r="G58" s="160" t="n">
        <v>36.76</v>
      </c>
      <c r="H58" s="160" t="n">
        <v>42.63</v>
      </c>
      <c r="I58" s="160" t="n">
        <v>148.13</v>
      </c>
      <c r="J58" s="204" t="n">
        <v>2710</v>
      </c>
      <c r="K58" s="204" t="n">
        <v>2181</v>
      </c>
      <c r="L58" s="204" t="n">
        <v>1420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82</v>
      </c>
      <c r="D59" s="160" t="n">
        <v>55.91</v>
      </c>
      <c r="E59" s="160" t="n">
        <v>226.91</v>
      </c>
      <c r="F59" s="160" t="n">
        <v>79.92</v>
      </c>
      <c r="G59" s="160" t="n">
        <v>37.21</v>
      </c>
      <c r="H59" s="160" t="n">
        <v>42.71</v>
      </c>
      <c r="I59" s="160" t="n">
        <v>146.99</v>
      </c>
      <c r="J59" s="204" t="n">
        <v>2721</v>
      </c>
      <c r="K59" s="204" t="n">
        <v>2183</v>
      </c>
      <c r="L59" s="204" t="n">
        <v>1414</v>
      </c>
    </row>
    <row r="60" customFormat="false" ht="11.1" hidden="true" customHeight="true" outlineLevel="0" collapsed="false">
      <c r="A60" s="158"/>
      <c r="B60" s="159" t="s">
        <v>275</v>
      </c>
      <c r="C60" s="160" t="n">
        <v>282.74</v>
      </c>
      <c r="D60" s="160" t="n">
        <v>55.91</v>
      </c>
      <c r="E60" s="160" t="n">
        <v>226.83</v>
      </c>
      <c r="F60" s="160" t="n">
        <v>80.23</v>
      </c>
      <c r="G60" s="160" t="n">
        <v>37.37</v>
      </c>
      <c r="H60" s="160" t="n">
        <v>42.86</v>
      </c>
      <c r="I60" s="160" t="n">
        <v>146.6</v>
      </c>
      <c r="J60" s="204" t="n">
        <v>2727</v>
      </c>
      <c r="K60" s="204" t="n">
        <v>2188</v>
      </c>
      <c r="L60" s="204" t="n">
        <v>1414</v>
      </c>
    </row>
    <row r="61" customFormat="false" ht="11.1" hidden="true" customHeight="true" outlineLevel="0" collapsed="false">
      <c r="A61" s="158"/>
      <c r="B61" s="159" t="s">
        <v>276</v>
      </c>
      <c r="C61" s="160" t="n">
        <v>283.56</v>
      </c>
      <c r="D61" s="160" t="n">
        <v>56.07</v>
      </c>
      <c r="E61" s="160" t="n">
        <v>227.49</v>
      </c>
      <c r="F61" s="160" t="n">
        <v>79.92</v>
      </c>
      <c r="G61" s="160" t="n">
        <v>37.35</v>
      </c>
      <c r="H61" s="160" t="n">
        <v>42.57</v>
      </c>
      <c r="I61" s="160" t="n">
        <v>147.57</v>
      </c>
      <c r="J61" s="204" t="n">
        <v>2738</v>
      </c>
      <c r="K61" s="204" t="n">
        <v>2197</v>
      </c>
      <c r="L61" s="204" t="n">
        <v>1425</v>
      </c>
    </row>
    <row r="62" customFormat="false" ht="11.1" hidden="true" customHeight="true" outlineLevel="0" collapsed="false">
      <c r="A62" s="158"/>
      <c r="B62" s="159" t="s">
        <v>277</v>
      </c>
      <c r="C62" s="160" t="n">
        <v>283.49</v>
      </c>
      <c r="D62" s="160" t="n">
        <v>55.89</v>
      </c>
      <c r="E62" s="160" t="n">
        <v>227.6</v>
      </c>
      <c r="F62" s="160" t="n">
        <v>79.47</v>
      </c>
      <c r="G62" s="160" t="n">
        <v>37.34</v>
      </c>
      <c r="H62" s="160" t="n">
        <v>42.13</v>
      </c>
      <c r="I62" s="160" t="n">
        <v>148.13</v>
      </c>
      <c r="J62" s="204" t="n">
        <v>2740</v>
      </c>
      <c r="K62" s="204" t="n">
        <v>2200</v>
      </c>
      <c r="L62" s="204" t="n">
        <v>143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63</v>
      </c>
      <c r="D63" s="160" t="n">
        <v>55.84</v>
      </c>
      <c r="E63" s="160" t="n">
        <v>228.79</v>
      </c>
      <c r="F63" s="160" t="n">
        <v>78.64</v>
      </c>
      <c r="G63" s="160" t="n">
        <v>37.59</v>
      </c>
      <c r="H63" s="160" t="n">
        <v>41.05</v>
      </c>
      <c r="I63" s="160" t="n">
        <v>150.15</v>
      </c>
      <c r="J63" s="204" t="n">
        <v>2745</v>
      </c>
      <c r="K63" s="204" t="n">
        <v>2207</v>
      </c>
      <c r="L63" s="204" t="n">
        <v>1448</v>
      </c>
    </row>
    <row r="64" customFormat="false" ht="11.1" hidden="false" customHeight="true" outlineLevel="0" collapsed="false">
      <c r="A64" s="158"/>
      <c r="B64" s="159" t="s">
        <v>275</v>
      </c>
      <c r="C64" s="160" t="n">
        <v>284.58</v>
      </c>
      <c r="D64" s="160" t="n">
        <v>55.62</v>
      </c>
      <c r="E64" s="160" t="n">
        <v>228.96</v>
      </c>
      <c r="F64" s="160" t="n">
        <v>77.85</v>
      </c>
      <c r="G64" s="160" t="n">
        <v>37.61</v>
      </c>
      <c r="H64" s="160" t="n">
        <v>40.24</v>
      </c>
      <c r="I64" s="160" t="n">
        <v>151.11</v>
      </c>
      <c r="J64" s="204" t="n">
        <v>2741</v>
      </c>
      <c r="K64" s="204" t="n">
        <v>2206</v>
      </c>
      <c r="L64" s="204" t="n">
        <v>1456</v>
      </c>
    </row>
    <row r="65" customFormat="false" ht="11.1" hidden="false" customHeight="true" outlineLevel="0" collapsed="false">
      <c r="A65" s="158"/>
      <c r="B65" s="159" t="s">
        <v>276</v>
      </c>
      <c r="C65" s="160" t="n">
        <v>284.16</v>
      </c>
      <c r="D65" s="160" t="n">
        <v>55.57</v>
      </c>
      <c r="E65" s="160" t="n">
        <v>228.59</v>
      </c>
      <c r="F65" s="160" t="n">
        <v>77.65</v>
      </c>
      <c r="G65" s="160" t="n">
        <v>37.69</v>
      </c>
      <c r="H65" s="160" t="n">
        <v>39.96</v>
      </c>
      <c r="I65" s="160" t="n">
        <v>150.94</v>
      </c>
      <c r="J65" s="204" t="n">
        <v>2739</v>
      </c>
      <c r="K65" s="204" t="n">
        <v>2203</v>
      </c>
      <c r="L65" s="204" t="n">
        <v>1455</v>
      </c>
    </row>
    <row r="66" customFormat="false" ht="11.1" hidden="false" customHeight="true" outlineLevel="0" collapsed="false">
      <c r="A66" s="158"/>
      <c r="B66" s="159" t="s">
        <v>277</v>
      </c>
      <c r="C66" s="160" t="n">
        <v>284.12</v>
      </c>
      <c r="D66" s="160" t="n">
        <v>55.53</v>
      </c>
      <c r="E66" s="160" t="n">
        <v>228.59</v>
      </c>
      <c r="F66" s="160" t="n">
        <v>77.38</v>
      </c>
      <c r="G66" s="160" t="n">
        <v>37.75</v>
      </c>
      <c r="H66" s="160" t="n">
        <v>39.63</v>
      </c>
      <c r="I66" s="160" t="n">
        <v>151.21</v>
      </c>
      <c r="J66" s="204" t="n">
        <v>2743</v>
      </c>
      <c r="K66" s="204" t="n">
        <v>2207</v>
      </c>
      <c r="L66" s="204" t="n">
        <v>1460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3.04</v>
      </c>
      <c r="D67" s="160" t="n">
        <v>54.69</v>
      </c>
      <c r="E67" s="160" t="n">
        <v>228.35</v>
      </c>
      <c r="F67" s="160" t="n">
        <v>77.35</v>
      </c>
      <c r="G67" s="160" t="n">
        <v>37.63</v>
      </c>
      <c r="H67" s="160" t="n">
        <v>39.72</v>
      </c>
      <c r="I67" s="160" t="n">
        <v>151</v>
      </c>
      <c r="J67" s="204" t="n">
        <v>2740</v>
      </c>
      <c r="K67" s="204" t="n">
        <v>2211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4</v>
      </c>
      <c r="D68" s="160" t="n">
        <v>54.74</v>
      </c>
      <c r="E68" s="160" t="n">
        <v>227.66</v>
      </c>
      <c r="F68" s="160" t="n">
        <v>77.09</v>
      </c>
      <c r="G68" s="160" t="n">
        <v>37.79</v>
      </c>
      <c r="H68" s="160" t="n">
        <v>39.3</v>
      </c>
      <c r="I68" s="160" t="n">
        <v>150.57</v>
      </c>
      <c r="J68" s="204" t="n">
        <v>2741</v>
      </c>
      <c r="K68" s="204" t="n">
        <v>2210</v>
      </c>
      <c r="L68" s="204" t="n">
        <v>1462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7</v>
      </c>
      <c r="D69" s="160" t="n">
        <v>54.17</v>
      </c>
      <c r="E69" s="160" t="n">
        <v>227.8</v>
      </c>
      <c r="F69" s="160" t="n">
        <v>77.47</v>
      </c>
      <c r="G69" s="160" t="n">
        <v>38.17</v>
      </c>
      <c r="H69" s="160" t="n">
        <v>39.3</v>
      </c>
      <c r="I69" s="160" t="n">
        <v>150.33</v>
      </c>
      <c r="J69" s="204" t="n">
        <v>2736</v>
      </c>
      <c r="K69" s="204" t="n">
        <v>2211</v>
      </c>
      <c r="L69" s="204" t="n">
        <v>1459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73</v>
      </c>
      <c r="D70" s="160" t="n">
        <v>54.26</v>
      </c>
      <c r="E70" s="160" t="n">
        <v>228.47</v>
      </c>
      <c r="F70" s="160" t="n">
        <v>78.03</v>
      </c>
      <c r="G70" s="160" t="n">
        <v>38.66</v>
      </c>
      <c r="H70" s="160" t="n">
        <v>39.37</v>
      </c>
      <c r="I70" s="160" t="n">
        <v>150.44</v>
      </c>
      <c r="J70" s="204" t="n">
        <v>2738</v>
      </c>
      <c r="K70" s="204" t="n">
        <v>2212</v>
      </c>
      <c r="L70" s="204" t="n">
        <v>145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34</v>
      </c>
      <c r="D71" s="160" t="n">
        <v>55.28</v>
      </c>
      <c r="E71" s="160" t="n">
        <v>229.06</v>
      </c>
      <c r="F71" s="160" t="n">
        <v>79.18</v>
      </c>
      <c r="G71" s="160" t="n">
        <v>39.21</v>
      </c>
      <c r="H71" s="160" t="n">
        <v>39.97</v>
      </c>
      <c r="I71" s="160" t="n">
        <v>149.88</v>
      </c>
      <c r="J71" s="204" t="n">
        <v>2755</v>
      </c>
      <c r="K71" s="204" t="n">
        <v>2219</v>
      </c>
      <c r="L71" s="204" t="n">
        <v>1452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14</v>
      </c>
      <c r="D72" s="160" t="n">
        <v>55.35</v>
      </c>
      <c r="E72" s="160" t="n">
        <v>230.79</v>
      </c>
      <c r="F72" s="160" t="n">
        <v>79.92</v>
      </c>
      <c r="G72" s="160" t="n">
        <v>39.61</v>
      </c>
      <c r="H72" s="160" t="n">
        <v>40.31</v>
      </c>
      <c r="I72" s="160" t="n">
        <v>150.87</v>
      </c>
      <c r="J72" s="204" t="n">
        <v>2760</v>
      </c>
      <c r="K72" s="204" t="n">
        <v>2226</v>
      </c>
      <c r="L72" s="204" t="n">
        <v>1455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62</v>
      </c>
      <c r="D73" s="160" t="n">
        <v>55.98</v>
      </c>
      <c r="E73" s="160" t="n">
        <v>232.64</v>
      </c>
      <c r="F73" s="160" t="n">
        <v>80.81</v>
      </c>
      <c r="G73" s="160" t="n">
        <v>40.02</v>
      </c>
      <c r="H73" s="160" t="n">
        <v>40.79</v>
      </c>
      <c r="I73" s="160" t="n">
        <v>151.83</v>
      </c>
      <c r="J73" s="204" t="n">
        <v>2774</v>
      </c>
      <c r="K73" s="204" t="n">
        <v>2236</v>
      </c>
      <c r="L73" s="204" t="n">
        <v>1459</v>
      </c>
    </row>
    <row r="74" customFormat="false" ht="11.1" hidden="false" customHeight="true" outlineLevel="0" collapsed="false">
      <c r="A74" s="158"/>
      <c r="B74" s="159" t="s">
        <v>277</v>
      </c>
      <c r="C74" s="160" t="n">
        <v>290.12</v>
      </c>
      <c r="D74" s="160" t="n">
        <v>56.15</v>
      </c>
      <c r="E74" s="160" t="n">
        <v>233.97</v>
      </c>
      <c r="F74" s="160" t="n">
        <v>81.77</v>
      </c>
      <c r="G74" s="160" t="n">
        <v>40.33</v>
      </c>
      <c r="H74" s="160" t="n">
        <v>41.44</v>
      </c>
      <c r="I74" s="160" t="n">
        <v>152.2</v>
      </c>
      <c r="J74" s="204" t="n">
        <v>2779</v>
      </c>
      <c r="K74" s="204" t="n">
        <v>2241</v>
      </c>
      <c r="L74" s="204" t="n">
        <v>145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08</v>
      </c>
      <c r="D75" s="160" t="n">
        <v>55.55</v>
      </c>
      <c r="E75" s="160" t="n">
        <v>236.53</v>
      </c>
      <c r="F75" s="160" t="n">
        <v>82.33</v>
      </c>
      <c r="G75" s="160" t="n">
        <v>40.31</v>
      </c>
      <c r="H75" s="160" t="n">
        <v>42.02</v>
      </c>
      <c r="I75" s="160" t="n">
        <v>154.2</v>
      </c>
      <c r="J75" s="204" t="n">
        <v>2780</v>
      </c>
      <c r="K75" s="204" t="n">
        <v>2252</v>
      </c>
      <c r="L75" s="204" t="n">
        <v>1468</v>
      </c>
    </row>
    <row r="76" customFormat="false" ht="11.1" hidden="false" customHeight="true" outlineLevel="0" collapsed="false">
      <c r="A76" s="158"/>
      <c r="B76" s="159" t="s">
        <v>275</v>
      </c>
      <c r="C76" s="160" t="n">
        <v>294.36</v>
      </c>
      <c r="D76" s="160" t="n">
        <v>55.75</v>
      </c>
      <c r="E76" s="160" t="n">
        <v>238.61</v>
      </c>
      <c r="F76" s="160" t="n">
        <v>83.44</v>
      </c>
      <c r="G76" s="160" t="n">
        <v>40.77</v>
      </c>
      <c r="H76" s="160" t="n">
        <v>42.67</v>
      </c>
      <c r="I76" s="160" t="n">
        <v>155.17</v>
      </c>
      <c r="J76" s="204" t="n">
        <v>2792</v>
      </c>
      <c r="K76" s="204" t="n">
        <v>2263</v>
      </c>
      <c r="L76" s="204" t="n">
        <v>1472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72</v>
      </c>
      <c r="D77" s="160" t="n">
        <v>55.85</v>
      </c>
      <c r="E77" s="160" t="n">
        <v>239.87</v>
      </c>
      <c r="F77" s="160" t="n">
        <v>84.17</v>
      </c>
      <c r="G77" s="160" t="n">
        <v>41.04</v>
      </c>
      <c r="H77" s="160" t="n">
        <v>43.13</v>
      </c>
      <c r="I77" s="160" t="n">
        <v>155.7</v>
      </c>
      <c r="J77" s="204" t="n">
        <v>2794</v>
      </c>
      <c r="K77" s="204" t="n">
        <v>2266</v>
      </c>
      <c r="L77" s="204" t="n">
        <v>1471</v>
      </c>
    </row>
    <row r="78" customFormat="false" ht="11.1" hidden="false" customHeight="true" outlineLevel="0" collapsed="false">
      <c r="A78" s="158"/>
      <c r="B78" s="159" t="s">
        <v>277</v>
      </c>
      <c r="C78" s="160" t="n">
        <v>298.32</v>
      </c>
      <c r="D78" s="160" t="n">
        <v>55.9</v>
      </c>
      <c r="E78" s="160" t="n">
        <v>242.42</v>
      </c>
      <c r="F78" s="160" t="n">
        <v>84.84</v>
      </c>
      <c r="G78" s="160" t="n">
        <v>41.38</v>
      </c>
      <c r="H78" s="160" t="n">
        <v>43.46</v>
      </c>
      <c r="I78" s="160" t="n">
        <v>157.58</v>
      </c>
      <c r="J78" s="204" t="n">
        <v>2805</v>
      </c>
      <c r="K78" s="204" t="n">
        <v>2280</v>
      </c>
      <c r="L78" s="204" t="n">
        <v>14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2.59</v>
      </c>
      <c r="D79" s="160" t="n">
        <v>56.72</v>
      </c>
      <c r="E79" s="160" t="n">
        <v>245.87</v>
      </c>
      <c r="F79" s="160" t="n">
        <v>86.56</v>
      </c>
      <c r="G79" s="160" t="n">
        <v>42.11</v>
      </c>
      <c r="H79" s="160" t="n">
        <v>44.45</v>
      </c>
      <c r="I79" s="160" t="n">
        <v>159.31</v>
      </c>
      <c r="J79" s="204" t="n">
        <v>2831</v>
      </c>
      <c r="K79" s="204" t="n">
        <v>2300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1</v>
      </c>
      <c r="D80" s="160" t="n">
        <v>57.1</v>
      </c>
      <c r="E80" s="160" t="n">
        <v>248</v>
      </c>
      <c r="F80" s="160" t="n">
        <v>87.92</v>
      </c>
      <c r="G80" s="160" t="n">
        <v>42.65</v>
      </c>
      <c r="H80" s="160" t="n">
        <v>45.27</v>
      </c>
      <c r="I80" s="160" t="n">
        <v>160.08</v>
      </c>
      <c r="J80" s="204" t="n">
        <v>2845</v>
      </c>
      <c r="K80" s="204" t="n">
        <v>2313</v>
      </c>
      <c r="L80" s="204" t="n">
        <v>1493</v>
      </c>
    </row>
    <row r="81" customFormat="false" ht="11.1" hidden="false" customHeight="true" outlineLevel="0" collapsed="false">
      <c r="A81" s="158"/>
      <c r="B81" s="159" t="s">
        <v>276</v>
      </c>
      <c r="C81" s="160" t="n">
        <v>307.72</v>
      </c>
      <c r="D81" s="160" t="n">
        <v>57.41</v>
      </c>
      <c r="E81" s="160" t="n">
        <v>250.31</v>
      </c>
      <c r="F81" s="160" t="n">
        <v>88.61</v>
      </c>
      <c r="G81" s="160" t="n">
        <v>43.15</v>
      </c>
      <c r="H81" s="160" t="n">
        <v>45.46</v>
      </c>
      <c r="I81" s="160" t="n">
        <v>161.7</v>
      </c>
      <c r="J81" s="204" t="n">
        <v>2861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9.3</v>
      </c>
      <c r="D82" s="160" t="n">
        <v>58.05</v>
      </c>
      <c r="E82" s="160" t="n">
        <v>251.25</v>
      </c>
      <c r="F82" s="160" t="n">
        <v>89.95</v>
      </c>
      <c r="G82" s="160" t="n">
        <v>43.93</v>
      </c>
      <c r="H82" s="160" t="n">
        <v>46.02</v>
      </c>
      <c r="I82" s="160" t="n">
        <v>161.3</v>
      </c>
      <c r="J82" s="204" t="n">
        <v>2871</v>
      </c>
      <c r="K82" s="204" t="n">
        <v>2332</v>
      </c>
      <c r="L82" s="204" t="n">
        <v>149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5.73</v>
      </c>
      <c r="D83" s="160" t="n">
        <v>58.15</v>
      </c>
      <c r="E83" s="160" t="n">
        <v>247.58</v>
      </c>
      <c r="F83" s="160" t="n">
        <v>89.22</v>
      </c>
      <c r="G83" s="160" t="n">
        <v>44.41</v>
      </c>
      <c r="H83" s="160" t="n">
        <v>44.81</v>
      </c>
      <c r="I83" s="160" t="n">
        <v>158.36</v>
      </c>
      <c r="J83" s="204" t="n">
        <v>2844</v>
      </c>
      <c r="K83" s="204" t="n">
        <v>2303</v>
      </c>
      <c r="L83" s="204" t="n">
        <v>1473</v>
      </c>
    </row>
    <row r="84" customFormat="false" ht="11.1" hidden="false" customHeight="true" outlineLevel="0" collapsed="false">
      <c r="A84" s="158"/>
      <c r="B84" s="159" t="s">
        <v>275</v>
      </c>
      <c r="C84" s="160" t="n">
        <v>304.91</v>
      </c>
      <c r="D84" s="160" t="n">
        <v>58.28</v>
      </c>
      <c r="E84" s="160" t="n">
        <v>246.63</v>
      </c>
      <c r="F84" s="160" t="n">
        <v>88.6</v>
      </c>
      <c r="G84" s="160" t="n">
        <v>44.71</v>
      </c>
      <c r="H84" s="160" t="n">
        <v>43.89</v>
      </c>
      <c r="I84" s="160" t="n">
        <v>158.03</v>
      </c>
      <c r="J84" s="204" t="n">
        <v>2840</v>
      </c>
      <c r="K84" s="204" t="n">
        <v>2297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86338267410822</v>
      </c>
      <c r="D103" s="171" t="n">
        <v>5.55403556771546</v>
      </c>
      <c r="E103" s="171" t="n">
        <v>2.28318584070797</v>
      </c>
      <c r="F103" s="171" t="n">
        <v>5.9827343906846</v>
      </c>
      <c r="G103" s="171" t="n">
        <v>5.28066528066529</v>
      </c>
      <c r="H103" s="171" t="n">
        <v>6.63819875776397</v>
      </c>
      <c r="I103" s="171" t="n">
        <v>0.743587601303375</v>
      </c>
      <c r="J103" s="171" t="n">
        <v>3.56589147286822</v>
      </c>
      <c r="K103" s="171" t="n">
        <v>2.95226130653265</v>
      </c>
      <c r="L103" s="171" t="n">
        <v>1.4234875444839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0754895022410977</v>
      </c>
      <c r="D104" s="171" t="n">
        <v>3.784344219803</v>
      </c>
      <c r="E104" s="171" t="n">
        <v>-0.749841379708144</v>
      </c>
      <c r="F104" s="171" t="n">
        <v>0.0189429816253011</v>
      </c>
      <c r="G104" s="171" t="n">
        <v>-6.20063191153238</v>
      </c>
      <c r="H104" s="171" t="n">
        <v>5.75172915908264</v>
      </c>
      <c r="I104" s="171" t="n">
        <v>-1.08641565765467</v>
      </c>
      <c r="J104" s="171" t="n">
        <v>0.848303393213584</v>
      </c>
      <c r="K104" s="171" t="n">
        <v>0.0610128126906631</v>
      </c>
      <c r="L104" s="171" t="n">
        <v>-0.263157894736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9796803545331</v>
      </c>
      <c r="D105" s="171" t="n">
        <v>-2.97202797202797</v>
      </c>
      <c r="E105" s="171" t="n">
        <v>3.27773580519558</v>
      </c>
      <c r="F105" s="171" t="n">
        <v>6.89393939393939</v>
      </c>
      <c r="G105" s="171" t="n">
        <v>9.09473684210526</v>
      </c>
      <c r="H105" s="171" t="n">
        <v>5.09466437177282</v>
      </c>
      <c r="I105" s="171" t="n">
        <v>1.67686761130209</v>
      </c>
      <c r="J105" s="171" t="n">
        <v>2.47402276100941</v>
      </c>
      <c r="K105" s="171" t="n">
        <v>3.65853658536585</v>
      </c>
      <c r="L105" s="171" t="n">
        <v>2.0228671943711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38474325821943</v>
      </c>
      <c r="D106" s="171" t="n">
        <v>4.55598455598454</v>
      </c>
      <c r="E106" s="171" t="n">
        <v>3.12869281413539</v>
      </c>
      <c r="F106" s="171" t="n">
        <v>3.31325301204821</v>
      </c>
      <c r="G106" s="171" t="n">
        <v>2.81744500192976</v>
      </c>
      <c r="H106" s="171" t="n">
        <v>3.73403209957419</v>
      </c>
      <c r="I106" s="171" t="n">
        <v>3.04279706440174</v>
      </c>
      <c r="J106" s="171" t="n">
        <v>3.86286817962338</v>
      </c>
      <c r="K106" s="171" t="n">
        <v>3.58823529411765</v>
      </c>
      <c r="L106" s="171" t="n">
        <v>3.534482758620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28634597346912</v>
      </c>
      <c r="D107" s="171" t="n">
        <v>0.615460364352543</v>
      </c>
      <c r="E107" s="171" t="n">
        <v>1.43504119604954</v>
      </c>
      <c r="F107" s="171" t="n">
        <v>1.64637283484824</v>
      </c>
      <c r="G107" s="171" t="n">
        <v>1.12612612612612</v>
      </c>
      <c r="H107" s="171" t="n">
        <v>2.08399115882538</v>
      </c>
      <c r="I107" s="171" t="n">
        <v>1.33642765685021</v>
      </c>
      <c r="J107" s="171" t="n">
        <v>1.67364016736403</v>
      </c>
      <c r="K107" s="171" t="n">
        <v>1.81714934696195</v>
      </c>
      <c r="L107" s="171" t="n">
        <v>1.665278934221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5576575384751</v>
      </c>
      <c r="D108" s="171" t="n">
        <v>5.74993883043797</v>
      </c>
      <c r="E108" s="171" t="n">
        <v>1.85583647122107</v>
      </c>
      <c r="F108" s="171" t="n">
        <v>0.523030200776105</v>
      </c>
      <c r="G108" s="171" t="n">
        <v>0.0371195248700644</v>
      </c>
      <c r="H108" s="171" t="n">
        <v>0.927930714506658</v>
      </c>
      <c r="I108" s="171" t="n">
        <v>2.47966516623235</v>
      </c>
      <c r="J108" s="171" t="n">
        <v>2.92638317329674</v>
      </c>
      <c r="K108" s="171" t="n">
        <v>2.23089793641942</v>
      </c>
      <c r="L108" s="171" t="n">
        <v>2.8665028665028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374080921872988</v>
      </c>
      <c r="D109" s="171" t="n">
        <v>-1.4807959278112</v>
      </c>
      <c r="E109" s="171" t="n">
        <v>0.797465011882764</v>
      </c>
      <c r="F109" s="171" t="n">
        <v>1.2588116817724</v>
      </c>
      <c r="G109" s="171" t="n">
        <v>5.15769944341373</v>
      </c>
      <c r="H109" s="171" t="n">
        <v>-1.96138522831751</v>
      </c>
      <c r="I109" s="171" t="n">
        <v>0.585651537335281</v>
      </c>
      <c r="J109" s="171" t="n">
        <v>0.932918702798744</v>
      </c>
      <c r="K109" s="171" t="n">
        <v>1.30932896890343</v>
      </c>
      <c r="L109" s="171" t="n">
        <v>1.1146496815286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44208361892</v>
      </c>
      <c r="D110" s="171" t="n">
        <v>-2.06669798027241</v>
      </c>
      <c r="E110" s="171" t="n">
        <v>-0.267211568689092</v>
      </c>
      <c r="F110" s="171" t="n">
        <v>-0.762473064810209</v>
      </c>
      <c r="G110" s="171" t="n">
        <v>-1.27028934368384</v>
      </c>
      <c r="H110" s="171" t="n">
        <v>-0.31259768677711</v>
      </c>
      <c r="I110" s="171" t="n">
        <v>-0.0383053704129424</v>
      </c>
      <c r="J110" s="171" t="n">
        <v>-0.176056338028175</v>
      </c>
      <c r="K110" s="171" t="n">
        <v>0.215401184706508</v>
      </c>
      <c r="L110" s="171" t="n">
        <v>0.472440944881882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07735401853049</v>
      </c>
      <c r="D111" s="171" t="n">
        <v>1.6306954436451</v>
      </c>
      <c r="E111" s="171" t="n">
        <v>0.956133438402929</v>
      </c>
      <c r="F111" s="171" t="n">
        <v>0.651411391347921</v>
      </c>
      <c r="G111" s="171" t="n">
        <v>0.786275911365266</v>
      </c>
      <c r="H111" s="171" t="n">
        <v>0.533082470994046</v>
      </c>
      <c r="I111" s="171" t="n">
        <v>1.09595340282036</v>
      </c>
      <c r="J111" s="171" t="n">
        <v>1.49911816578484</v>
      </c>
      <c r="K111" s="171" t="n">
        <v>1.34336378291242</v>
      </c>
      <c r="L111" s="171" t="n">
        <v>1.489028213166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38755062886369</v>
      </c>
      <c r="D112" s="171" t="n">
        <v>0.377536573855579</v>
      </c>
      <c r="E112" s="171" t="n">
        <v>0.208149034708853</v>
      </c>
      <c r="F112" s="171" t="n">
        <v>0.580816461998012</v>
      </c>
      <c r="G112" s="171" t="n">
        <v>0.177304964539005</v>
      </c>
      <c r="H112" s="171" t="n">
        <v>0.935745477230185</v>
      </c>
      <c r="I112" s="171" t="n">
        <v>0.0379046319460343</v>
      </c>
      <c r="J112" s="171" t="n">
        <v>0.608166811468294</v>
      </c>
      <c r="K112" s="171" t="n">
        <v>0.583244962884422</v>
      </c>
      <c r="L112" s="171" t="n">
        <v>0.38610038610038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774105737739774</v>
      </c>
      <c r="D113" s="171" t="n">
        <v>1.43394452280208</v>
      </c>
      <c r="E113" s="171" t="n">
        <v>0.62834294022953</v>
      </c>
      <c r="F113" s="171" t="n">
        <v>1.36941098828575</v>
      </c>
      <c r="G113" s="171" t="n">
        <v>1.94690265486726</v>
      </c>
      <c r="H113" s="171" t="n">
        <v>0.865265760197786</v>
      </c>
      <c r="I113" s="171" t="n">
        <v>0.287966050318261</v>
      </c>
      <c r="J113" s="171" t="n">
        <v>1.03626943005182</v>
      </c>
      <c r="K113" s="171" t="n">
        <v>0.896151818661053</v>
      </c>
      <c r="L113" s="171" t="n">
        <v>0.53846153846153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83412822352591</v>
      </c>
      <c r="D114" s="171" t="n">
        <v>3.84704519119352</v>
      </c>
      <c r="E114" s="171" t="n">
        <v>0.345752915677551</v>
      </c>
      <c r="F114" s="171" t="n">
        <v>2.197265625</v>
      </c>
      <c r="G114" s="171" t="n">
        <v>3.54166666666667</v>
      </c>
      <c r="H114" s="171" t="n">
        <v>1.0110294117647</v>
      </c>
      <c r="I114" s="171" t="n">
        <v>-0.513828018739616</v>
      </c>
      <c r="J114" s="171" t="n">
        <v>0.982905982905976</v>
      </c>
      <c r="K114" s="171" t="n">
        <v>0.313479623824435</v>
      </c>
      <c r="L114" s="171" t="n">
        <v>-0.53557765876051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54643484075905</v>
      </c>
      <c r="D115" s="171" t="n">
        <v>0.357063155545617</v>
      </c>
      <c r="E115" s="171" t="n">
        <v>-0.272563641038829</v>
      </c>
      <c r="F115" s="171" t="n">
        <v>0</v>
      </c>
      <c r="G115" s="171" t="n">
        <v>0.201207243460757</v>
      </c>
      <c r="H115" s="171" t="n">
        <v>-0.181983621474075</v>
      </c>
      <c r="I115" s="171" t="n">
        <v>-0.40255202795079</v>
      </c>
      <c r="J115" s="171" t="n">
        <v>-0.0846381718154845</v>
      </c>
      <c r="K115" s="171" t="n">
        <v>-0.15625</v>
      </c>
      <c r="L115" s="171" t="n">
        <v>-0.307692307692307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682322407802772</v>
      </c>
      <c r="D116" s="171" t="n">
        <v>1.22303758060932</v>
      </c>
      <c r="E116" s="171" t="n">
        <v>0.556930693069319</v>
      </c>
      <c r="F116" s="171" t="n">
        <v>1.89520624303232</v>
      </c>
      <c r="G116" s="171" t="n">
        <v>1.43908969210173</v>
      </c>
      <c r="H116" s="171" t="n">
        <v>2.3093284715892</v>
      </c>
      <c r="I116" s="171" t="n">
        <v>-0.0838862197818742</v>
      </c>
      <c r="J116" s="171" t="n">
        <v>0.592969080897916</v>
      </c>
      <c r="K116" s="171" t="n">
        <v>0.46948356807512</v>
      </c>
      <c r="L116" s="171" t="n">
        <v>-0.15432098765431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3109928488274</v>
      </c>
      <c r="D117" s="171" t="n">
        <v>1.47188049209137</v>
      </c>
      <c r="E117" s="171" t="n">
        <v>0.928205128205121</v>
      </c>
      <c r="F117" s="171" t="n">
        <v>2.39137230384496</v>
      </c>
      <c r="G117" s="171" t="n">
        <v>0.758825470141872</v>
      </c>
      <c r="H117" s="171" t="n">
        <v>3.86100386100385</v>
      </c>
      <c r="I117" s="171" t="n">
        <v>0.213707830865516</v>
      </c>
      <c r="J117" s="171" t="n">
        <v>0.96842105263157</v>
      </c>
      <c r="K117" s="171" t="n">
        <v>0.830737279335409</v>
      </c>
      <c r="L117" s="171" t="n">
        <v>0.15455950540959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6172839506173</v>
      </c>
      <c r="D118" s="171" t="n">
        <v>1.32063217146568</v>
      </c>
      <c r="E118" s="171" t="n">
        <v>1.00096539809968</v>
      </c>
      <c r="F118" s="171" t="n">
        <v>1.78598687223325</v>
      </c>
      <c r="G118" s="171" t="n">
        <v>0.523903077930584</v>
      </c>
      <c r="H118" s="171" t="n">
        <v>2.88818987703745</v>
      </c>
      <c r="I118" s="171" t="n">
        <v>0.609291698400611</v>
      </c>
      <c r="J118" s="171" t="n">
        <v>1.04253544620516</v>
      </c>
      <c r="K118" s="171" t="n">
        <v>0.978372811534499</v>
      </c>
      <c r="L118" s="171" t="n">
        <v>0.540123456790127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36411759915302</v>
      </c>
      <c r="D119" s="171" t="n">
        <v>2.28632478632478</v>
      </c>
      <c r="E119" s="171" t="n">
        <v>1.14699667974645</v>
      </c>
      <c r="F119" s="171" t="n">
        <v>3.32933413317336</v>
      </c>
      <c r="G119" s="171" t="n">
        <v>2.4755700325733</v>
      </c>
      <c r="H119" s="171" t="n">
        <v>4.05780989438578</v>
      </c>
      <c r="I119" s="171" t="n">
        <v>0.0454201362604039</v>
      </c>
      <c r="J119" s="171" t="n">
        <v>1.36194799834914</v>
      </c>
      <c r="K119" s="171" t="n">
        <v>1.1218765935747</v>
      </c>
      <c r="L119" s="171" t="n">
        <v>0.0767459708365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90527457518178</v>
      </c>
      <c r="D120" s="171" t="n">
        <v>0.814706496762071</v>
      </c>
      <c r="E120" s="171" t="n">
        <v>0.537153088630248</v>
      </c>
      <c r="F120" s="171" t="n">
        <v>1.34978229317851</v>
      </c>
      <c r="G120" s="171" t="n">
        <v>0.699300699300693</v>
      </c>
      <c r="H120" s="171" t="n">
        <v>1.89636752136752</v>
      </c>
      <c r="I120" s="171" t="n">
        <v>0.113498789346252</v>
      </c>
      <c r="J120" s="171" t="n">
        <v>0.610749185667743</v>
      </c>
      <c r="K120" s="171" t="n">
        <v>0.605143721633894</v>
      </c>
      <c r="L120" s="171" t="n">
        <v>0.15337423312884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99201277955265</v>
      </c>
      <c r="D121" s="171" t="n">
        <v>0.600911728139252</v>
      </c>
      <c r="E121" s="171" t="n">
        <v>0.474918373404563</v>
      </c>
      <c r="F121" s="171" t="n">
        <v>0.902191035371615</v>
      </c>
      <c r="G121" s="171" t="n">
        <v>0.915404040404042</v>
      </c>
      <c r="H121" s="171" t="n">
        <v>0.89121887287024</v>
      </c>
      <c r="I121" s="171" t="n">
        <v>0.249414254402524</v>
      </c>
      <c r="J121" s="171" t="n">
        <v>0.48563334682315</v>
      </c>
      <c r="K121" s="171" t="n">
        <v>0.451127819548873</v>
      </c>
      <c r="L121" s="171" t="n">
        <v>0.229709035222058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2793562487575</v>
      </c>
      <c r="D122" s="171" t="n">
        <v>-1.44181256436663</v>
      </c>
      <c r="E122" s="171" t="n">
        <v>0.118168389955684</v>
      </c>
      <c r="F122" s="171" t="n">
        <v>0.82316207777464</v>
      </c>
      <c r="G122" s="171" t="n">
        <v>0.406631216765717</v>
      </c>
      <c r="H122" s="171" t="n">
        <v>1.16913484021823</v>
      </c>
      <c r="I122" s="171" t="n">
        <v>-0.25633293124244</v>
      </c>
      <c r="J122" s="171" t="n">
        <v>-0.0805477245267809</v>
      </c>
      <c r="K122" s="171" t="n">
        <v>0.249500998003981</v>
      </c>
      <c r="L122" s="171" t="n">
        <v>-0.1527883880824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398105020104254</v>
      </c>
      <c r="D123" s="171" t="n">
        <v>-0.146290491118066</v>
      </c>
      <c r="E123" s="171" t="n">
        <v>-0.0147536146355947</v>
      </c>
      <c r="F123" s="171" t="n">
        <v>0.323761261261254</v>
      </c>
      <c r="G123" s="171" t="n">
        <v>0.404984423675998</v>
      </c>
      <c r="H123" s="171" t="n">
        <v>0.2568053415511</v>
      </c>
      <c r="I123" s="171" t="n">
        <v>-0.196523053665914</v>
      </c>
      <c r="J123" s="171" t="n">
        <v>0</v>
      </c>
      <c r="K123" s="171" t="n">
        <v>0</v>
      </c>
      <c r="L123" s="171" t="n">
        <v>-0.15302218821729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450037835039225</v>
      </c>
      <c r="D124" s="171" t="n">
        <v>1.19296776894097</v>
      </c>
      <c r="E124" s="171" t="n">
        <v>0.275441444100139</v>
      </c>
      <c r="F124" s="171" t="n">
        <v>1.27683457275151</v>
      </c>
      <c r="G124" s="171" t="n">
        <v>1.89264660254422</v>
      </c>
      <c r="H124" s="171" t="n">
        <v>0.768442622950843</v>
      </c>
      <c r="I124" s="171" t="n">
        <v>-0.265071190548312</v>
      </c>
      <c r="J124" s="171" t="n">
        <v>0.644901249496172</v>
      </c>
      <c r="K124" s="171" t="n">
        <v>0.497760079641623</v>
      </c>
      <c r="L124" s="171" t="n">
        <v>-0.07662835249043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277535484894003</v>
      </c>
      <c r="D125" s="171" t="n">
        <v>0.372285418821107</v>
      </c>
      <c r="E125" s="171" t="n">
        <v>-0.122627164369447</v>
      </c>
      <c r="F125" s="171" t="n">
        <v>1.01136048766971</v>
      </c>
      <c r="G125" s="171" t="n">
        <v>1.00487210718636</v>
      </c>
      <c r="H125" s="171" t="n">
        <v>1.01677681748855</v>
      </c>
      <c r="I125" s="171" t="n">
        <v>-0.744171918900435</v>
      </c>
      <c r="J125" s="171" t="n">
        <v>0.200240288346023</v>
      </c>
      <c r="K125" s="171" t="n">
        <v>0.0990589400693409</v>
      </c>
      <c r="L125" s="171" t="n">
        <v>-0.536809815950917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2260559190947</v>
      </c>
      <c r="D126" s="171" t="n">
        <v>1.77209973212446</v>
      </c>
      <c r="E126" s="171" t="n">
        <v>-0.171888812493862</v>
      </c>
      <c r="F126" s="171" t="n">
        <v>0.63091482649844</v>
      </c>
      <c r="G126" s="171" t="n">
        <v>1.86915887850468</v>
      </c>
      <c r="H126" s="171" t="n">
        <v>-0.402617010568704</v>
      </c>
      <c r="I126" s="171" t="n">
        <v>-0.619692448932753</v>
      </c>
      <c r="J126" s="171" t="n">
        <v>0.319744204636294</v>
      </c>
      <c r="K126" s="171" t="n">
        <v>-0.0989609104403684</v>
      </c>
      <c r="L126" s="171" t="n">
        <v>-0.53970701619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395788807092572</v>
      </c>
      <c r="D127" s="171" t="n">
        <v>0.323952217047975</v>
      </c>
      <c r="E127" s="171" t="n">
        <v>-0.127908692871557</v>
      </c>
      <c r="F127" s="171" t="n">
        <v>0.367997819272176</v>
      </c>
      <c r="G127" s="171" t="n">
        <v>0.769458419650775</v>
      </c>
      <c r="H127" s="171" t="n">
        <v>0.0252652854977384</v>
      </c>
      <c r="I127" s="171" t="n">
        <v>-0.408006158583532</v>
      </c>
      <c r="J127" s="171" t="n">
        <v>-0.0398406374501974</v>
      </c>
      <c r="K127" s="171" t="n">
        <v>-0.0990589400693409</v>
      </c>
      <c r="L127" s="171" t="n">
        <v>-0.387596899224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114824200190057</v>
      </c>
      <c r="D128" s="171" t="n">
        <v>-0.322906155398584</v>
      </c>
      <c r="E128" s="171" t="n">
        <v>-0.0640362543717004</v>
      </c>
      <c r="F128" s="171" t="n">
        <v>0.203693644758289</v>
      </c>
      <c r="G128" s="171" t="n">
        <v>-0.0881057268722287</v>
      </c>
      <c r="H128" s="171" t="n">
        <v>0.454660267744387</v>
      </c>
      <c r="I128" s="171" t="n">
        <v>-0.216433485352098</v>
      </c>
      <c r="J128" s="171" t="n">
        <v>-0.159426066161814</v>
      </c>
      <c r="K128" s="171" t="n">
        <v>-0.148735746157655</v>
      </c>
      <c r="L128" s="171" t="n">
        <v>-0.23346303501945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72616640900631</v>
      </c>
      <c r="D129" s="171" t="n">
        <v>0.30370520348248</v>
      </c>
      <c r="E129" s="171" t="n">
        <v>0.389392744479494</v>
      </c>
      <c r="F129" s="171" t="n">
        <v>0.27103943623797</v>
      </c>
      <c r="G129" s="171" t="n">
        <v>0.411522633744838</v>
      </c>
      <c r="H129" s="171" t="n">
        <v>0.150867488056306</v>
      </c>
      <c r="I129" s="171" t="n">
        <v>0.457045472151222</v>
      </c>
      <c r="J129" s="171" t="n">
        <v>0.319361277445125</v>
      </c>
      <c r="K129" s="171" t="n">
        <v>0.347567030784518</v>
      </c>
      <c r="L129" s="171" t="n">
        <v>0.39001560062401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70111764938193</v>
      </c>
      <c r="D130" s="171" t="n">
        <v>0.928542591844987</v>
      </c>
      <c r="E130" s="171" t="n">
        <v>0.731575587960933</v>
      </c>
      <c r="F130" s="171" t="n">
        <v>0.135153399107992</v>
      </c>
      <c r="G130" s="171" t="n">
        <v>-0.204918032786864</v>
      </c>
      <c r="H130" s="171" t="n">
        <v>0.426813959327149</v>
      </c>
      <c r="I130" s="171" t="n">
        <v>1.07186921653299</v>
      </c>
      <c r="J130" s="171" t="n">
        <v>0.437723836052513</v>
      </c>
      <c r="K130" s="171" t="n">
        <v>0.395843641761502</v>
      </c>
      <c r="L130" s="171" t="n">
        <v>0.77700077700077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7408684746826</v>
      </c>
      <c r="D131" s="171" t="n">
        <v>0.459999999999994</v>
      </c>
      <c r="E131" s="171" t="n">
        <v>0.726262429323455</v>
      </c>
      <c r="F131" s="171" t="n">
        <v>0.715346200566884</v>
      </c>
      <c r="G131" s="171" t="n">
        <v>0.528014080375485</v>
      </c>
      <c r="H131" s="171" t="n">
        <v>0.875</v>
      </c>
      <c r="I131" s="171" t="n">
        <v>0.732433051041426</v>
      </c>
      <c r="J131" s="171" t="n">
        <v>0.079239302694134</v>
      </c>
      <c r="K131" s="171" t="n">
        <v>0.147856086742237</v>
      </c>
      <c r="L131" s="171" t="n">
        <v>0.07710100231304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4752413578334</v>
      </c>
      <c r="D132" s="171" t="n">
        <v>1.21441369699384</v>
      </c>
      <c r="E132" s="171" t="n">
        <v>0.754899588676523</v>
      </c>
      <c r="F132" s="171" t="n">
        <v>0.884481372286246</v>
      </c>
      <c r="G132" s="171" t="n">
        <v>1.28392179749051</v>
      </c>
      <c r="H132" s="171" t="n">
        <v>0.545229244113997</v>
      </c>
      <c r="I132" s="171" t="n">
        <v>0.681663258350369</v>
      </c>
      <c r="J132" s="171" t="n">
        <v>0.435471100554238</v>
      </c>
      <c r="K132" s="171" t="n">
        <v>0.344488188976385</v>
      </c>
      <c r="L132" s="171" t="n">
        <v>0.30816640986132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9135302065238</v>
      </c>
      <c r="D133" s="171" t="n">
        <v>1.04248623131392</v>
      </c>
      <c r="E133" s="171" t="n">
        <v>0.730032179049985</v>
      </c>
      <c r="F133" s="171" t="n">
        <v>0.903294367693945</v>
      </c>
      <c r="G133" s="171" t="n">
        <v>0.777873811581671</v>
      </c>
      <c r="H133" s="171" t="n">
        <v>1.01059896475226</v>
      </c>
      <c r="I133" s="171" t="n">
        <v>0.631911532385459</v>
      </c>
      <c r="J133" s="171" t="n">
        <v>0.236499802916825</v>
      </c>
      <c r="K133" s="171" t="n">
        <v>0.196174595389891</v>
      </c>
      <c r="L133" s="171" t="n">
        <v>0.0768049155145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83837610111055</v>
      </c>
      <c r="D134" s="171" t="n">
        <v>-1.36266303289857</v>
      </c>
      <c r="E134" s="171" t="n">
        <v>0.562628140943119</v>
      </c>
      <c r="F134" s="171" t="n">
        <v>0.513428120063182</v>
      </c>
      <c r="G134" s="171" t="n">
        <v>-0.0857632933104497</v>
      </c>
      <c r="H134" s="171" t="n">
        <v>1.02489019033676</v>
      </c>
      <c r="I134" s="171" t="n">
        <v>0.590565896688332</v>
      </c>
      <c r="J134" s="171" t="n">
        <v>-0.0393236335037415</v>
      </c>
      <c r="K134" s="171" t="n">
        <v>0.293685756240819</v>
      </c>
      <c r="L134" s="171" t="n">
        <v>0.3069838833461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0160562734155</v>
      </c>
      <c r="D135" s="171" t="n">
        <v>0.947306098282994</v>
      </c>
      <c r="E135" s="171" t="n">
        <v>1.01465079891898</v>
      </c>
      <c r="F135" s="171" t="n">
        <v>0.510805500982329</v>
      </c>
      <c r="G135" s="171" t="n">
        <v>0.20028612303291</v>
      </c>
      <c r="H135" s="171" t="n">
        <v>0.772946859903385</v>
      </c>
      <c r="I135" s="171" t="n">
        <v>1.30053507728893</v>
      </c>
      <c r="J135" s="171" t="n">
        <v>0.904799370574352</v>
      </c>
      <c r="K135" s="171" t="n">
        <v>0.927281600780859</v>
      </c>
      <c r="L135" s="171" t="n">
        <v>1.2241775057383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62376987130969</v>
      </c>
      <c r="D136" s="171" t="n">
        <v>0.52785923753666</v>
      </c>
      <c r="E136" s="171" t="n">
        <v>0.694672612062888</v>
      </c>
      <c r="F136" s="171" t="n">
        <v>0</v>
      </c>
      <c r="G136" s="171" t="n">
        <v>-0.285551113649348</v>
      </c>
      <c r="H136" s="171" t="n">
        <v>0.239693192713332</v>
      </c>
      <c r="I136" s="171" t="n">
        <v>1.08576039909029</v>
      </c>
      <c r="J136" s="171" t="n">
        <v>-0.0389863547758296</v>
      </c>
      <c r="K136" s="171" t="n">
        <v>0</v>
      </c>
      <c r="L136" s="171" t="n">
        <v>0.37792894935752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48260951306648</v>
      </c>
      <c r="D137" s="171" t="n">
        <v>0.991831971995325</v>
      </c>
      <c r="E137" s="171" t="n">
        <v>0.689880203234978</v>
      </c>
      <c r="F137" s="171" t="n">
        <v>0.690643732082364</v>
      </c>
      <c r="G137" s="171" t="n">
        <v>0.630011454753714</v>
      </c>
      <c r="H137" s="171" t="n">
        <v>0.741272118603547</v>
      </c>
      <c r="I137" s="171" t="n">
        <v>0.689454967704492</v>
      </c>
      <c r="J137" s="171" t="n">
        <v>0.351014040561608</v>
      </c>
      <c r="K137" s="171" t="n">
        <v>0.290135396518366</v>
      </c>
      <c r="L137" s="171" t="n">
        <v>0.3012048192771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41822796148392</v>
      </c>
      <c r="D138" s="171" t="n">
        <v>3.23512420566148</v>
      </c>
      <c r="E138" s="171" t="n">
        <v>0.981436044627571</v>
      </c>
      <c r="F138" s="171" t="n">
        <v>0.517665329364576</v>
      </c>
      <c r="G138" s="171" t="n">
        <v>0.426863972680707</v>
      </c>
      <c r="H138" s="171" t="n">
        <v>0.59340137669119</v>
      </c>
      <c r="I138" s="171" t="n">
        <v>1.2397289894767</v>
      </c>
      <c r="J138" s="171" t="n">
        <v>0.777302759424799</v>
      </c>
      <c r="K138" s="171" t="n">
        <v>0.33751205400192</v>
      </c>
      <c r="L138" s="171" t="n">
        <v>0.60060060060061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837491720021</v>
      </c>
      <c r="D139" s="171" t="n">
        <v>0.783435926133194</v>
      </c>
      <c r="E139" s="171" t="n">
        <v>0.78393618484391</v>
      </c>
      <c r="F139" s="171" t="n">
        <v>0.914123857345174</v>
      </c>
      <c r="G139" s="171" t="n">
        <v>0.765089260413717</v>
      </c>
      <c r="H139" s="171" t="n">
        <v>1.03822557810287</v>
      </c>
      <c r="I139" s="171" t="n">
        <v>0.711946461626084</v>
      </c>
      <c r="J139" s="171" t="n">
        <v>0.192826841496327</v>
      </c>
      <c r="K139" s="171" t="n">
        <v>0.240269101393565</v>
      </c>
      <c r="L139" s="171" t="n">
        <v>0.14925373134329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49355533647363</v>
      </c>
      <c r="D140" s="171" t="n">
        <v>0.777345918933918</v>
      </c>
      <c r="E140" s="171" t="n">
        <v>0.991630276564763</v>
      </c>
      <c r="F140" s="171" t="n">
        <v>0.714467976524631</v>
      </c>
      <c r="G140" s="171" t="n">
        <v>0.843644544431925</v>
      </c>
      <c r="H140" s="171" t="n">
        <v>0.607192900513766</v>
      </c>
      <c r="I140" s="171" t="n">
        <v>1.14520005655309</v>
      </c>
      <c r="J140" s="171" t="n">
        <v>0.808314087759811</v>
      </c>
      <c r="K140" s="171" t="n">
        <v>0.814956855225304</v>
      </c>
      <c r="L140" s="171" t="n">
        <v>0.96870342771981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20852172025883</v>
      </c>
      <c r="D141" s="171" t="n">
        <v>0.385674931129472</v>
      </c>
      <c r="E141" s="171" t="n">
        <v>0.554004143770825</v>
      </c>
      <c r="F141" s="171" t="n">
        <v>0.164682036990115</v>
      </c>
      <c r="G141" s="171" t="n">
        <v>0.0836586726157265</v>
      </c>
      <c r="H141" s="171" t="n">
        <v>0.23212627669453</v>
      </c>
      <c r="I141" s="171" t="n">
        <v>0.768800670953311</v>
      </c>
      <c r="J141" s="171" t="n">
        <v>0.26727758686522</v>
      </c>
      <c r="K141" s="171" t="n">
        <v>0.285306704707566</v>
      </c>
      <c r="L141" s="171" t="n">
        <v>0.51660516605164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31042423806267</v>
      </c>
      <c r="D142" s="171" t="n">
        <v>-0.60373216245884</v>
      </c>
      <c r="E142" s="171" t="n">
        <v>0.5599104143337</v>
      </c>
      <c r="F142" s="171" t="n">
        <v>-0.923232578727692</v>
      </c>
      <c r="G142" s="171" t="n">
        <v>0.306492059069385</v>
      </c>
      <c r="H142" s="171" t="n">
        <v>-1.9453450671607</v>
      </c>
      <c r="I142" s="171" t="n">
        <v>1.37328339575531</v>
      </c>
      <c r="J142" s="171" t="n">
        <v>0.456968773800455</v>
      </c>
      <c r="K142" s="171" t="n">
        <v>0.711237553342812</v>
      </c>
      <c r="L142" s="171" t="n">
        <v>1.5418502202643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87332783416426</v>
      </c>
      <c r="D143" s="171" t="n">
        <v>0.570587152586043</v>
      </c>
      <c r="E143" s="171" t="n">
        <v>0.342984409799556</v>
      </c>
      <c r="F143" s="171" t="n">
        <v>-0.421240745468467</v>
      </c>
      <c r="G143" s="171" t="n">
        <v>0.472222222222229</v>
      </c>
      <c r="H143" s="171" t="n">
        <v>-1.18091639111951</v>
      </c>
      <c r="I143" s="171" t="n">
        <v>0.752599890530917</v>
      </c>
      <c r="J143" s="171" t="n">
        <v>0.341167551175118</v>
      </c>
      <c r="K143" s="171" t="n">
        <v>0.2824858757062</v>
      </c>
      <c r="L143" s="171" t="n">
        <v>0.7230657989877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71612303954794</v>
      </c>
      <c r="D144" s="171" t="n">
        <v>-0.0366032210834675</v>
      </c>
      <c r="E144" s="171" t="n">
        <v>0.0799041150619075</v>
      </c>
      <c r="F144" s="171" t="n">
        <v>-0.166645301884387</v>
      </c>
      <c r="G144" s="171" t="n">
        <v>-0.0829416643627354</v>
      </c>
      <c r="H144" s="171" t="n">
        <v>-0.239005736137671</v>
      </c>
      <c r="I144" s="171" t="n">
        <v>0.210512019557243</v>
      </c>
      <c r="J144" s="171" t="n">
        <v>0.151114469210427</v>
      </c>
      <c r="K144" s="171" t="n">
        <v>0.187793427230048</v>
      </c>
      <c r="L144" s="171" t="n">
        <v>0.28715003589374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81997357803402</v>
      </c>
      <c r="D145" s="171" t="n">
        <v>0.823874038813628</v>
      </c>
      <c r="E145" s="171" t="n">
        <v>0.523397649146148</v>
      </c>
      <c r="F145" s="171" t="n">
        <v>0.590652285567558</v>
      </c>
      <c r="G145" s="171" t="n">
        <v>0.968456004427225</v>
      </c>
      <c r="H145" s="171" t="n">
        <v>0.263536176329666</v>
      </c>
      <c r="I145" s="171" t="n">
        <v>0.487904045537718</v>
      </c>
      <c r="J145" s="171" t="n">
        <v>0.603545831761608</v>
      </c>
      <c r="K145" s="171" t="n">
        <v>0.562324273664473</v>
      </c>
      <c r="L145" s="171" t="n">
        <v>0.50107372942018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496982605608736</v>
      </c>
      <c r="D146" s="171" t="n">
        <v>-0.199745778100606</v>
      </c>
      <c r="E146" s="171" t="n">
        <v>-0.0132374354675022</v>
      </c>
      <c r="F146" s="171" t="n">
        <v>0.855246362011755</v>
      </c>
      <c r="G146" s="171" t="n">
        <v>0.0822143052891136</v>
      </c>
      <c r="H146" s="171" t="n">
        <v>1.52927120669055</v>
      </c>
      <c r="I146" s="171" t="n">
        <v>-0.472048014026555</v>
      </c>
      <c r="J146" s="171" t="n">
        <v>0</v>
      </c>
      <c r="K146" s="171" t="n">
        <v>0.0465983224603832</v>
      </c>
      <c r="L146" s="171" t="n">
        <v>-0.42735042735043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13652507458454</v>
      </c>
      <c r="D147" s="171" t="n">
        <v>0.0545851528384276</v>
      </c>
      <c r="E147" s="171" t="n">
        <v>0.127978817299208</v>
      </c>
      <c r="F147" s="171" t="n">
        <v>0.0253132514871623</v>
      </c>
      <c r="G147" s="171" t="n">
        <v>0.0273822562978978</v>
      </c>
      <c r="H147" s="171" t="n">
        <v>0.0235349493998598</v>
      </c>
      <c r="I147" s="171" t="n">
        <v>0.182939223524642</v>
      </c>
      <c r="J147" s="171" t="n">
        <v>0.449943757030383</v>
      </c>
      <c r="K147" s="171" t="n">
        <v>0.465766185374946</v>
      </c>
      <c r="L147" s="171" t="n">
        <v>0.50071530758226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48332623811535</v>
      </c>
      <c r="D148" s="171" t="n">
        <v>0.400072740498274</v>
      </c>
      <c r="E148" s="171" t="n">
        <v>0.211556260743095</v>
      </c>
      <c r="F148" s="171" t="n">
        <v>0.253068455017086</v>
      </c>
      <c r="G148" s="171" t="n">
        <v>0.656994251300304</v>
      </c>
      <c r="H148" s="171" t="n">
        <v>-0.0941176470588232</v>
      </c>
      <c r="I148" s="171" t="n">
        <v>0.189368321385075</v>
      </c>
      <c r="J148" s="171" t="n">
        <v>0.67189249720046</v>
      </c>
      <c r="K148" s="171" t="n">
        <v>0.602688919796023</v>
      </c>
      <c r="L148" s="171" t="n">
        <v>0.64056939501779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49543492108441</v>
      </c>
      <c r="D149" s="171" t="n">
        <v>-0.0181126607498641</v>
      </c>
      <c r="E149" s="171" t="n">
        <v>0.0659717640849777</v>
      </c>
      <c r="F149" s="171" t="n">
        <v>0.201943708191337</v>
      </c>
      <c r="G149" s="171" t="n">
        <v>-0.027196083763954</v>
      </c>
      <c r="H149" s="171" t="n">
        <v>0.400376825247292</v>
      </c>
      <c r="I149" s="171" t="n">
        <v>-0.00675037127041378</v>
      </c>
      <c r="J149" s="171" t="n">
        <v>0.482017055988138</v>
      </c>
      <c r="K149" s="171" t="n">
        <v>0.506912442396313</v>
      </c>
      <c r="L149" s="171" t="n">
        <v>0.4243281471004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353706847764386</v>
      </c>
      <c r="D150" s="171" t="n">
        <v>1.28623188405797</v>
      </c>
      <c r="E150" s="171" t="n">
        <v>-0.268108298171597</v>
      </c>
      <c r="F150" s="171" t="n">
        <v>0.667590376621746</v>
      </c>
      <c r="G150" s="171" t="n">
        <v>1.2241566920566</v>
      </c>
      <c r="H150" s="171" t="n">
        <v>0.187661271405105</v>
      </c>
      <c r="I150" s="171" t="n">
        <v>-0.769594275298715</v>
      </c>
      <c r="J150" s="171" t="n">
        <v>0.405904059040594</v>
      </c>
      <c r="K150" s="171" t="n">
        <v>0.0917010545621366</v>
      </c>
      <c r="L150" s="171" t="n">
        <v>-0.42253521126760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282865426773071</v>
      </c>
      <c r="D151" s="171" t="n">
        <v>0</v>
      </c>
      <c r="E151" s="171" t="n">
        <v>-0.0352562690053304</v>
      </c>
      <c r="F151" s="171" t="n">
        <v>0.387887887887885</v>
      </c>
      <c r="G151" s="171" t="n">
        <v>0.429991937651167</v>
      </c>
      <c r="H151" s="171" t="n">
        <v>0.351205806602664</v>
      </c>
      <c r="I151" s="171" t="n">
        <v>-0.265324171712365</v>
      </c>
      <c r="J151" s="171" t="n">
        <v>0.220507166482918</v>
      </c>
      <c r="K151" s="171" t="n">
        <v>0.22904260192395</v>
      </c>
      <c r="L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019098818689</v>
      </c>
      <c r="D152" s="171" t="n">
        <v>0.286174208549454</v>
      </c>
      <c r="E152" s="171" t="n">
        <v>0.290966803332893</v>
      </c>
      <c r="F152" s="171" t="n">
        <v>-0.386389131247668</v>
      </c>
      <c r="G152" s="171" t="n">
        <v>-0.0535188654000365</v>
      </c>
      <c r="H152" s="171" t="n">
        <v>-0.676621558562758</v>
      </c>
      <c r="I152" s="171" t="n">
        <v>0.661664392905863</v>
      </c>
      <c r="J152" s="171" t="n">
        <v>0.403373670700404</v>
      </c>
      <c r="K152" s="171" t="n">
        <v>0.411334552102389</v>
      </c>
      <c r="L152" s="171" t="n">
        <v>0.77793493635078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246861334461812</v>
      </c>
      <c r="D153" s="171" t="n">
        <v>-0.321027287319424</v>
      </c>
      <c r="E153" s="171" t="n">
        <v>0.0483537737922433</v>
      </c>
      <c r="F153" s="171" t="n">
        <v>-0.563063063063069</v>
      </c>
      <c r="G153" s="171" t="n">
        <v>-0.026773761713514</v>
      </c>
      <c r="H153" s="171" t="n">
        <v>-1.03359173126614</v>
      </c>
      <c r="I153" s="171" t="n">
        <v>0.379480924307103</v>
      </c>
      <c r="J153" s="171" t="n">
        <v>0.0730460189919597</v>
      </c>
      <c r="K153" s="171" t="n">
        <v>0.136549840691842</v>
      </c>
      <c r="L153" s="171" t="n">
        <v>0.49122807017542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02130586616806</v>
      </c>
      <c r="D154" s="171" t="n">
        <v>-0.0894614421184485</v>
      </c>
      <c r="E154" s="171" t="n">
        <v>0.522847100175738</v>
      </c>
      <c r="F154" s="171" t="n">
        <v>-1.04441927771487</v>
      </c>
      <c r="G154" s="171" t="n">
        <v>0.669523299410813</v>
      </c>
      <c r="H154" s="171" t="n">
        <v>-2.56349394730597</v>
      </c>
      <c r="I154" s="171" t="n">
        <v>1.36366704921353</v>
      </c>
      <c r="J154" s="171" t="n">
        <v>0.182481751824824</v>
      </c>
      <c r="K154" s="171" t="n">
        <v>0.318181818181813</v>
      </c>
      <c r="L154" s="171" t="n">
        <v>1.117318435754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75666654955648</v>
      </c>
      <c r="D155" s="171" t="n">
        <v>-0.393982808022926</v>
      </c>
      <c r="E155" s="171" t="n">
        <v>0.0743039468508471</v>
      </c>
      <c r="F155" s="171" t="n">
        <v>-1.00457782299085</v>
      </c>
      <c r="G155" s="171" t="n">
        <v>0.0532056397978096</v>
      </c>
      <c r="H155" s="171" t="n">
        <v>-1.97320341047502</v>
      </c>
      <c r="I155" s="171" t="n">
        <v>0.63936063936066</v>
      </c>
      <c r="J155" s="171" t="n">
        <v>-0.145719489981786</v>
      </c>
      <c r="K155" s="171" t="n">
        <v>-0.0453103760761309</v>
      </c>
      <c r="L155" s="171" t="n">
        <v>0.55248618784531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4758591608684</v>
      </c>
      <c r="D156" s="171" t="n">
        <v>-0.0898957209636677</v>
      </c>
      <c r="E156" s="171" t="n">
        <v>-0.161600279524805</v>
      </c>
      <c r="F156" s="171" t="n">
        <v>-0.256904303147067</v>
      </c>
      <c r="G156" s="171" t="n">
        <v>0.212709385801645</v>
      </c>
      <c r="H156" s="171" t="n">
        <v>-0.695825049701796</v>
      </c>
      <c r="I156" s="171" t="n">
        <v>-0.112500827211974</v>
      </c>
      <c r="J156" s="171" t="n">
        <v>-0.0729660707770847</v>
      </c>
      <c r="K156" s="171" t="n">
        <v>-0.135992747053493</v>
      </c>
      <c r="L156" s="171" t="n">
        <v>-0.068681318681314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40765765765849</v>
      </c>
      <c r="D157" s="171" t="n">
        <v>-0.0719812848659274</v>
      </c>
      <c r="E157" s="171" t="n">
        <v>0</v>
      </c>
      <c r="F157" s="171" t="n">
        <v>-0.347714101738589</v>
      </c>
      <c r="G157" s="171" t="n">
        <v>0.159193420005323</v>
      </c>
      <c r="H157" s="171" t="n">
        <v>-0.825825825825817</v>
      </c>
      <c r="I157" s="171" t="n">
        <v>0.17887902477807</v>
      </c>
      <c r="J157" s="171" t="n">
        <v>0.146038700255559</v>
      </c>
      <c r="K157" s="171" t="n">
        <v>0.18157058556514</v>
      </c>
      <c r="L157" s="171" t="n">
        <v>0.34364261168384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80121075601863</v>
      </c>
      <c r="D158" s="171" t="n">
        <v>-1.51269584008644</v>
      </c>
      <c r="E158" s="171" t="n">
        <v>-0.104991469443121</v>
      </c>
      <c r="F158" s="171" t="n">
        <v>-0.0387697079348754</v>
      </c>
      <c r="G158" s="171" t="n">
        <v>-0.317880794701978</v>
      </c>
      <c r="H158" s="171" t="n">
        <v>0.227100681302034</v>
      </c>
      <c r="I158" s="171" t="n">
        <v>-0.138879703723305</v>
      </c>
      <c r="J158" s="171" t="n">
        <v>-0.109369303682101</v>
      </c>
      <c r="K158" s="171" t="n">
        <v>0.181241504304495</v>
      </c>
      <c r="L158" s="171" t="n">
        <v>0.13698630136987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226116449971741</v>
      </c>
      <c r="D159" s="171" t="n">
        <v>0.091424392027804</v>
      </c>
      <c r="E159" s="171" t="n">
        <v>-0.302167724983576</v>
      </c>
      <c r="F159" s="171" t="n">
        <v>-0.336134453781497</v>
      </c>
      <c r="G159" s="171" t="n">
        <v>0.425192665426508</v>
      </c>
      <c r="H159" s="171" t="n">
        <v>-1.05740181268882</v>
      </c>
      <c r="I159" s="171" t="n">
        <v>-0.284768211920536</v>
      </c>
      <c r="J159" s="171" t="n">
        <v>0.0364963503649562</v>
      </c>
      <c r="K159" s="171" t="n">
        <v>-0.0452284034373633</v>
      </c>
      <c r="L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152266288951822</v>
      </c>
      <c r="D160" s="171" t="n">
        <v>-1.04128607964925</v>
      </c>
      <c r="E160" s="171" t="n">
        <v>0.0614952121584764</v>
      </c>
      <c r="F160" s="171" t="n">
        <v>0.492930341159664</v>
      </c>
      <c r="G160" s="171" t="n">
        <v>1.00555702566818</v>
      </c>
      <c r="H160" s="171" t="n">
        <v>0</v>
      </c>
      <c r="I160" s="171" t="n">
        <v>-0.159394301653705</v>
      </c>
      <c r="J160" s="171" t="n">
        <v>-0.182415176942712</v>
      </c>
      <c r="K160" s="171" t="n">
        <v>0.0452488687782875</v>
      </c>
      <c r="L160" s="171" t="n">
        <v>-0.2051983584131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69532219739688</v>
      </c>
      <c r="D161" s="171" t="n">
        <v>0.166143621930942</v>
      </c>
      <c r="E161" s="171" t="n">
        <v>0.294117647058826</v>
      </c>
      <c r="F161" s="171" t="n">
        <v>0.722860462114355</v>
      </c>
      <c r="G161" s="171" t="n">
        <v>1.28373067854335</v>
      </c>
      <c r="H161" s="171" t="n">
        <v>0.178117048346053</v>
      </c>
      <c r="I161" s="171" t="n">
        <v>0.0731723541541811</v>
      </c>
      <c r="J161" s="171" t="n">
        <v>0.0730994152046804</v>
      </c>
      <c r="K161" s="171" t="n">
        <v>0.0452284034373633</v>
      </c>
      <c r="L161" s="171" t="n">
        <v>-0.137080191912261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569447883139375</v>
      </c>
      <c r="D162" s="171" t="n">
        <v>1.87983781791377</v>
      </c>
      <c r="E162" s="171" t="n">
        <v>0.258239593819766</v>
      </c>
      <c r="F162" s="171" t="n">
        <v>1.47379213123158</v>
      </c>
      <c r="G162" s="171" t="n">
        <v>1.42265907915157</v>
      </c>
      <c r="H162" s="171" t="n">
        <v>1.52400304800611</v>
      </c>
      <c r="I162" s="171" t="n">
        <v>-0.372241425152879</v>
      </c>
      <c r="J162" s="171" t="n">
        <v>0.620891161431686</v>
      </c>
      <c r="K162" s="171" t="n">
        <v>0.316455696202539</v>
      </c>
      <c r="L162" s="171" t="n">
        <v>-0.343170899107761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33044946191191</v>
      </c>
      <c r="D163" s="171" t="n">
        <v>0.126628075253251</v>
      </c>
      <c r="E163" s="171" t="n">
        <v>0.755260630402518</v>
      </c>
      <c r="F163" s="171" t="n">
        <v>0.934579439252332</v>
      </c>
      <c r="G163" s="171" t="n">
        <v>1.0201479214486</v>
      </c>
      <c r="H163" s="171" t="n">
        <v>0.850637978483888</v>
      </c>
      <c r="I163" s="171" t="n">
        <v>0.66052842273821</v>
      </c>
      <c r="J163" s="171" t="n">
        <v>0.181488203266781</v>
      </c>
      <c r="K163" s="171" t="n">
        <v>0.315457413249206</v>
      </c>
      <c r="L163" s="171" t="n">
        <v>0.20661157024792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66708604179792</v>
      </c>
      <c r="D164" s="171" t="n">
        <v>1.13821138211381</v>
      </c>
      <c r="E164" s="171" t="n">
        <v>0.801594523159579</v>
      </c>
      <c r="F164" s="171" t="n">
        <v>1.11361361361362</v>
      </c>
      <c r="G164" s="171" t="n">
        <v>1.03509214844738</v>
      </c>
      <c r="H164" s="171" t="n">
        <v>1.19077152071445</v>
      </c>
      <c r="I164" s="171" t="n">
        <v>0.636309405448415</v>
      </c>
      <c r="J164" s="171" t="n">
        <v>0.507246376811594</v>
      </c>
      <c r="K164" s="171" t="n">
        <v>0.449236298292902</v>
      </c>
      <c r="L164" s="171" t="n">
        <v>0.2749140893470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19714503499415</v>
      </c>
      <c r="D165" s="171" t="n">
        <v>0.303679885673461</v>
      </c>
      <c r="E165" s="171" t="n">
        <v>0.57169876203578</v>
      </c>
      <c r="F165" s="171" t="n">
        <v>1.18797178567007</v>
      </c>
      <c r="G165" s="171" t="n">
        <v>0.774612693653154</v>
      </c>
      <c r="H165" s="171" t="n">
        <v>1.59352782544741</v>
      </c>
      <c r="I165" s="171" t="n">
        <v>0.243693604689426</v>
      </c>
      <c r="J165" s="171" t="n">
        <v>0.180245133381391</v>
      </c>
      <c r="K165" s="171" t="n">
        <v>0.223613595706624</v>
      </c>
      <c r="L165" s="171" t="n">
        <v>-0.068540095956137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75582517578931</v>
      </c>
      <c r="D166" s="171" t="n">
        <v>-1.06856634016029</v>
      </c>
      <c r="E166" s="171" t="n">
        <v>1.09415737060307</v>
      </c>
      <c r="F166" s="171" t="n">
        <v>0.684847743671284</v>
      </c>
      <c r="G166" s="171" t="n">
        <v>-0.0495908752789376</v>
      </c>
      <c r="H166" s="171" t="n">
        <v>1.39961389961391</v>
      </c>
      <c r="I166" s="171" t="n">
        <v>1.31406044678056</v>
      </c>
      <c r="J166" s="171" t="n">
        <v>0.0359841669665286</v>
      </c>
      <c r="K166" s="171" t="n">
        <v>0.490852298081208</v>
      </c>
      <c r="L166" s="171" t="n">
        <v>0.68587105624142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780608052588349</v>
      </c>
      <c r="D167" s="171" t="n">
        <v>0.360036003600371</v>
      </c>
      <c r="E167" s="171" t="n">
        <v>0.879381051029469</v>
      </c>
      <c r="F167" s="171" t="n">
        <v>1.34823272197255</v>
      </c>
      <c r="G167" s="171" t="n">
        <v>1.14115604068471</v>
      </c>
      <c r="H167" s="171" t="n">
        <v>1.54688243693479</v>
      </c>
      <c r="I167" s="171" t="n">
        <v>0.629053177691304</v>
      </c>
      <c r="J167" s="171" t="n">
        <v>0.431654676258987</v>
      </c>
      <c r="K167" s="171" t="n">
        <v>0.488454706927172</v>
      </c>
      <c r="L167" s="171" t="n">
        <v>0.27247956403269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46201929610001</v>
      </c>
      <c r="D168" s="171" t="n">
        <v>0.179372197309419</v>
      </c>
      <c r="E168" s="171" t="n">
        <v>0.528058337873503</v>
      </c>
      <c r="F168" s="171" t="n">
        <v>0.874880153403652</v>
      </c>
      <c r="G168" s="171" t="n">
        <v>0.66225165562912</v>
      </c>
      <c r="H168" s="171" t="n">
        <v>1.07804077806422</v>
      </c>
      <c r="I168" s="171" t="n">
        <v>0.341560868724628</v>
      </c>
      <c r="J168" s="171" t="n">
        <v>0.0716332378223541</v>
      </c>
      <c r="K168" s="171" t="n">
        <v>0.132567388422444</v>
      </c>
      <c r="L168" s="171" t="n">
        <v>-0.067934782608688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879210063573638</v>
      </c>
      <c r="D169" s="171" t="n">
        <v>0.089525514771708</v>
      </c>
      <c r="E169" s="171" t="n">
        <v>1.06307583274273</v>
      </c>
      <c r="F169" s="171" t="n">
        <v>0.796008078887979</v>
      </c>
      <c r="G169" s="171" t="n">
        <v>0.82846003898635</v>
      </c>
      <c r="H169" s="171" t="n">
        <v>0.765128680732659</v>
      </c>
      <c r="I169" s="171" t="n">
        <v>1.20745022479127</v>
      </c>
      <c r="J169" s="171" t="n">
        <v>0.393700787401571</v>
      </c>
      <c r="K169" s="171" t="n">
        <v>0.617828773168583</v>
      </c>
      <c r="L169" s="171" t="n">
        <v>0.7477906186267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3134888710111</v>
      </c>
      <c r="D170" s="171" t="n">
        <v>1.46690518783541</v>
      </c>
      <c r="E170" s="171" t="n">
        <v>1.42314990512335</v>
      </c>
      <c r="F170" s="171" t="n">
        <v>2.02734559170203</v>
      </c>
      <c r="G170" s="171" t="n">
        <v>1.76413726437892</v>
      </c>
      <c r="H170" s="171" t="n">
        <v>2.27795674183157</v>
      </c>
      <c r="I170" s="171" t="n">
        <v>1.09785505774845</v>
      </c>
      <c r="J170" s="171" t="n">
        <v>0.926916221033864</v>
      </c>
      <c r="K170" s="171" t="n">
        <v>0.877192982456137</v>
      </c>
      <c r="L170" s="171" t="n">
        <v>0.53981106612685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29505271159007</v>
      </c>
      <c r="D171" s="171" t="n">
        <v>0.669957686882938</v>
      </c>
      <c r="E171" s="171" t="n">
        <v>0.866311465408543</v>
      </c>
      <c r="F171" s="171" t="n">
        <v>1.57116451016637</v>
      </c>
      <c r="G171" s="171" t="n">
        <v>1.28235573497982</v>
      </c>
      <c r="H171" s="171" t="n">
        <v>1.84476940382451</v>
      </c>
      <c r="I171" s="171" t="n">
        <v>0.483334379511646</v>
      </c>
      <c r="J171" s="171" t="n">
        <v>0.494524902861173</v>
      </c>
      <c r="K171" s="171" t="n">
        <v>0.565217391304344</v>
      </c>
      <c r="L171" s="171" t="n">
        <v>0.2013422818792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858734841035741</v>
      </c>
      <c r="D172" s="171" t="n">
        <v>0.542907180385271</v>
      </c>
      <c r="E172" s="171" t="n">
        <v>0.931451612903217</v>
      </c>
      <c r="F172" s="171" t="n">
        <v>0.78480436760691</v>
      </c>
      <c r="G172" s="171" t="n">
        <v>1.17233294255567</v>
      </c>
      <c r="H172" s="171" t="n">
        <v>0.419703998232819</v>
      </c>
      <c r="I172" s="171" t="n">
        <v>1.01199400299849</v>
      </c>
      <c r="J172" s="171" t="n">
        <v>0.562390158172235</v>
      </c>
      <c r="K172" s="171" t="n">
        <v>0.605274535235623</v>
      </c>
      <c r="L172" s="171" t="n">
        <v>0.66979236436704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513453789158973</v>
      </c>
      <c r="D173" s="171" t="n">
        <v>1.11478836439645</v>
      </c>
      <c r="E173" s="171" t="n">
        <v>0.375534337421584</v>
      </c>
      <c r="F173" s="171" t="n">
        <v>1.51224466764475</v>
      </c>
      <c r="G173" s="171" t="n">
        <v>1.80764774044033</v>
      </c>
      <c r="H173" s="171" t="n">
        <v>1.23185217773867</v>
      </c>
      <c r="I173" s="171" t="n">
        <v>-0.247371675943086</v>
      </c>
      <c r="J173" s="171" t="n">
        <v>0.349528137015028</v>
      </c>
      <c r="K173" s="171" t="n">
        <v>0.214868929952729</v>
      </c>
      <c r="L173" s="171" t="n">
        <v>-0.3992015968063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15421920465568</v>
      </c>
      <c r="D174" s="171" t="n">
        <v>0.172265288544367</v>
      </c>
      <c r="E174" s="171" t="n">
        <v>-1.46069651741293</v>
      </c>
      <c r="F174" s="171" t="n">
        <v>-0.811561978877165</v>
      </c>
      <c r="G174" s="171" t="n">
        <v>1.09264739358068</v>
      </c>
      <c r="H174" s="171" t="n">
        <v>-2.62929161234247</v>
      </c>
      <c r="I174" s="171" t="n">
        <v>-1.82269063856168</v>
      </c>
      <c r="J174" s="171" t="n">
        <v>-0.940438871473361</v>
      </c>
      <c r="K174" s="171" t="n">
        <v>-1.24356775300171</v>
      </c>
      <c r="L174" s="171" t="n">
        <v>-1.6032064128256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8210512543746</v>
      </c>
      <c r="D175" s="171" t="n">
        <v>0.223559759243329</v>
      </c>
      <c r="E175" s="171" t="n">
        <v>-0.383714354955984</v>
      </c>
      <c r="F175" s="171" t="n">
        <v>-0.694911454830759</v>
      </c>
      <c r="G175" s="171" t="n">
        <v>0.675523530736328</v>
      </c>
      <c r="H175" s="171" t="n">
        <v>-2.05311314438742</v>
      </c>
      <c r="I175" s="171" t="n">
        <v>-0.208385956049511</v>
      </c>
      <c r="J175" s="171" t="n">
        <v>-0.140646976090011</v>
      </c>
      <c r="K175" s="171" t="n">
        <v>-0.260529743812427</v>
      </c>
      <c r="L175" s="171" t="n">
        <v>-0.067888662593347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532</v>
      </c>
      <c r="I8" s="147" t="s">
        <v>393</v>
      </c>
      <c r="J8" s="147" t="s">
        <v>394</v>
      </c>
      <c r="K8" s="149" t="s">
        <v>363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169.5</v>
      </c>
      <c r="D11" s="163" t="n">
        <v>49.81</v>
      </c>
      <c r="E11" s="160" t="n">
        <v>119.69</v>
      </c>
      <c r="F11" s="160" t="n">
        <v>61.39</v>
      </c>
      <c r="G11" s="160" t="n">
        <v>9.12</v>
      </c>
      <c r="H11" s="216" t="n">
        <v>171.97</v>
      </c>
      <c r="I11" s="160" t="n">
        <v>78.08</v>
      </c>
      <c r="J11" s="160" t="n">
        <v>-7.37</v>
      </c>
      <c r="K11" s="160" t="n">
        <v>242.68</v>
      </c>
      <c r="L11" s="216"/>
    </row>
    <row r="12" customFormat="false" ht="11.1" hidden="true" customHeight="true" outlineLevel="0" collapsed="false">
      <c r="A12" s="158"/>
      <c r="B12" s="159" t="s">
        <v>275</v>
      </c>
      <c r="C12" s="160" t="n">
        <v>173.37</v>
      </c>
      <c r="D12" s="163" t="n">
        <v>52.79</v>
      </c>
      <c r="E12" s="160" t="n">
        <v>120.58</v>
      </c>
      <c r="F12" s="160" t="n">
        <v>63.91</v>
      </c>
      <c r="G12" s="160" t="n">
        <v>9.87</v>
      </c>
      <c r="H12" s="216" t="n">
        <v>174.62</v>
      </c>
      <c r="I12" s="160" t="n">
        <v>84.74</v>
      </c>
      <c r="J12" s="160" t="n">
        <v>-8.44</v>
      </c>
      <c r="K12" s="160" t="n">
        <v>250.92</v>
      </c>
      <c r="L12" s="216"/>
    </row>
    <row r="13" customFormat="false" ht="11.1" hidden="true" customHeight="true" outlineLevel="0" collapsed="false">
      <c r="A13" s="158"/>
      <c r="B13" s="159" t="s">
        <v>276</v>
      </c>
      <c r="C13" s="160" t="n">
        <v>172.07</v>
      </c>
      <c r="D13" s="163" t="n">
        <v>52.8</v>
      </c>
      <c r="E13" s="160" t="n">
        <v>119.27</v>
      </c>
      <c r="F13" s="160" t="n">
        <v>66.26</v>
      </c>
      <c r="G13" s="160" t="n">
        <v>10.85</v>
      </c>
      <c r="H13" s="216" t="n">
        <v>174.69</v>
      </c>
      <c r="I13" s="160" t="n">
        <v>85.65</v>
      </c>
      <c r="J13" s="160" t="n">
        <v>-8.95</v>
      </c>
      <c r="K13" s="160" t="n">
        <v>251.39</v>
      </c>
      <c r="L13" s="216"/>
    </row>
    <row r="14" customFormat="false" ht="11.1" hidden="true" customHeight="true" outlineLevel="0" collapsed="false">
      <c r="A14" s="158"/>
      <c r="B14" s="159" t="s">
        <v>277</v>
      </c>
      <c r="C14" s="160" t="n">
        <v>177.71</v>
      </c>
      <c r="D14" s="163" t="n">
        <v>56.44</v>
      </c>
      <c r="E14" s="160" t="n">
        <v>121.27</v>
      </c>
      <c r="F14" s="160" t="n">
        <v>66.6</v>
      </c>
      <c r="G14" s="160" t="n">
        <v>10.53</v>
      </c>
      <c r="H14" s="216" t="n">
        <v>177.34</v>
      </c>
      <c r="I14" s="160" t="n">
        <v>86.79</v>
      </c>
      <c r="J14" s="160" t="n">
        <v>-8.78</v>
      </c>
      <c r="K14" s="160" t="n">
        <v>255.35</v>
      </c>
      <c r="L14" s="216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83.27</v>
      </c>
      <c r="D15" s="163" t="n">
        <v>58.31</v>
      </c>
      <c r="E15" s="160" t="n">
        <v>124.96</v>
      </c>
      <c r="F15" s="160" t="n">
        <v>69.35</v>
      </c>
      <c r="G15" s="160" t="n">
        <v>10.95</v>
      </c>
      <c r="H15" s="216" t="n">
        <v>183.37</v>
      </c>
      <c r="I15" s="160" t="n">
        <v>88.9</v>
      </c>
      <c r="J15" s="160" t="n">
        <v>-8.98</v>
      </c>
      <c r="K15" s="160" t="n">
        <v>263.29</v>
      </c>
      <c r="L15" s="216"/>
    </row>
    <row r="16" customFormat="false" ht="11.1" hidden="true" customHeight="true" outlineLevel="0" collapsed="false">
      <c r="A16" s="158"/>
      <c r="B16" s="159" t="s">
        <v>275</v>
      </c>
      <c r="C16" s="160" t="n">
        <v>185.9</v>
      </c>
      <c r="D16" s="163" t="n">
        <v>59.27</v>
      </c>
      <c r="E16" s="160" t="n">
        <v>126.63</v>
      </c>
      <c r="F16" s="160" t="n">
        <v>71.09</v>
      </c>
      <c r="G16" s="160" t="n">
        <v>11.39</v>
      </c>
      <c r="H16" s="216" t="n">
        <v>186.34</v>
      </c>
      <c r="I16" s="160" t="n">
        <v>87.51</v>
      </c>
      <c r="J16" s="160" t="n">
        <v>-8.69</v>
      </c>
      <c r="K16" s="160" t="n">
        <v>265.15</v>
      </c>
      <c r="L16" s="216"/>
    </row>
    <row r="17" customFormat="false" ht="11.1" hidden="true" customHeight="true" outlineLevel="0" collapsed="false">
      <c r="A17" s="158"/>
      <c r="B17" s="159" t="s">
        <v>276</v>
      </c>
      <c r="C17" s="160" t="n">
        <v>189.35</v>
      </c>
      <c r="D17" s="163" t="n">
        <v>59.58</v>
      </c>
      <c r="E17" s="160" t="n">
        <v>129.77</v>
      </c>
      <c r="F17" s="160" t="n">
        <v>72.43</v>
      </c>
      <c r="G17" s="160" t="n">
        <v>11.48</v>
      </c>
      <c r="H17" s="216" t="n">
        <v>190.73</v>
      </c>
      <c r="I17" s="160" t="n">
        <v>87.94</v>
      </c>
      <c r="J17" s="160" t="n">
        <v>-8.51</v>
      </c>
      <c r="K17" s="160" t="n">
        <v>270.16</v>
      </c>
      <c r="L17" s="216"/>
    </row>
    <row r="18" customFormat="false" ht="11.1" hidden="true" customHeight="true" outlineLevel="0" collapsed="false">
      <c r="A18" s="158"/>
      <c r="B18" s="159" t="s">
        <v>277</v>
      </c>
      <c r="C18" s="160" t="n">
        <v>190.86</v>
      </c>
      <c r="D18" s="163" t="n">
        <v>60.33</v>
      </c>
      <c r="E18" s="160" t="n">
        <v>130.53</v>
      </c>
      <c r="F18" s="160" t="n">
        <v>75.34</v>
      </c>
      <c r="G18" s="160" t="n">
        <v>12.21</v>
      </c>
      <c r="H18" s="216" t="n">
        <v>193.66</v>
      </c>
      <c r="I18" s="160" t="n">
        <v>88.47</v>
      </c>
      <c r="J18" s="160" t="n">
        <v>-8.48</v>
      </c>
      <c r="K18" s="160" t="n">
        <v>273.65</v>
      </c>
      <c r="L18" s="216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90.35</v>
      </c>
      <c r="D19" s="163" t="n">
        <v>59.87</v>
      </c>
      <c r="E19" s="160" t="n">
        <v>130.48</v>
      </c>
      <c r="F19" s="160" t="n">
        <v>76.24</v>
      </c>
      <c r="G19" s="160" t="n">
        <v>12.48</v>
      </c>
      <c r="H19" s="216" t="n">
        <v>194.24</v>
      </c>
      <c r="I19" s="160" t="n">
        <v>87.83</v>
      </c>
      <c r="J19" s="160" t="n">
        <v>-8.77</v>
      </c>
      <c r="K19" s="160" t="n">
        <v>273.3</v>
      </c>
      <c r="L19" s="216"/>
    </row>
    <row r="20" customFormat="false" ht="11.1" hidden="true" customHeight="true" outlineLevel="0" collapsed="false">
      <c r="A20" s="158"/>
      <c r="B20" s="159" t="s">
        <v>275</v>
      </c>
      <c r="C20" s="160" t="n">
        <v>192.17</v>
      </c>
      <c r="D20" s="163" t="n">
        <v>60.26</v>
      </c>
      <c r="E20" s="160" t="n">
        <v>131.91</v>
      </c>
      <c r="F20" s="160" t="n">
        <v>77.63</v>
      </c>
      <c r="G20" s="160" t="n">
        <v>12.95</v>
      </c>
      <c r="H20" s="216" t="n">
        <v>196.6</v>
      </c>
      <c r="I20" s="160" t="n">
        <v>90.23</v>
      </c>
      <c r="J20" s="160" t="n">
        <v>-8.98</v>
      </c>
      <c r="K20" s="160" t="n">
        <v>277.84</v>
      </c>
      <c r="L20" s="216"/>
    </row>
    <row r="21" customFormat="false" ht="11.1" hidden="true" customHeight="true" outlineLevel="0" collapsed="false">
      <c r="A21" s="158"/>
      <c r="B21" s="159" t="s">
        <v>276</v>
      </c>
      <c r="C21" s="160" t="n">
        <v>192.57</v>
      </c>
      <c r="D21" s="163" t="n">
        <v>60.61</v>
      </c>
      <c r="E21" s="160" t="n">
        <v>131.96</v>
      </c>
      <c r="F21" s="160" t="n">
        <v>79.58</v>
      </c>
      <c r="G21" s="160" t="n">
        <v>13.57</v>
      </c>
      <c r="H21" s="216" t="n">
        <v>197.97</v>
      </c>
      <c r="I21" s="160" t="n">
        <v>91.37</v>
      </c>
      <c r="J21" s="160" t="n">
        <v>-9.03</v>
      </c>
      <c r="K21" s="160" t="n">
        <v>280.31</v>
      </c>
      <c r="L21" s="216"/>
    </row>
    <row r="22" customFormat="false" ht="11.1" hidden="true" customHeight="true" outlineLevel="0" collapsed="false">
      <c r="A22" s="158"/>
      <c r="B22" s="159" t="s">
        <v>277</v>
      </c>
      <c r="C22" s="160" t="n">
        <v>193.78</v>
      </c>
      <c r="D22" s="163" t="n">
        <v>61.44</v>
      </c>
      <c r="E22" s="160" t="n">
        <v>132.34</v>
      </c>
      <c r="F22" s="160" t="n">
        <v>80.95</v>
      </c>
      <c r="G22" s="160" t="n">
        <v>13.83</v>
      </c>
      <c r="H22" s="216" t="n">
        <v>199.48</v>
      </c>
      <c r="I22" s="160" t="n">
        <v>92.28</v>
      </c>
      <c r="J22" s="160" t="n">
        <v>-8.74</v>
      </c>
      <c r="K22" s="160" t="n">
        <v>283.03</v>
      </c>
      <c r="L22" s="216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94.45</v>
      </c>
      <c r="D23" s="163" t="n">
        <v>62.79</v>
      </c>
      <c r="E23" s="160" t="n">
        <v>131.66</v>
      </c>
      <c r="F23" s="160" t="n">
        <v>81.35</v>
      </c>
      <c r="G23" s="160" t="n">
        <v>14.14</v>
      </c>
      <c r="H23" s="216" t="n">
        <v>198.86</v>
      </c>
      <c r="I23" s="160" t="n">
        <v>96.67</v>
      </c>
      <c r="J23" s="160" t="n">
        <v>-8.84</v>
      </c>
      <c r="K23" s="160" t="n">
        <v>286.69</v>
      </c>
      <c r="L23" s="216"/>
    </row>
    <row r="24" customFormat="false" ht="11.1" hidden="true" customHeight="true" outlineLevel="0" collapsed="false">
      <c r="A24" s="158"/>
      <c r="B24" s="159" t="s">
        <v>275</v>
      </c>
      <c r="C24" s="160" t="n">
        <v>193.92</v>
      </c>
      <c r="D24" s="163" t="n">
        <v>62.79</v>
      </c>
      <c r="E24" s="160" t="n">
        <v>131.13</v>
      </c>
      <c r="F24" s="160" t="n">
        <v>81.89</v>
      </c>
      <c r="G24" s="160" t="n">
        <v>14.1</v>
      </c>
      <c r="H24" s="216" t="n">
        <v>198.9</v>
      </c>
      <c r="I24" s="160" t="n">
        <v>96.45</v>
      </c>
      <c r="J24" s="160" t="n">
        <v>-8.82</v>
      </c>
      <c r="K24" s="160" t="n">
        <v>286.53</v>
      </c>
      <c r="L24" s="216"/>
    </row>
    <row r="25" customFormat="false" ht="11.1" hidden="true" customHeight="true" outlineLevel="0" collapsed="false">
      <c r="A25" s="158"/>
      <c r="B25" s="159" t="s">
        <v>276</v>
      </c>
      <c r="C25" s="160" t="n">
        <v>195</v>
      </c>
      <c r="D25" s="163" t="n">
        <v>63.98</v>
      </c>
      <c r="E25" s="160" t="n">
        <v>131.02</v>
      </c>
      <c r="F25" s="160" t="n">
        <v>82.67</v>
      </c>
      <c r="G25" s="160" t="n">
        <v>14.38</v>
      </c>
      <c r="H25" s="216" t="n">
        <v>199.3</v>
      </c>
      <c r="I25" s="160" t="n">
        <v>99.36</v>
      </c>
      <c r="J25" s="160" t="n">
        <v>-8.96</v>
      </c>
      <c r="K25" s="160" t="n">
        <v>289.7</v>
      </c>
      <c r="L25" s="216"/>
    </row>
    <row r="26" customFormat="false" ht="11.1" hidden="true" customHeight="true" outlineLevel="0" collapsed="false">
      <c r="A26" s="158"/>
      <c r="B26" s="159" t="s">
        <v>277</v>
      </c>
      <c r="C26" s="160" t="n">
        <v>196.81</v>
      </c>
      <c r="D26" s="163" t="n">
        <v>65.51</v>
      </c>
      <c r="E26" s="160" t="n">
        <v>131.3</v>
      </c>
      <c r="F26" s="160" t="n">
        <v>83.05</v>
      </c>
      <c r="G26" s="160" t="n">
        <v>15.15</v>
      </c>
      <c r="H26" s="216" t="n">
        <v>199.37</v>
      </c>
      <c r="I26" s="160" t="n">
        <v>102.23</v>
      </c>
      <c r="J26" s="160" t="n">
        <v>-8.93</v>
      </c>
      <c r="K26" s="160" t="n">
        <v>292.66</v>
      </c>
      <c r="L26" s="216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98.78</v>
      </c>
      <c r="D27" s="163" t="n">
        <v>66.68</v>
      </c>
      <c r="E27" s="160" t="n">
        <v>132.1</v>
      </c>
      <c r="F27" s="160" t="n">
        <v>84.87</v>
      </c>
      <c r="G27" s="160" t="n">
        <v>15.64</v>
      </c>
      <c r="H27" s="216" t="n">
        <v>201.11</v>
      </c>
      <c r="I27" s="160" t="n">
        <v>100.15</v>
      </c>
      <c r="J27" s="160" t="n">
        <v>-7.67</v>
      </c>
      <c r="K27" s="160" t="n">
        <v>293.59</v>
      </c>
      <c r="L27" s="216"/>
    </row>
    <row r="28" customFormat="false" ht="11.1" hidden="true" customHeight="true" outlineLevel="0" collapsed="false">
      <c r="A28" s="158"/>
      <c r="B28" s="159" t="s">
        <v>275</v>
      </c>
      <c r="C28" s="160" t="n">
        <v>201.06</v>
      </c>
      <c r="D28" s="163" t="n">
        <v>68.9</v>
      </c>
      <c r="E28" s="160" t="n">
        <v>132.16</v>
      </c>
      <c r="F28" s="160" t="n">
        <v>86.17</v>
      </c>
      <c r="G28" s="160" t="n">
        <v>16.14</v>
      </c>
      <c r="H28" s="216" t="n">
        <v>202.2</v>
      </c>
      <c r="I28" s="160" t="n">
        <v>102.82</v>
      </c>
      <c r="J28" s="160" t="n">
        <v>-7.29</v>
      </c>
      <c r="K28" s="160" t="n">
        <v>297.73</v>
      </c>
      <c r="L28" s="216"/>
    </row>
    <row r="29" customFormat="false" ht="11.1" hidden="true" customHeight="true" outlineLevel="0" collapsed="false">
      <c r="A29" s="158"/>
      <c r="B29" s="159" t="s">
        <v>276</v>
      </c>
      <c r="C29" s="160" t="n">
        <v>202.14</v>
      </c>
      <c r="D29" s="163" t="n">
        <v>69.83</v>
      </c>
      <c r="E29" s="160" t="n">
        <v>132.31</v>
      </c>
      <c r="F29" s="160" t="n">
        <v>87.66</v>
      </c>
      <c r="G29" s="160" t="n">
        <v>16.39</v>
      </c>
      <c r="H29" s="216" t="n">
        <v>203.59</v>
      </c>
      <c r="I29" s="160" t="n">
        <v>101.86</v>
      </c>
      <c r="J29" s="160" t="n">
        <v>-7.19</v>
      </c>
      <c r="K29" s="160" t="n">
        <v>298.26</v>
      </c>
      <c r="L29" s="216"/>
    </row>
    <row r="30" customFormat="false" ht="11.1" hidden="true" customHeight="true" outlineLevel="0" collapsed="false">
      <c r="A30" s="158"/>
      <c r="B30" s="159" t="s">
        <v>277</v>
      </c>
      <c r="C30" s="160" t="n">
        <v>203.1</v>
      </c>
      <c r="D30" s="163" t="n">
        <v>70.46</v>
      </c>
      <c r="E30" s="160" t="n">
        <v>132.64</v>
      </c>
      <c r="F30" s="160" t="n">
        <v>89.34</v>
      </c>
      <c r="G30" s="160" t="n">
        <v>16.44</v>
      </c>
      <c r="H30" s="216" t="n">
        <v>205.87</v>
      </c>
      <c r="I30" s="160" t="n">
        <v>100.13</v>
      </c>
      <c r="J30" s="160" t="n">
        <v>-7.28</v>
      </c>
      <c r="K30" s="160" t="n">
        <v>298.71</v>
      </c>
      <c r="L30" s="216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03.34</v>
      </c>
      <c r="D31" s="163" t="n">
        <v>71.04</v>
      </c>
      <c r="E31" s="160" t="n">
        <v>132.3</v>
      </c>
      <c r="F31" s="160" t="n">
        <v>93.27</v>
      </c>
      <c r="G31" s="160" t="n">
        <v>17.29</v>
      </c>
      <c r="H31" s="216" t="n">
        <v>207.89</v>
      </c>
      <c r="I31" s="160" t="n">
        <v>102.09</v>
      </c>
      <c r="J31" s="160" t="n">
        <v>-7.62</v>
      </c>
      <c r="K31" s="160" t="n">
        <v>302.36</v>
      </c>
      <c r="L31" s="216"/>
    </row>
    <row r="32" customFormat="false" ht="11.1" hidden="true" customHeight="true" outlineLevel="0" collapsed="false">
      <c r="A32" s="158"/>
      <c r="B32" s="159" t="s">
        <v>275</v>
      </c>
      <c r="C32" s="160" t="n">
        <v>203.31</v>
      </c>
      <c r="D32" s="163" t="n">
        <v>71.27</v>
      </c>
      <c r="E32" s="160" t="n">
        <v>132.04</v>
      </c>
      <c r="F32" s="160" t="n">
        <v>94.21</v>
      </c>
      <c r="G32" s="160" t="n">
        <v>17.79</v>
      </c>
      <c r="H32" s="216" t="n">
        <v>208.52</v>
      </c>
      <c r="I32" s="160" t="n">
        <v>100.88</v>
      </c>
      <c r="J32" s="160" t="n">
        <v>-7.58</v>
      </c>
      <c r="K32" s="160" t="n">
        <v>301.82</v>
      </c>
      <c r="L32" s="216"/>
    </row>
    <row r="33" customFormat="false" ht="11.1" hidden="true" customHeight="true" outlineLevel="0" collapsed="false">
      <c r="A33" s="158"/>
      <c r="B33" s="159" t="s">
        <v>276</v>
      </c>
      <c r="C33" s="160" t="n">
        <v>203.87</v>
      </c>
      <c r="D33" s="163" t="n">
        <v>72.18</v>
      </c>
      <c r="E33" s="160" t="n">
        <v>131.69</v>
      </c>
      <c r="F33" s="160" t="n">
        <v>94.96</v>
      </c>
      <c r="G33" s="160" t="n">
        <v>18.07</v>
      </c>
      <c r="H33" s="216" t="n">
        <v>208.62</v>
      </c>
      <c r="I33" s="160" t="n">
        <v>102.01</v>
      </c>
      <c r="J33" s="160" t="n">
        <v>-6.76</v>
      </c>
      <c r="K33" s="160" t="n">
        <v>303.87</v>
      </c>
      <c r="L33" s="216"/>
    </row>
    <row r="34" customFormat="false" ht="11.1" hidden="true" customHeight="true" outlineLevel="0" collapsed="false">
      <c r="A34" s="158"/>
      <c r="B34" s="159" t="s">
        <v>277</v>
      </c>
      <c r="C34" s="160" t="n">
        <v>203.62</v>
      </c>
      <c r="D34" s="163" t="n">
        <v>72.91</v>
      </c>
      <c r="E34" s="160" t="n">
        <v>130.71</v>
      </c>
      <c r="F34" s="160" t="n">
        <v>95.35</v>
      </c>
      <c r="G34" s="160" t="n">
        <v>18.35</v>
      </c>
      <c r="H34" s="216" t="n">
        <v>207.89</v>
      </c>
      <c r="I34" s="160" t="n">
        <v>102.33</v>
      </c>
      <c r="J34" s="160" t="n">
        <v>-6.12</v>
      </c>
      <c r="K34" s="160" t="n">
        <v>304.1</v>
      </c>
      <c r="L34" s="216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03.27</v>
      </c>
      <c r="D35" s="163" t="n">
        <v>73.37</v>
      </c>
      <c r="E35" s="160" t="n">
        <v>129.9</v>
      </c>
      <c r="F35" s="160" t="n">
        <v>96.07</v>
      </c>
      <c r="G35" s="160" t="n">
        <v>17.99</v>
      </c>
      <c r="H35" s="216" t="n">
        <v>207.76</v>
      </c>
      <c r="I35" s="160" t="n">
        <v>103.11</v>
      </c>
      <c r="J35" s="160" t="n">
        <v>-6.13</v>
      </c>
      <c r="K35" s="160" t="n">
        <v>304.73</v>
      </c>
      <c r="L35" s="216"/>
    </row>
    <row r="36" customFormat="false" ht="11.1" hidden="true" customHeight="true" outlineLevel="0" collapsed="false">
      <c r="A36" s="158"/>
      <c r="B36" s="159" t="s">
        <v>275</v>
      </c>
      <c r="C36" s="160" t="n">
        <v>203.01</v>
      </c>
      <c r="D36" s="163" t="n">
        <v>73.64</v>
      </c>
      <c r="E36" s="160" t="n">
        <v>129.37</v>
      </c>
      <c r="F36" s="160" t="n">
        <v>96</v>
      </c>
      <c r="G36" s="160" t="n">
        <v>18.15</v>
      </c>
      <c r="H36" s="216" t="n">
        <v>207.27</v>
      </c>
      <c r="I36" s="160" t="n">
        <v>106.76</v>
      </c>
      <c r="J36" s="160" t="n">
        <v>-5.67</v>
      </c>
      <c r="K36" s="160" t="n">
        <v>308.35</v>
      </c>
      <c r="L36" s="216"/>
    </row>
    <row r="37" customFormat="false" ht="11.1" hidden="true" customHeight="true" outlineLevel="0" collapsed="false">
      <c r="A37" s="158"/>
      <c r="B37" s="159" t="s">
        <v>276</v>
      </c>
      <c r="C37" s="160" t="n">
        <v>202.88</v>
      </c>
      <c r="D37" s="163" t="n">
        <v>73.79</v>
      </c>
      <c r="E37" s="160" t="n">
        <v>129.09</v>
      </c>
      <c r="F37" s="160" t="n">
        <v>96.9</v>
      </c>
      <c r="G37" s="160" t="n">
        <v>18.55</v>
      </c>
      <c r="H37" s="216" t="n">
        <v>207.47</v>
      </c>
      <c r="I37" s="160" t="n">
        <v>107.27</v>
      </c>
      <c r="J37" s="160" t="n">
        <v>-6.12</v>
      </c>
      <c r="K37" s="160" t="n">
        <v>308.63</v>
      </c>
      <c r="L37" s="216"/>
    </row>
    <row r="38" customFormat="false" ht="11.1" hidden="true" customHeight="true" outlineLevel="0" collapsed="false">
      <c r="A38" s="158"/>
      <c r="B38" s="159" t="s">
        <v>277</v>
      </c>
      <c r="C38" s="160" t="n">
        <v>203.67</v>
      </c>
      <c r="D38" s="163" t="n">
        <v>73.99</v>
      </c>
      <c r="E38" s="160" t="n">
        <v>129.68</v>
      </c>
      <c r="F38" s="160" t="n">
        <v>97.63</v>
      </c>
      <c r="G38" s="160" t="n">
        <v>18.58</v>
      </c>
      <c r="H38" s="216" t="n">
        <v>208.74</v>
      </c>
      <c r="I38" s="160" t="n">
        <v>108.34</v>
      </c>
      <c r="J38" s="160" t="n">
        <v>-6.39</v>
      </c>
      <c r="K38" s="160" t="n">
        <v>310.68</v>
      </c>
      <c r="L38" s="216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05.16</v>
      </c>
      <c r="D39" s="163" t="n">
        <v>74.09</v>
      </c>
      <c r="E39" s="160" t="n">
        <v>131.07</v>
      </c>
      <c r="F39" s="160" t="n">
        <v>97.1</v>
      </c>
      <c r="G39" s="160" t="n">
        <v>18.48</v>
      </c>
      <c r="H39" s="216" t="n">
        <v>209.67</v>
      </c>
      <c r="I39" s="160" t="n">
        <v>108.34</v>
      </c>
      <c r="J39" s="160" t="n">
        <v>-6.62</v>
      </c>
      <c r="K39" s="160" t="n">
        <v>311.4</v>
      </c>
      <c r="L39" s="216"/>
    </row>
    <row r="40" customFormat="false" ht="11.1" hidden="true" customHeight="true" outlineLevel="0" collapsed="false">
      <c r="A40" s="158"/>
      <c r="B40" s="159" t="s">
        <v>275</v>
      </c>
      <c r="C40" s="160" t="n">
        <v>206.65</v>
      </c>
      <c r="D40" s="163" t="n">
        <v>74.62</v>
      </c>
      <c r="E40" s="160" t="n">
        <v>132.03</v>
      </c>
      <c r="F40" s="160" t="n">
        <v>98.5</v>
      </c>
      <c r="G40" s="160" t="n">
        <v>18.41</v>
      </c>
      <c r="H40" s="216" t="n">
        <v>212.13</v>
      </c>
      <c r="I40" s="160" t="n">
        <v>106.57</v>
      </c>
      <c r="J40" s="160" t="n">
        <v>-7.02</v>
      </c>
      <c r="K40" s="160" t="n">
        <v>311.68</v>
      </c>
      <c r="L40" s="216"/>
    </row>
    <row r="41" customFormat="false" ht="11.1" hidden="true" customHeight="true" outlineLevel="0" collapsed="false">
      <c r="A41" s="158"/>
      <c r="B41" s="159" t="s">
        <v>276</v>
      </c>
      <c r="C41" s="160" t="n">
        <v>208.21</v>
      </c>
      <c r="D41" s="163" t="n">
        <v>75.28</v>
      </c>
      <c r="E41" s="160" t="n">
        <v>132.93</v>
      </c>
      <c r="F41" s="160" t="n">
        <v>98.32</v>
      </c>
      <c r="G41" s="160" t="n">
        <v>17.99</v>
      </c>
      <c r="H41" s="216" t="n">
        <v>213.26</v>
      </c>
      <c r="I41" s="160" t="n">
        <v>109.22</v>
      </c>
      <c r="J41" s="160" t="n">
        <v>-8.03</v>
      </c>
      <c r="K41" s="160" t="n">
        <v>314.45</v>
      </c>
      <c r="L41" s="216"/>
    </row>
    <row r="42" customFormat="false" ht="11.1" hidden="true" customHeight="true" outlineLevel="0" collapsed="false">
      <c r="A42" s="158"/>
      <c r="B42" s="159" t="s">
        <v>277</v>
      </c>
      <c r="C42" s="160" t="n">
        <v>209.73</v>
      </c>
      <c r="D42" s="163" t="n">
        <v>75.96</v>
      </c>
      <c r="E42" s="160" t="n">
        <v>133.77</v>
      </c>
      <c r="F42" s="160" t="n">
        <v>98.34</v>
      </c>
      <c r="G42" s="160" t="n">
        <v>17.92</v>
      </c>
      <c r="H42" s="216" t="n">
        <v>214.2</v>
      </c>
      <c r="I42" s="160" t="n">
        <v>110.32</v>
      </c>
      <c r="J42" s="160" t="n">
        <v>-8.76</v>
      </c>
      <c r="K42" s="160" t="n">
        <v>315.77</v>
      </c>
      <c r="L42" s="216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10.91</v>
      </c>
      <c r="D43" s="163" t="n">
        <v>76.35</v>
      </c>
      <c r="E43" s="160" t="n">
        <v>134.56</v>
      </c>
      <c r="F43" s="160" t="n">
        <v>99.75</v>
      </c>
      <c r="G43" s="160" t="n">
        <v>18.14</v>
      </c>
      <c r="H43" s="216" t="n">
        <v>216.17</v>
      </c>
      <c r="I43" s="160" t="n">
        <v>110.24</v>
      </c>
      <c r="J43" s="160" t="n">
        <v>-8.48</v>
      </c>
      <c r="K43" s="160" t="n">
        <v>317.93</v>
      </c>
      <c r="L43" s="216"/>
    </row>
    <row r="44" customFormat="false" ht="11.1" hidden="true" customHeight="true" outlineLevel="0" collapsed="false">
      <c r="A44" s="158"/>
      <c r="B44" s="159" t="s">
        <v>275</v>
      </c>
      <c r="C44" s="160" t="n">
        <v>213.05</v>
      </c>
      <c r="D44" s="163" t="n">
        <v>76.74</v>
      </c>
      <c r="E44" s="160" t="n">
        <v>136.31</v>
      </c>
      <c r="F44" s="160" t="n">
        <v>99.8</v>
      </c>
      <c r="G44" s="160" t="n">
        <v>17.97</v>
      </c>
      <c r="H44" s="216" t="n">
        <v>218.13</v>
      </c>
      <c r="I44" s="160" t="n">
        <v>110.29</v>
      </c>
      <c r="J44" s="160" t="n">
        <v>-9.04</v>
      </c>
      <c r="K44" s="160" t="n">
        <v>319.38</v>
      </c>
      <c r="L44" s="216"/>
    </row>
    <row r="45" customFormat="false" ht="11.1" hidden="true" customHeight="true" outlineLevel="0" collapsed="false">
      <c r="A45" s="158"/>
      <c r="B45" s="159" t="s">
        <v>276</v>
      </c>
      <c r="C45" s="160" t="n">
        <v>214.53</v>
      </c>
      <c r="D45" s="163" t="n">
        <v>76.74</v>
      </c>
      <c r="E45" s="160" t="n">
        <v>137.79</v>
      </c>
      <c r="F45" s="160" t="n">
        <v>100.99</v>
      </c>
      <c r="G45" s="160" t="n">
        <v>17.96</v>
      </c>
      <c r="H45" s="216" t="n">
        <v>220.84</v>
      </c>
      <c r="I45" s="160" t="n">
        <v>110.58</v>
      </c>
      <c r="J45" s="160" t="n">
        <v>-9.48</v>
      </c>
      <c r="K45" s="160" t="n">
        <v>321.94</v>
      </c>
      <c r="L45" s="216"/>
    </row>
    <row r="46" customFormat="false" ht="11.1" hidden="true" customHeight="true" outlineLevel="0" collapsed="false">
      <c r="A46" s="158"/>
      <c r="B46" s="159" t="s">
        <v>277</v>
      </c>
      <c r="C46" s="160" t="n">
        <v>216.01</v>
      </c>
      <c r="D46" s="163" t="n">
        <v>77.27</v>
      </c>
      <c r="E46" s="160" t="n">
        <v>138.74</v>
      </c>
      <c r="F46" s="160" t="n">
        <v>101.83</v>
      </c>
      <c r="G46" s="160" t="n">
        <v>17.78</v>
      </c>
      <c r="H46" s="216" t="n">
        <v>222.79</v>
      </c>
      <c r="I46" s="160" t="n">
        <v>113.98</v>
      </c>
      <c r="J46" s="160" t="n">
        <v>-9.65</v>
      </c>
      <c r="K46" s="160" t="n">
        <v>327.11</v>
      </c>
      <c r="L46" s="216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18.13</v>
      </c>
      <c r="D47" s="163" t="n">
        <v>77.67</v>
      </c>
      <c r="E47" s="160" t="n">
        <v>140.46</v>
      </c>
      <c r="F47" s="160" t="n">
        <v>101.41</v>
      </c>
      <c r="G47" s="160" t="n">
        <v>17.32</v>
      </c>
      <c r="H47" s="216" t="n">
        <v>224.55</v>
      </c>
      <c r="I47" s="160" t="n">
        <v>113.73</v>
      </c>
      <c r="J47" s="160" t="n">
        <v>-10.83</v>
      </c>
      <c r="K47" s="160" t="n">
        <v>327.45</v>
      </c>
      <c r="L47" s="216"/>
    </row>
    <row r="48" customFormat="false" ht="11.1" hidden="true" customHeight="true" outlineLevel="0" collapsed="false">
      <c r="A48" s="158"/>
      <c r="B48" s="159" t="s">
        <v>275</v>
      </c>
      <c r="C48" s="160" t="n">
        <v>219.84</v>
      </c>
      <c r="D48" s="163" t="n">
        <v>78.38</v>
      </c>
      <c r="E48" s="160" t="n">
        <v>141.46</v>
      </c>
      <c r="F48" s="160" t="n">
        <v>102.04</v>
      </c>
      <c r="G48" s="160" t="n">
        <v>17.29</v>
      </c>
      <c r="H48" s="216" t="n">
        <v>226.22</v>
      </c>
      <c r="I48" s="160" t="n">
        <v>115.76</v>
      </c>
      <c r="J48" s="160" t="n">
        <v>-11.53</v>
      </c>
      <c r="K48" s="160" t="n">
        <v>330.45</v>
      </c>
      <c r="L48" s="216"/>
    </row>
    <row r="49" customFormat="false" ht="11.1" hidden="true" customHeight="true" outlineLevel="0" collapsed="false">
      <c r="A49" s="158"/>
      <c r="B49" s="159" t="s">
        <v>276</v>
      </c>
      <c r="C49" s="160" t="n">
        <v>222.02</v>
      </c>
      <c r="D49" s="163" t="n">
        <v>78.94</v>
      </c>
      <c r="E49" s="160" t="n">
        <v>143.08</v>
      </c>
      <c r="F49" s="160" t="n">
        <v>102.48</v>
      </c>
      <c r="G49" s="160" t="n">
        <v>17.35</v>
      </c>
      <c r="H49" s="216" t="n">
        <v>228.21</v>
      </c>
      <c r="I49" s="160" t="n">
        <v>114.91</v>
      </c>
      <c r="J49" s="160" t="n">
        <v>-11.18</v>
      </c>
      <c r="K49" s="160" t="n">
        <v>331.94</v>
      </c>
      <c r="L49" s="216"/>
    </row>
    <row r="50" customFormat="false" ht="11.1" hidden="true" customHeight="true" outlineLevel="0" collapsed="false">
      <c r="A50" s="158"/>
      <c r="B50" s="159" t="s">
        <v>277</v>
      </c>
      <c r="C50" s="160" t="n">
        <v>223.25</v>
      </c>
      <c r="D50" s="163" t="n">
        <v>79.07</v>
      </c>
      <c r="E50" s="160" t="n">
        <v>144.18</v>
      </c>
      <c r="F50" s="160" t="n">
        <v>103.36</v>
      </c>
      <c r="G50" s="160" t="n">
        <v>17.35</v>
      </c>
      <c r="H50" s="216" t="n">
        <v>230.21</v>
      </c>
      <c r="I50" s="160" t="n">
        <v>115.07</v>
      </c>
      <c r="J50" s="160" t="n">
        <v>-12.37</v>
      </c>
      <c r="K50" s="160" t="n">
        <v>332.91</v>
      </c>
      <c r="L50" s="216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24.5</v>
      </c>
      <c r="D51" s="163" t="n">
        <v>78.34</v>
      </c>
      <c r="E51" s="160" t="n">
        <v>146.16</v>
      </c>
      <c r="F51" s="160" t="n">
        <v>104.89</v>
      </c>
      <c r="G51" s="160" t="n">
        <v>17.69</v>
      </c>
      <c r="H51" s="216" t="n">
        <v>233.37</v>
      </c>
      <c r="I51" s="160" t="n">
        <v>120.09</v>
      </c>
      <c r="J51" s="160" t="n">
        <v>-12.61</v>
      </c>
      <c r="K51" s="160" t="n">
        <v>340.84</v>
      </c>
      <c r="L51" s="216"/>
    </row>
    <row r="52" customFormat="false" ht="11.1" hidden="true" customHeight="true" outlineLevel="0" collapsed="false">
      <c r="A52" s="158"/>
      <c r="B52" s="159" t="s">
        <v>275</v>
      </c>
      <c r="C52" s="160" t="n">
        <v>225.27</v>
      </c>
      <c r="D52" s="163" t="n">
        <v>78.01</v>
      </c>
      <c r="E52" s="160" t="n">
        <v>147.26</v>
      </c>
      <c r="F52" s="160" t="n">
        <v>105.87</v>
      </c>
      <c r="G52" s="160" t="n">
        <v>17.7</v>
      </c>
      <c r="H52" s="216" t="n">
        <v>235.37</v>
      </c>
      <c r="I52" s="160" t="n">
        <v>119.85</v>
      </c>
      <c r="J52" s="160" t="n">
        <v>-12.09</v>
      </c>
      <c r="K52" s="160" t="n">
        <v>343.13</v>
      </c>
      <c r="L52" s="216"/>
    </row>
    <row r="53" customFormat="false" ht="11.1" hidden="true" customHeight="true" outlineLevel="0" collapsed="false">
      <c r="A53" s="158"/>
      <c r="B53" s="159" t="s">
        <v>276</v>
      </c>
      <c r="C53" s="160" t="n">
        <v>225.45</v>
      </c>
      <c r="D53" s="163" t="n">
        <v>77.88</v>
      </c>
      <c r="E53" s="160" t="n">
        <v>147.57</v>
      </c>
      <c r="F53" s="160" t="n">
        <v>106.58</v>
      </c>
      <c r="G53" s="160" t="n">
        <v>17.7</v>
      </c>
      <c r="H53" s="216" t="n">
        <v>236.35</v>
      </c>
      <c r="I53" s="160" t="n">
        <v>120.2</v>
      </c>
      <c r="J53" s="160" t="n">
        <v>-12.24</v>
      </c>
      <c r="K53" s="160" t="n">
        <v>344.3</v>
      </c>
      <c r="L53" s="216"/>
    </row>
    <row r="54" customFormat="false" ht="11.1" hidden="true" customHeight="true" outlineLevel="0" collapsed="false">
      <c r="A54" s="158"/>
      <c r="B54" s="159" t="s">
        <v>277</v>
      </c>
      <c r="C54" s="160" t="n">
        <v>226.63</v>
      </c>
      <c r="D54" s="163" t="n">
        <v>78.34</v>
      </c>
      <c r="E54" s="160" t="n">
        <v>148.29</v>
      </c>
      <c r="F54" s="160" t="n">
        <v>107.51</v>
      </c>
      <c r="G54" s="160" t="n">
        <v>18.03</v>
      </c>
      <c r="H54" s="216" t="n">
        <v>238.05</v>
      </c>
      <c r="I54" s="160" t="n">
        <v>118.6</v>
      </c>
      <c r="J54" s="160" t="n">
        <v>-11.38</v>
      </c>
      <c r="K54" s="160" t="n">
        <v>345.27</v>
      </c>
      <c r="L54" s="216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26.6</v>
      </c>
      <c r="D55" s="163" t="n">
        <v>79.01</v>
      </c>
      <c r="E55" s="160" t="n">
        <v>147.59</v>
      </c>
      <c r="F55" s="160" t="n">
        <v>108.78</v>
      </c>
      <c r="G55" s="160" t="n">
        <v>18.03</v>
      </c>
      <c r="H55" s="216" t="n">
        <v>238.25</v>
      </c>
      <c r="I55" s="160" t="n">
        <v>115.11</v>
      </c>
      <c r="J55" s="160" t="n">
        <v>-11.14</v>
      </c>
      <c r="K55" s="160" t="n">
        <v>342.22</v>
      </c>
      <c r="L55" s="216"/>
    </row>
    <row r="56" customFormat="false" ht="11.1" hidden="true" customHeight="true" outlineLevel="0" collapsed="false">
      <c r="A56" s="158"/>
      <c r="B56" s="159" t="s">
        <v>275</v>
      </c>
      <c r="C56" s="160" t="n">
        <v>226.89</v>
      </c>
      <c r="D56" s="163" t="n">
        <v>79.03</v>
      </c>
      <c r="E56" s="160" t="n">
        <v>147.86</v>
      </c>
      <c r="F56" s="160" t="n">
        <v>109.95</v>
      </c>
      <c r="G56" s="160" t="n">
        <v>18.45</v>
      </c>
      <c r="H56" s="216" t="n">
        <v>239.22</v>
      </c>
      <c r="I56" s="160" t="n">
        <v>117.58</v>
      </c>
      <c r="J56" s="160" t="n">
        <v>-11.65</v>
      </c>
      <c r="K56" s="160" t="n">
        <v>345.15</v>
      </c>
      <c r="L56" s="216"/>
    </row>
    <row r="57" customFormat="false" ht="11.1" hidden="true" customHeight="true" outlineLevel="0" collapsed="false">
      <c r="A57" s="158"/>
      <c r="B57" s="159" t="s">
        <v>276</v>
      </c>
      <c r="C57" s="160" t="n">
        <v>227.37</v>
      </c>
      <c r="D57" s="163" t="n">
        <v>79.23</v>
      </c>
      <c r="E57" s="160" t="n">
        <v>148.14</v>
      </c>
      <c r="F57" s="160" t="n">
        <v>111.75</v>
      </c>
      <c r="G57" s="160" t="n">
        <v>18.81</v>
      </c>
      <c r="H57" s="216" t="n">
        <v>240.88</v>
      </c>
      <c r="I57" s="160" t="n">
        <v>117.56</v>
      </c>
      <c r="J57" s="160" t="n">
        <v>-10.41</v>
      </c>
      <c r="K57" s="160" t="n">
        <v>348.03</v>
      </c>
      <c r="L57" s="216"/>
    </row>
    <row r="58" customFormat="false" ht="11.1" hidden="true" customHeight="true" outlineLevel="0" collapsed="false">
      <c r="A58" s="158"/>
      <c r="B58" s="159" t="s">
        <v>277</v>
      </c>
      <c r="C58" s="160" t="n">
        <v>227.52</v>
      </c>
      <c r="D58" s="163" t="n">
        <v>79.39</v>
      </c>
      <c r="E58" s="160" t="n">
        <v>148.13</v>
      </c>
      <c r="F58" s="160" t="n">
        <v>112.89</v>
      </c>
      <c r="G58" s="160" t="n">
        <v>20.57</v>
      </c>
      <c r="H58" s="216" t="n">
        <v>240.95</v>
      </c>
      <c r="I58" s="160" t="n">
        <v>119.14</v>
      </c>
      <c r="J58" s="160" t="n">
        <v>-10.27</v>
      </c>
      <c r="K58" s="160" t="n">
        <v>349.82</v>
      </c>
      <c r="L58" s="216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26.91</v>
      </c>
      <c r="D59" s="163" t="n">
        <v>79.92</v>
      </c>
      <c r="E59" s="160" t="n">
        <v>146.99</v>
      </c>
      <c r="F59" s="160" t="n">
        <v>113.02</v>
      </c>
      <c r="G59" s="160" t="n">
        <v>19.23</v>
      </c>
      <c r="H59" s="216" t="n">
        <v>240.6</v>
      </c>
      <c r="I59" s="160" t="n">
        <v>121.47</v>
      </c>
      <c r="J59" s="160" t="n">
        <v>-9.18</v>
      </c>
      <c r="K59" s="160" t="n">
        <v>352.88</v>
      </c>
      <c r="L59" s="216"/>
    </row>
    <row r="60" customFormat="false" ht="11.1" hidden="true" customHeight="true" outlineLevel="0" collapsed="false">
      <c r="A60" s="158"/>
      <c r="B60" s="159" t="s">
        <v>275</v>
      </c>
      <c r="C60" s="160" t="n">
        <v>226.83</v>
      </c>
      <c r="D60" s="163" t="n">
        <v>80.23</v>
      </c>
      <c r="E60" s="160" t="n">
        <v>146.6</v>
      </c>
      <c r="F60" s="160" t="n">
        <v>113.85</v>
      </c>
      <c r="G60" s="160" t="n">
        <v>19.21</v>
      </c>
      <c r="H60" s="216" t="n">
        <v>241.1</v>
      </c>
      <c r="I60" s="160" t="n">
        <v>120.41</v>
      </c>
      <c r="J60" s="160" t="n">
        <v>-8.64</v>
      </c>
      <c r="K60" s="160" t="n">
        <v>352.87</v>
      </c>
      <c r="L60" s="216"/>
    </row>
    <row r="61" customFormat="false" ht="11.1" hidden="true" customHeight="true" outlineLevel="0" collapsed="false">
      <c r="A61" s="158"/>
      <c r="B61" s="159" t="s">
        <v>276</v>
      </c>
      <c r="C61" s="160" t="n">
        <v>227.49</v>
      </c>
      <c r="D61" s="163" t="n">
        <v>79.92</v>
      </c>
      <c r="E61" s="160" t="n">
        <v>147.57</v>
      </c>
      <c r="F61" s="160" t="n">
        <v>114.24</v>
      </c>
      <c r="G61" s="160" t="n">
        <v>19.42</v>
      </c>
      <c r="H61" s="216" t="n">
        <v>242.3</v>
      </c>
      <c r="I61" s="160" t="n">
        <v>121.16</v>
      </c>
      <c r="J61" s="160" t="n">
        <v>-9.35</v>
      </c>
      <c r="K61" s="160" t="n">
        <v>354.12</v>
      </c>
      <c r="L61" s="216"/>
    </row>
    <row r="62" customFormat="false" ht="11.1" hidden="true" customHeight="true" outlineLevel="0" collapsed="false">
      <c r="A62" s="158"/>
      <c r="B62" s="159" t="s">
        <v>277</v>
      </c>
      <c r="C62" s="160" t="n">
        <v>227.6</v>
      </c>
      <c r="D62" s="163" t="n">
        <v>79.47</v>
      </c>
      <c r="E62" s="160" t="n">
        <v>148.13</v>
      </c>
      <c r="F62" s="160" t="n">
        <v>114.57</v>
      </c>
      <c r="G62" s="160" t="n">
        <v>19.49</v>
      </c>
      <c r="H62" s="216" t="n">
        <v>243.49</v>
      </c>
      <c r="I62" s="160" t="n">
        <v>119.95</v>
      </c>
      <c r="J62" s="160" t="n">
        <v>-9.15</v>
      </c>
      <c r="K62" s="160" t="n">
        <v>354.3</v>
      </c>
      <c r="L62" s="216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28.79</v>
      </c>
      <c r="D63" s="163" t="n">
        <v>78.64</v>
      </c>
      <c r="E63" s="160" t="n">
        <v>150.15</v>
      </c>
      <c r="F63" s="160" t="n">
        <v>115.07</v>
      </c>
      <c r="G63" s="160" t="n">
        <v>19.71</v>
      </c>
      <c r="H63" s="216" t="n">
        <v>245.42</v>
      </c>
      <c r="I63" s="160" t="n">
        <v>120.6</v>
      </c>
      <c r="J63" s="160" t="n">
        <v>-9</v>
      </c>
      <c r="K63" s="160" t="n">
        <v>357.03</v>
      </c>
      <c r="L63" s="216"/>
    </row>
    <row r="64" customFormat="false" ht="11.1" hidden="false" customHeight="true" outlineLevel="0" collapsed="false">
      <c r="A64" s="158"/>
      <c r="B64" s="159" t="s">
        <v>275</v>
      </c>
      <c r="C64" s="160" t="n">
        <v>228.96</v>
      </c>
      <c r="D64" s="163" t="n">
        <v>77.85</v>
      </c>
      <c r="E64" s="160" t="n">
        <v>151.11</v>
      </c>
      <c r="F64" s="160" t="n">
        <v>114.29</v>
      </c>
      <c r="G64" s="160" t="n">
        <v>19.92</v>
      </c>
      <c r="H64" s="216" t="n">
        <v>245.44</v>
      </c>
      <c r="I64" s="160" t="n">
        <v>121.27</v>
      </c>
      <c r="J64" s="160" t="n">
        <v>-9.26</v>
      </c>
      <c r="K64" s="160" t="n">
        <v>357.44</v>
      </c>
      <c r="L64" s="216"/>
    </row>
    <row r="65" customFormat="false" ht="11.1" hidden="false" customHeight="true" outlineLevel="0" collapsed="false">
      <c r="A65" s="158"/>
      <c r="B65" s="159" t="s">
        <v>276</v>
      </c>
      <c r="C65" s="160" t="n">
        <v>228.59</v>
      </c>
      <c r="D65" s="163" t="n">
        <v>77.65</v>
      </c>
      <c r="E65" s="160" t="n">
        <v>150.94</v>
      </c>
      <c r="F65" s="160" t="n">
        <v>114.19</v>
      </c>
      <c r="G65" s="160" t="n">
        <v>19.95</v>
      </c>
      <c r="H65" s="216" t="n">
        <v>245.18</v>
      </c>
      <c r="I65" s="160" t="n">
        <v>122.56</v>
      </c>
      <c r="J65" s="160" t="n">
        <v>-9.37</v>
      </c>
      <c r="K65" s="160" t="n">
        <v>358.37</v>
      </c>
      <c r="L65" s="216"/>
    </row>
    <row r="66" customFormat="false" ht="11.1" hidden="false" customHeight="true" outlineLevel="0" collapsed="false">
      <c r="A66" s="158"/>
      <c r="B66" s="159" t="s">
        <v>277</v>
      </c>
      <c r="C66" s="160" t="n">
        <v>228.59</v>
      </c>
      <c r="D66" s="163" t="n">
        <v>77.38</v>
      </c>
      <c r="E66" s="160" t="n">
        <v>151.21</v>
      </c>
      <c r="F66" s="160" t="n">
        <v>114.38</v>
      </c>
      <c r="G66" s="160" t="n">
        <v>20.04</v>
      </c>
      <c r="H66" s="216" t="n">
        <v>245.57</v>
      </c>
      <c r="I66" s="160" t="n">
        <v>126.05</v>
      </c>
      <c r="J66" s="160" t="n">
        <v>-9.44</v>
      </c>
      <c r="K66" s="160" t="n">
        <v>362.18</v>
      </c>
      <c r="L66" s="216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28.35</v>
      </c>
      <c r="D67" s="163" t="n">
        <v>77.35</v>
      </c>
      <c r="E67" s="160" t="n">
        <v>151</v>
      </c>
      <c r="F67" s="160" t="n">
        <v>114.32</v>
      </c>
      <c r="G67" s="160" t="n">
        <v>20.05</v>
      </c>
      <c r="H67" s="216" t="n">
        <v>245.27</v>
      </c>
      <c r="I67" s="160" t="n">
        <v>127.01</v>
      </c>
      <c r="J67" s="160" t="n">
        <v>-10.41</v>
      </c>
      <c r="K67" s="160" t="n">
        <v>361.87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160" t="n">
        <v>227.66</v>
      </c>
      <c r="D68" s="163" t="n">
        <v>77.09</v>
      </c>
      <c r="E68" s="160" t="n">
        <v>150.57</v>
      </c>
      <c r="F68" s="160" t="n">
        <v>115.13</v>
      </c>
      <c r="G68" s="160" t="n">
        <v>20.26</v>
      </c>
      <c r="H68" s="216" t="n">
        <v>245.44</v>
      </c>
      <c r="I68" s="160" t="n">
        <v>130.17</v>
      </c>
      <c r="J68" s="160" t="n">
        <v>-9.7</v>
      </c>
      <c r="K68" s="160" t="n">
        <v>365.91</v>
      </c>
      <c r="L68" s="216"/>
    </row>
    <row r="69" customFormat="false" ht="11.1" hidden="false" customHeight="true" outlineLevel="0" collapsed="false">
      <c r="A69" s="158"/>
      <c r="B69" s="159" t="s">
        <v>276</v>
      </c>
      <c r="C69" s="160" t="n">
        <v>227.8</v>
      </c>
      <c r="D69" s="163" t="n">
        <v>77.47</v>
      </c>
      <c r="E69" s="160" t="n">
        <v>150.33</v>
      </c>
      <c r="F69" s="160" t="n">
        <v>114.99</v>
      </c>
      <c r="G69" s="160" t="n">
        <v>20.25</v>
      </c>
      <c r="H69" s="216" t="n">
        <v>245.07</v>
      </c>
      <c r="I69" s="160" t="n">
        <v>133.26</v>
      </c>
      <c r="J69" s="160" t="n">
        <v>-10.11</v>
      </c>
      <c r="K69" s="160" t="n">
        <v>368.23</v>
      </c>
      <c r="L69" s="216"/>
    </row>
    <row r="70" customFormat="false" ht="11.1" hidden="false" customHeight="true" outlineLevel="0" collapsed="false">
      <c r="A70" s="158"/>
      <c r="B70" s="159" t="s">
        <v>277</v>
      </c>
      <c r="C70" s="160" t="n">
        <v>228.47</v>
      </c>
      <c r="D70" s="163" t="n">
        <v>78.03</v>
      </c>
      <c r="E70" s="160" t="n">
        <v>150.44</v>
      </c>
      <c r="F70" s="160" t="n">
        <v>114.97</v>
      </c>
      <c r="G70" s="160" t="n">
        <v>20.23</v>
      </c>
      <c r="H70" s="216" t="n">
        <v>245.19</v>
      </c>
      <c r="I70" s="160" t="n">
        <v>132.51</v>
      </c>
      <c r="J70" s="160" t="n">
        <v>-10.46</v>
      </c>
      <c r="K70" s="160" t="n">
        <v>367.23</v>
      </c>
      <c r="L70" s="216"/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29.06</v>
      </c>
      <c r="D71" s="163" t="n">
        <v>79.18</v>
      </c>
      <c r="E71" s="160" t="n">
        <v>149.88</v>
      </c>
      <c r="F71" s="160" t="n">
        <v>115.35</v>
      </c>
      <c r="G71" s="160" t="n">
        <v>20.45</v>
      </c>
      <c r="H71" s="216" t="n">
        <v>244.78</v>
      </c>
      <c r="I71" s="160" t="n">
        <v>137.03</v>
      </c>
      <c r="J71" s="160" t="n">
        <v>-10.95</v>
      </c>
      <c r="K71" s="160" t="n">
        <v>370.86</v>
      </c>
      <c r="L71" s="216"/>
    </row>
    <row r="72" customFormat="false" ht="11.1" hidden="false" customHeight="true" outlineLevel="0" collapsed="false">
      <c r="A72" s="158"/>
      <c r="B72" s="159" t="s">
        <v>275</v>
      </c>
      <c r="C72" s="160" t="n">
        <v>230.79</v>
      </c>
      <c r="D72" s="163" t="n">
        <v>79.92</v>
      </c>
      <c r="E72" s="160" t="n">
        <v>150.87</v>
      </c>
      <c r="F72" s="160" t="n">
        <v>114.87</v>
      </c>
      <c r="G72" s="160" t="n">
        <v>19.94</v>
      </c>
      <c r="H72" s="216" t="n">
        <v>245.79</v>
      </c>
      <c r="I72" s="160" t="n">
        <v>138.35</v>
      </c>
      <c r="J72" s="160" t="n">
        <v>-12.25</v>
      </c>
      <c r="K72" s="160" t="n">
        <v>371.89</v>
      </c>
      <c r="L72" s="216"/>
    </row>
    <row r="73" customFormat="false" ht="11.1" hidden="false" customHeight="true" outlineLevel="0" collapsed="false">
      <c r="A73" s="158"/>
      <c r="B73" s="159" t="s">
        <v>276</v>
      </c>
      <c r="C73" s="160" t="n">
        <v>232.64</v>
      </c>
      <c r="D73" s="163" t="n">
        <v>80.81</v>
      </c>
      <c r="E73" s="160" t="n">
        <v>151.83</v>
      </c>
      <c r="F73" s="160" t="n">
        <v>114.13</v>
      </c>
      <c r="G73" s="160" t="n">
        <v>19.76</v>
      </c>
      <c r="H73" s="216" t="n">
        <v>246.19</v>
      </c>
      <c r="I73" s="160" t="n">
        <v>140.35</v>
      </c>
      <c r="J73" s="160" t="n">
        <v>-13.13</v>
      </c>
      <c r="K73" s="160" t="n">
        <v>373.41</v>
      </c>
    </row>
    <row r="74" customFormat="false" ht="11.1" hidden="false" customHeight="true" outlineLevel="0" collapsed="false">
      <c r="A74" s="158"/>
      <c r="B74" s="159" t="s">
        <v>277</v>
      </c>
      <c r="C74" s="160" t="n">
        <v>233.97</v>
      </c>
      <c r="D74" s="163" t="n">
        <v>81.77</v>
      </c>
      <c r="E74" s="160" t="n">
        <v>152.2</v>
      </c>
      <c r="F74" s="160" t="n">
        <v>113.55</v>
      </c>
      <c r="G74" s="160" t="n">
        <v>19.58</v>
      </c>
      <c r="H74" s="216" t="n">
        <v>246.19</v>
      </c>
      <c r="I74" s="160" t="n">
        <v>144.84</v>
      </c>
      <c r="J74" s="160" t="n">
        <v>-13.9</v>
      </c>
      <c r="K74" s="160" t="n">
        <v>377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36.53</v>
      </c>
      <c r="D75" s="163" t="n">
        <v>82.33</v>
      </c>
      <c r="E75" s="160" t="n">
        <v>154.2</v>
      </c>
      <c r="F75" s="160" t="n">
        <v>112.6</v>
      </c>
      <c r="G75" s="160" t="n">
        <v>19.27</v>
      </c>
      <c r="H75" s="216" t="n">
        <v>247.51</v>
      </c>
      <c r="I75" s="160" t="n">
        <v>142.85</v>
      </c>
      <c r="J75" s="160" t="n">
        <v>-14.23</v>
      </c>
      <c r="K75" s="160" t="n">
        <v>376.13</v>
      </c>
    </row>
    <row r="76" customFormat="false" ht="11.1" hidden="false" customHeight="true" outlineLevel="0" collapsed="false">
      <c r="A76" s="158"/>
      <c r="B76" s="159" t="s">
        <v>275</v>
      </c>
      <c r="C76" s="160" t="n">
        <v>238.61</v>
      </c>
      <c r="D76" s="163" t="n">
        <v>83.44</v>
      </c>
      <c r="E76" s="160" t="n">
        <v>155.17</v>
      </c>
      <c r="F76" s="160" t="n">
        <v>112.29</v>
      </c>
      <c r="G76" s="160" t="n">
        <v>19.2</v>
      </c>
      <c r="H76" s="216" t="n">
        <v>248.23</v>
      </c>
      <c r="I76" s="160" t="n">
        <v>144.09</v>
      </c>
      <c r="J76" s="160" t="n">
        <v>-14.77</v>
      </c>
      <c r="K76" s="160" t="n">
        <v>377.55</v>
      </c>
    </row>
    <row r="77" customFormat="false" ht="11.1" hidden="false" customHeight="true" outlineLevel="0" collapsed="false">
      <c r="A77" s="158"/>
      <c r="B77" s="159" t="s">
        <v>276</v>
      </c>
      <c r="C77" s="160" t="n">
        <v>239.87</v>
      </c>
      <c r="D77" s="163" t="n">
        <v>84.17</v>
      </c>
      <c r="E77" s="160" t="n">
        <v>155.7</v>
      </c>
      <c r="F77" s="160" t="n">
        <v>112.36</v>
      </c>
      <c r="G77" s="160" t="n">
        <v>19.06</v>
      </c>
      <c r="H77" s="216" t="n">
        <v>249.04</v>
      </c>
      <c r="I77" s="160" t="n">
        <v>145.75</v>
      </c>
      <c r="J77" s="160" t="n">
        <v>-14.74</v>
      </c>
      <c r="K77" s="160" t="n">
        <v>380.05</v>
      </c>
    </row>
    <row r="78" customFormat="false" ht="11.1" hidden="false" customHeight="true" outlineLevel="0" collapsed="false">
      <c r="A78" s="158"/>
      <c r="B78" s="159" t="s">
        <v>277</v>
      </c>
      <c r="C78" s="160" t="n">
        <v>242.42</v>
      </c>
      <c r="D78" s="163" t="n">
        <v>84.84</v>
      </c>
      <c r="E78" s="160" t="n">
        <v>157.58</v>
      </c>
      <c r="F78" s="160" t="n">
        <v>112.35</v>
      </c>
      <c r="G78" s="160" t="n">
        <v>19.18</v>
      </c>
      <c r="H78" s="216" t="n">
        <v>250.94</v>
      </c>
      <c r="I78" s="160" t="n">
        <v>149.32</v>
      </c>
      <c r="J78" s="160" t="n">
        <v>-16.33</v>
      </c>
      <c r="K78" s="160" t="n">
        <v>383.9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245.87</v>
      </c>
      <c r="D79" s="163" t="n">
        <v>86.56</v>
      </c>
      <c r="E79" s="160" t="n">
        <v>159.31</v>
      </c>
      <c r="F79" s="160" t="n">
        <v>112.72</v>
      </c>
      <c r="G79" s="160" t="n">
        <v>19.09</v>
      </c>
      <c r="H79" s="216" t="n">
        <v>252.76</v>
      </c>
      <c r="I79" s="160" t="n">
        <v>151.57</v>
      </c>
      <c r="J79" s="160" t="n">
        <v>-16.19</v>
      </c>
      <c r="K79" s="160" t="n">
        <v>388.14</v>
      </c>
    </row>
    <row r="80" customFormat="false" ht="11.1" hidden="false" customHeight="true" outlineLevel="0" collapsed="false">
      <c r="A80" s="158"/>
      <c r="B80" s="159" t="s">
        <v>275</v>
      </c>
      <c r="C80" s="160" t="n">
        <v>248</v>
      </c>
      <c r="D80" s="163" t="n">
        <v>87.92</v>
      </c>
      <c r="E80" s="160" t="n">
        <v>160.08</v>
      </c>
      <c r="F80" s="160" t="n">
        <v>112.6</v>
      </c>
      <c r="G80" s="160" t="n">
        <v>19.33</v>
      </c>
      <c r="H80" s="216" t="n">
        <v>253.25</v>
      </c>
      <c r="I80" s="160" t="n">
        <v>153.38</v>
      </c>
      <c r="J80" s="160" t="n">
        <v>-16.44</v>
      </c>
      <c r="K80" s="160" t="n">
        <v>390.19</v>
      </c>
    </row>
    <row r="81" customFormat="false" ht="11.1" hidden="false" customHeight="true" outlineLevel="0" collapsed="false">
      <c r="A81" s="158"/>
      <c r="B81" s="159" t="s">
        <v>276</v>
      </c>
      <c r="C81" s="160" t="n">
        <v>250.31</v>
      </c>
      <c r="D81" s="163" t="n">
        <v>88.61</v>
      </c>
      <c r="E81" s="160" t="n">
        <v>161.7</v>
      </c>
      <c r="F81" s="160" t="n">
        <v>113.29</v>
      </c>
      <c r="G81" s="160" t="n">
        <v>19.79</v>
      </c>
      <c r="H81" s="216" t="n">
        <v>255.26</v>
      </c>
      <c r="I81" s="160" t="n">
        <v>153.2</v>
      </c>
      <c r="J81" s="160" t="n">
        <v>-16.95</v>
      </c>
      <c r="K81" s="160" t="n">
        <v>391.51</v>
      </c>
    </row>
    <row r="82" customFormat="false" ht="11.1" hidden="false" customHeight="true" outlineLevel="0" collapsed="false">
      <c r="A82" s="158"/>
      <c r="B82" s="159" t="s">
        <v>277</v>
      </c>
      <c r="C82" s="160" t="n">
        <v>251.25</v>
      </c>
      <c r="D82" s="163" t="n">
        <v>89.95</v>
      </c>
      <c r="E82" s="160" t="n">
        <v>161.3</v>
      </c>
      <c r="F82" s="160" t="n">
        <v>114.11</v>
      </c>
      <c r="G82" s="160" t="n">
        <v>20.13</v>
      </c>
      <c r="H82" s="216" t="n">
        <v>255.65</v>
      </c>
      <c r="I82" s="160" t="n">
        <v>148.34</v>
      </c>
      <c r="J82" s="160" t="n">
        <v>-15.21</v>
      </c>
      <c r="K82" s="160" t="n">
        <v>388.7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247.58</v>
      </c>
      <c r="D83" s="163" t="n">
        <v>89.22</v>
      </c>
      <c r="E83" s="160" t="n">
        <v>158.36</v>
      </c>
      <c r="F83" s="160" t="n">
        <v>119.6</v>
      </c>
      <c r="G83" s="160" t="n">
        <v>22.41</v>
      </c>
      <c r="H83" s="216" t="n">
        <v>255.27</v>
      </c>
      <c r="I83" s="160" t="n">
        <v>149.92</v>
      </c>
      <c r="J83" s="160" t="n">
        <v>-16.55</v>
      </c>
      <c r="K83" s="160" t="n">
        <v>38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246.63</v>
      </c>
      <c r="D84" s="163" t="n">
        <v>88.6</v>
      </c>
      <c r="E84" s="160" t="n">
        <v>158.03</v>
      </c>
      <c r="F84" s="160" t="n">
        <v>122.48</v>
      </c>
      <c r="G84" s="160" t="n">
        <v>22.57</v>
      </c>
      <c r="H84" s="216" t="n">
        <v>257.77</v>
      </c>
      <c r="I84" s="160" t="n">
        <v>146.87</v>
      </c>
      <c r="J84" s="160" t="n">
        <v>-15.49</v>
      </c>
      <c r="K84" s="160" t="n">
        <v>389.1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3"/>
      <c r="E85" s="160"/>
      <c r="F85" s="160"/>
      <c r="G85" s="160"/>
      <c r="H85" s="216"/>
      <c r="I85" s="160"/>
      <c r="J85" s="160"/>
      <c r="K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3"/>
      <c r="E86" s="160"/>
      <c r="F86" s="160"/>
      <c r="G86" s="160"/>
      <c r="H86" s="216"/>
      <c r="I86" s="160"/>
      <c r="J86" s="160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3"/>
      <c r="E87" s="160"/>
      <c r="F87" s="160"/>
      <c r="G87" s="160"/>
      <c r="H87" s="216"/>
      <c r="I87" s="160"/>
      <c r="J87" s="160"/>
      <c r="K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3"/>
      <c r="E88" s="160"/>
      <c r="F88" s="160"/>
      <c r="G88" s="160"/>
      <c r="H88" s="216"/>
      <c r="I88" s="160"/>
      <c r="J88" s="160"/>
      <c r="K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3"/>
      <c r="E89" s="160"/>
      <c r="F89" s="160"/>
      <c r="G89" s="160"/>
      <c r="H89" s="216"/>
      <c r="I89" s="160"/>
      <c r="J89" s="160"/>
      <c r="K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3"/>
      <c r="E90" s="160"/>
      <c r="F90" s="160"/>
      <c r="G90" s="160"/>
      <c r="H90" s="216"/>
      <c r="I90" s="160"/>
      <c r="J90" s="160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3"/>
      <c r="F91" s="163"/>
      <c r="G91" s="163"/>
      <c r="H91" s="163"/>
      <c r="I91" s="163"/>
      <c r="J91" s="163"/>
      <c r="K91" s="163"/>
    </row>
    <row r="92" customFormat="false" ht="11.1" hidden="true" customHeight="true" outlineLevel="0" collapsed="false">
      <c r="A92" s="158"/>
      <c r="B92" s="162"/>
      <c r="C92" s="162"/>
      <c r="D92" s="162"/>
      <c r="E92" s="163"/>
      <c r="F92" s="163"/>
      <c r="G92" s="163"/>
      <c r="H92" s="163"/>
      <c r="I92" s="163"/>
      <c r="J92" s="163"/>
      <c r="K92" s="163"/>
    </row>
    <row r="93" customFormat="false" ht="11.1" hidden="true" customHeight="true" outlineLevel="0" collapsed="false">
      <c r="A93" s="158"/>
      <c r="B93" s="162"/>
      <c r="C93" s="162"/>
      <c r="D93" s="162"/>
      <c r="E93" s="163"/>
      <c r="F93" s="163"/>
      <c r="G93" s="163"/>
      <c r="H93" s="163"/>
      <c r="I93" s="163"/>
      <c r="J93" s="163"/>
      <c r="K93" s="163"/>
    </row>
    <row r="94" customFormat="false" ht="11.1" hidden="true" customHeight="true" outlineLevel="0" collapsed="false">
      <c r="A94" s="158"/>
      <c r="B94" s="162"/>
      <c r="C94" s="162"/>
      <c r="D94" s="162"/>
      <c r="E94" s="163"/>
      <c r="F94" s="163"/>
      <c r="G94" s="163"/>
      <c r="H94" s="163"/>
      <c r="I94" s="163"/>
      <c r="J94" s="163"/>
      <c r="K94" s="163"/>
    </row>
    <row r="95" customFormat="false" ht="11.1" hidden="true" customHeight="true" outlineLevel="0" collapsed="false">
      <c r="A95" s="158"/>
      <c r="B95" s="162"/>
      <c r="C95" s="162"/>
      <c r="D95" s="162"/>
      <c r="E95" s="163"/>
      <c r="F95" s="163"/>
      <c r="G95" s="163"/>
      <c r="H95" s="163"/>
      <c r="I95" s="163"/>
      <c r="J95" s="163"/>
      <c r="K95" s="163"/>
    </row>
    <row r="96" customFormat="false" ht="11.1" hidden="true" customHeight="true" outlineLevel="0" collapsed="false">
      <c r="A96" s="158"/>
      <c r="B96" s="162"/>
      <c r="C96" s="162"/>
      <c r="D96" s="162"/>
      <c r="E96" s="163"/>
      <c r="F96" s="163"/>
      <c r="G96" s="163"/>
      <c r="H96" s="163"/>
      <c r="I96" s="163"/>
      <c r="J96" s="163"/>
      <c r="K96" s="163"/>
    </row>
    <row r="97" customFormat="false" ht="11.1" hidden="true" customHeight="true" outlineLevel="0" collapsed="false">
      <c r="A97" s="158"/>
      <c r="B97" s="162"/>
      <c r="C97" s="162"/>
      <c r="D97" s="162"/>
      <c r="E97" s="163"/>
      <c r="F97" s="163"/>
      <c r="G97" s="163"/>
      <c r="H97" s="163"/>
      <c r="I97" s="163"/>
      <c r="J97" s="163"/>
      <c r="K97" s="163"/>
    </row>
    <row r="98" customFormat="false" ht="11.1" hidden="true" customHeight="true" outlineLevel="0" collapsed="false">
      <c r="A98" s="158"/>
      <c r="B98" s="162"/>
      <c r="C98" s="162"/>
      <c r="D98" s="162"/>
      <c r="E98" s="163"/>
      <c r="F98" s="163"/>
      <c r="G98" s="163"/>
      <c r="H98" s="163"/>
      <c r="I98" s="163"/>
      <c r="J98" s="163"/>
      <c r="K98" s="163"/>
    </row>
    <row r="99" customFormat="false" ht="11.1" hidden="true" customHeight="true" outlineLevel="0" collapsed="false">
      <c r="A99" s="158"/>
      <c r="B99" s="162"/>
      <c r="C99" s="162"/>
      <c r="D99" s="162"/>
      <c r="E99" s="163"/>
      <c r="F99" s="163"/>
      <c r="G99" s="163"/>
      <c r="H99" s="163"/>
      <c r="I99" s="163"/>
      <c r="J99" s="163"/>
      <c r="K99" s="163"/>
    </row>
    <row r="100" s="141" customFormat="true" ht="16.5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  <c r="J100" s="165"/>
      <c r="K100" s="165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2.28318584070797</v>
      </c>
      <c r="D103" s="171" t="n">
        <v>5.9827343906846</v>
      </c>
      <c r="E103" s="171" t="n">
        <v>0.743587601303375</v>
      </c>
      <c r="F103" s="171" t="n">
        <v>4.1049030786773</v>
      </c>
      <c r="G103" s="171" t="n">
        <v>8.22368421052633</v>
      </c>
      <c r="H103" s="171" t="n">
        <v>1.54096644763622</v>
      </c>
      <c r="I103" s="171" t="n">
        <v>8.5297131147541</v>
      </c>
      <c r="J103" s="160" t="n">
        <v>-1.07</v>
      </c>
      <c r="K103" s="171" t="n">
        <v>3.39541783418494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-0.749841379708144</v>
      </c>
      <c r="D104" s="171" t="n">
        <v>0.0189429816253011</v>
      </c>
      <c r="E104" s="171" t="n">
        <v>-1.08641565765467</v>
      </c>
      <c r="F104" s="171" t="n">
        <v>3.67704584572056</v>
      </c>
      <c r="G104" s="171" t="n">
        <v>9.92907801418441</v>
      </c>
      <c r="H104" s="171" t="n">
        <v>0.0400870461573675</v>
      </c>
      <c r="I104" s="171" t="n">
        <v>1.07387302336561</v>
      </c>
      <c r="J104" s="160" t="n">
        <v>-0.51</v>
      </c>
      <c r="K104" s="171" t="n">
        <v>0.18731069663637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3.27773580519558</v>
      </c>
      <c r="D105" s="171" t="n">
        <v>6.89393939393939</v>
      </c>
      <c r="E105" s="171" t="n">
        <v>1.67686761130209</v>
      </c>
      <c r="F105" s="171" t="n">
        <v>0.513130093570766</v>
      </c>
      <c r="G105" s="171" t="n">
        <v>-2.94930875576037</v>
      </c>
      <c r="H105" s="171" t="n">
        <v>1.51697292346442</v>
      </c>
      <c r="I105" s="171" t="n">
        <v>1.33099824868653</v>
      </c>
      <c r="J105" s="160" t="n">
        <v>0.17</v>
      </c>
      <c r="K105" s="171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2869281413539</v>
      </c>
      <c r="D106" s="171" t="n">
        <v>3.31325301204821</v>
      </c>
      <c r="E106" s="171" t="n">
        <v>3.04279706440174</v>
      </c>
      <c r="F106" s="171" t="n">
        <v>4.12912912912915</v>
      </c>
      <c r="G106" s="171" t="n">
        <v>3.98860398860398</v>
      </c>
      <c r="H106" s="171" t="n">
        <v>3.40024811097328</v>
      </c>
      <c r="I106" s="171" t="n">
        <v>2.43115566309481</v>
      </c>
      <c r="J106" s="160" t="n">
        <v>-0.2</v>
      </c>
      <c r="K106" s="171" t="n">
        <v>3.109457607205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43504119604954</v>
      </c>
      <c r="D107" s="171" t="n">
        <v>1.64637283484824</v>
      </c>
      <c r="E107" s="171" t="n">
        <v>1.33642765685021</v>
      </c>
      <c r="F107" s="171" t="n">
        <v>2.50901225666907</v>
      </c>
      <c r="G107" s="171" t="n">
        <v>4.01826484018267</v>
      </c>
      <c r="H107" s="171" t="n">
        <v>1.61967606478703</v>
      </c>
      <c r="I107" s="171" t="n">
        <v>-1.56355455568054</v>
      </c>
      <c r="J107" s="160" t="n">
        <v>0.29</v>
      </c>
      <c r="K107" s="171" t="n">
        <v>0.70644536442702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5583647122107</v>
      </c>
      <c r="D108" s="171" t="n">
        <v>0.523030200776105</v>
      </c>
      <c r="E108" s="171" t="n">
        <v>2.47966516623235</v>
      </c>
      <c r="F108" s="171" t="n">
        <v>1.88493458995637</v>
      </c>
      <c r="G108" s="171" t="n">
        <v>0.790166812993846</v>
      </c>
      <c r="H108" s="171" t="n">
        <v>2.35590855425565</v>
      </c>
      <c r="I108" s="171" t="n">
        <v>0.491372414581193</v>
      </c>
      <c r="J108" s="160" t="n">
        <v>0.18</v>
      </c>
      <c r="K108" s="171" t="n">
        <v>1.8894965114086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797465011882764</v>
      </c>
      <c r="D109" s="171" t="n">
        <v>1.2588116817724</v>
      </c>
      <c r="E109" s="171" t="n">
        <v>0.585651537335281</v>
      </c>
      <c r="F109" s="171" t="n">
        <v>4.01767223526164</v>
      </c>
      <c r="G109" s="171" t="n">
        <v>6.35888501742161</v>
      </c>
      <c r="H109" s="171" t="n">
        <v>1.53620300948987</v>
      </c>
      <c r="I109" s="171" t="n">
        <v>0.602683647941788</v>
      </c>
      <c r="J109" s="160" t="n">
        <v>0.03</v>
      </c>
      <c r="K109" s="171" t="n">
        <v>1.2918270654426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267211568689092</v>
      </c>
      <c r="D110" s="171" t="n">
        <v>-0.762473064810209</v>
      </c>
      <c r="E110" s="171" t="n">
        <v>-0.0383053704129424</v>
      </c>
      <c r="F110" s="171" t="n">
        <v>1.19458455003982</v>
      </c>
      <c r="G110" s="171" t="n">
        <v>2.21130221130221</v>
      </c>
      <c r="H110" s="171" t="n">
        <v>0.299493958483936</v>
      </c>
      <c r="I110" s="171" t="n">
        <v>-0.723409065219855</v>
      </c>
      <c r="J110" s="160" t="n">
        <v>-0.29</v>
      </c>
      <c r="K110" s="171" t="n">
        <v>-0.12790060295996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56133438402929</v>
      </c>
      <c r="D111" s="171" t="n">
        <v>0.651411391347921</v>
      </c>
      <c r="E111" s="171" t="n">
        <v>1.09595340282036</v>
      </c>
      <c r="F111" s="171" t="n">
        <v>1.82318992654776</v>
      </c>
      <c r="G111" s="171" t="n">
        <v>3.76602564102564</v>
      </c>
      <c r="H111" s="171" t="n">
        <v>1.2149917627677</v>
      </c>
      <c r="I111" s="171" t="n">
        <v>2.7325515199818</v>
      </c>
      <c r="J111" s="160" t="n">
        <v>-0.21</v>
      </c>
      <c r="K111" s="171" t="n">
        <v>1.6611781924624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08149034708853</v>
      </c>
      <c r="D112" s="171" t="n">
        <v>0.580816461998012</v>
      </c>
      <c r="E112" s="171" t="n">
        <v>0.0379046319460343</v>
      </c>
      <c r="F112" s="171" t="n">
        <v>2.51191549658635</v>
      </c>
      <c r="G112" s="171" t="n">
        <v>4.78764478764479</v>
      </c>
      <c r="H112" s="171" t="n">
        <v>0.696846388606318</v>
      </c>
      <c r="I112" s="171" t="n">
        <v>1.26343788097086</v>
      </c>
      <c r="J112" s="160" t="n">
        <v>-0.05</v>
      </c>
      <c r="K112" s="171" t="n">
        <v>0.88900086380651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2834294022953</v>
      </c>
      <c r="D113" s="171" t="n">
        <v>1.36941098828575</v>
      </c>
      <c r="E113" s="171" t="n">
        <v>0.287966050318261</v>
      </c>
      <c r="F113" s="171" t="n">
        <v>1.72153807489318</v>
      </c>
      <c r="G113" s="171" t="n">
        <v>1.91599115696388</v>
      </c>
      <c r="H113" s="171" t="n">
        <v>0.762741829570118</v>
      </c>
      <c r="I113" s="171" t="n">
        <v>0.995950530808784</v>
      </c>
      <c r="J113" s="160" t="n">
        <v>0.29</v>
      </c>
      <c r="K113" s="171" t="n">
        <v>0.97035425065105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345752915677551</v>
      </c>
      <c r="D114" s="171" t="n">
        <v>2.197265625</v>
      </c>
      <c r="E114" s="171" t="n">
        <v>-0.513828018739616</v>
      </c>
      <c r="F114" s="171" t="n">
        <v>0.49413218035825</v>
      </c>
      <c r="G114" s="171" t="n">
        <v>2.24150397686189</v>
      </c>
      <c r="H114" s="171" t="n">
        <v>-0.310808101062747</v>
      </c>
      <c r="I114" s="171" t="n">
        <v>4.75726051148678</v>
      </c>
      <c r="J114" s="160" t="n">
        <v>-0.1</v>
      </c>
      <c r="K114" s="171" t="n">
        <v>1.293149136133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272563641038829</v>
      </c>
      <c r="D115" s="171" t="n">
        <v>0</v>
      </c>
      <c r="E115" s="171" t="n">
        <v>-0.40255202795079</v>
      </c>
      <c r="F115" s="171" t="n">
        <v>0.663798401966844</v>
      </c>
      <c r="G115" s="171" t="n">
        <v>-0.282885431400288</v>
      </c>
      <c r="H115" s="171" t="n">
        <v>0.0201146535250984</v>
      </c>
      <c r="I115" s="171" t="n">
        <v>-0.227578359366916</v>
      </c>
      <c r="J115" s="160" t="n">
        <v>0.02</v>
      </c>
      <c r="K115" s="171" t="n">
        <v>-0.055809410861911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56930693069319</v>
      </c>
      <c r="D116" s="171" t="n">
        <v>1.89520624303232</v>
      </c>
      <c r="E116" s="171" t="n">
        <v>-0.0838862197818742</v>
      </c>
      <c r="F116" s="171" t="n">
        <v>0.95249725241176</v>
      </c>
      <c r="G116" s="171" t="n">
        <v>1.98581560283688</v>
      </c>
      <c r="H116" s="171" t="n">
        <v>0.201106083459024</v>
      </c>
      <c r="I116" s="171" t="n">
        <v>3.01710730948676</v>
      </c>
      <c r="J116" s="160" t="n">
        <v>-0.14</v>
      </c>
      <c r="K116" s="171" t="n">
        <v>1.106341395316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928205128205121</v>
      </c>
      <c r="D117" s="171" t="n">
        <v>2.39137230384496</v>
      </c>
      <c r="E117" s="171" t="n">
        <v>0.213707830865516</v>
      </c>
      <c r="F117" s="171" t="n">
        <v>0.459658884722387</v>
      </c>
      <c r="G117" s="171" t="n">
        <v>5.35465924895688</v>
      </c>
      <c r="H117" s="171" t="n">
        <v>0.0351229302558949</v>
      </c>
      <c r="I117" s="171" t="n">
        <v>2.88848631239935</v>
      </c>
      <c r="J117" s="160" t="n">
        <v>0.03</v>
      </c>
      <c r="K117" s="171" t="n">
        <v>1.0217466344494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0096539809968</v>
      </c>
      <c r="D118" s="171" t="n">
        <v>1.78598687223325</v>
      </c>
      <c r="E118" s="171" t="n">
        <v>0.609291698400611</v>
      </c>
      <c r="F118" s="171" t="n">
        <v>2.19145093317279</v>
      </c>
      <c r="G118" s="171" t="n">
        <v>3.23432343234325</v>
      </c>
      <c r="H118" s="171" t="n">
        <v>0.872749159853541</v>
      </c>
      <c r="I118" s="171" t="n">
        <v>-2.03462780005869</v>
      </c>
      <c r="J118" s="160" t="n">
        <v>1.26</v>
      </c>
      <c r="K118" s="171" t="n">
        <v>0.31777489236655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4699667974645</v>
      </c>
      <c r="D119" s="171" t="n">
        <v>3.32933413317336</v>
      </c>
      <c r="E119" s="171" t="n">
        <v>0.0454201362604039</v>
      </c>
      <c r="F119" s="171" t="n">
        <v>1.53175444797927</v>
      </c>
      <c r="G119" s="171" t="n">
        <v>3.19693094629156</v>
      </c>
      <c r="H119" s="171" t="n">
        <v>0.541991944706851</v>
      </c>
      <c r="I119" s="171" t="n">
        <v>2.66600099850223</v>
      </c>
      <c r="J119" s="160" t="n">
        <v>0.38</v>
      </c>
      <c r="K119" s="171" t="n">
        <v>1.4101297728124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37153088630248</v>
      </c>
      <c r="D120" s="171" t="n">
        <v>1.34978229317851</v>
      </c>
      <c r="E120" s="171" t="n">
        <v>0.113498789346252</v>
      </c>
      <c r="F120" s="171" t="n">
        <v>1.72914007195079</v>
      </c>
      <c r="G120" s="171" t="n">
        <v>1.54894671623296</v>
      </c>
      <c r="H120" s="171" t="n">
        <v>0.687438180019797</v>
      </c>
      <c r="I120" s="171" t="n">
        <v>-0.933670492122147</v>
      </c>
      <c r="J120" s="160" t="n">
        <v>0.1</v>
      </c>
      <c r="K120" s="171" t="n">
        <v>0.1780136365163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74918373404563</v>
      </c>
      <c r="D121" s="171" t="n">
        <v>0.902191035371615</v>
      </c>
      <c r="E121" s="171" t="n">
        <v>0.249414254402524</v>
      </c>
      <c r="F121" s="171" t="n">
        <v>1.91649555099247</v>
      </c>
      <c r="G121" s="171" t="n">
        <v>0.305064063453315</v>
      </c>
      <c r="H121" s="171" t="n">
        <v>1.11989783388182</v>
      </c>
      <c r="I121" s="171" t="n">
        <v>-1.69840958177892</v>
      </c>
      <c r="J121" s="160" t="n">
        <v>-0.09</v>
      </c>
      <c r="K121" s="171" t="n">
        <v>0.1508750754375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168389955684</v>
      </c>
      <c r="D122" s="171" t="n">
        <v>0.82316207777464</v>
      </c>
      <c r="E122" s="171" t="n">
        <v>-0.25633293124244</v>
      </c>
      <c r="F122" s="171" t="n">
        <v>4.39892545332437</v>
      </c>
      <c r="G122" s="171" t="n">
        <v>5.17031630170315</v>
      </c>
      <c r="H122" s="171" t="n">
        <v>0.981201729246607</v>
      </c>
      <c r="I122" s="171" t="n">
        <v>1.95745530809947</v>
      </c>
      <c r="J122" s="160" t="n">
        <v>-0.34</v>
      </c>
      <c r="K122" s="171" t="n">
        <v>1.2219209266512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47536146355947</v>
      </c>
      <c r="D123" s="171" t="n">
        <v>0.323761261261254</v>
      </c>
      <c r="E123" s="171" t="n">
        <v>-0.196523053665914</v>
      </c>
      <c r="F123" s="171" t="n">
        <v>1.00782673957328</v>
      </c>
      <c r="G123" s="171" t="n">
        <v>2.89184499710815</v>
      </c>
      <c r="H123" s="171" t="n">
        <v>0.303044879503588</v>
      </c>
      <c r="I123" s="171" t="n">
        <v>-1.18522871975708</v>
      </c>
      <c r="J123" s="160" t="n">
        <v>0.04</v>
      </c>
      <c r="K123" s="171" t="n">
        <v>-0.17859505225558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275441444100139</v>
      </c>
      <c r="D124" s="171" t="n">
        <v>1.27683457275151</v>
      </c>
      <c r="E124" s="171" t="n">
        <v>-0.265071190548312</v>
      </c>
      <c r="F124" s="171" t="n">
        <v>0.796093832926445</v>
      </c>
      <c r="G124" s="171" t="n">
        <v>1.57391793142216</v>
      </c>
      <c r="H124" s="171" t="n">
        <v>0.0479570305006689</v>
      </c>
      <c r="I124" s="171" t="n">
        <v>1.1201427438541</v>
      </c>
      <c r="J124" s="160" t="n">
        <v>0.82</v>
      </c>
      <c r="K124" s="171" t="n">
        <v>0.67921277582665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22627164369447</v>
      </c>
      <c r="D125" s="171" t="n">
        <v>1.01136048766971</v>
      </c>
      <c r="E125" s="171" t="n">
        <v>-0.744171918900435</v>
      </c>
      <c r="F125" s="171" t="n">
        <v>0.410699241786006</v>
      </c>
      <c r="G125" s="171" t="n">
        <v>1.54952960708357</v>
      </c>
      <c r="H125" s="171" t="n">
        <v>-0.349918512127317</v>
      </c>
      <c r="I125" s="171" t="n">
        <v>0.313694735810202</v>
      </c>
      <c r="J125" s="160" t="n">
        <v>0.64</v>
      </c>
      <c r="K125" s="171" t="n">
        <v>0.07569026228321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71888812493862</v>
      </c>
      <c r="D126" s="171" t="n">
        <v>0.63091482649844</v>
      </c>
      <c r="E126" s="171" t="n">
        <v>-0.619692448932753</v>
      </c>
      <c r="F126" s="171" t="n">
        <v>0.755112742527558</v>
      </c>
      <c r="G126" s="171" t="n">
        <v>-1.96185286103544</v>
      </c>
      <c r="H126" s="171" t="n">
        <v>-0.0625330703737461</v>
      </c>
      <c r="I126" s="171" t="n">
        <v>0.762239812371732</v>
      </c>
      <c r="J126" s="160" t="n">
        <v>-0.01</v>
      </c>
      <c r="K126" s="171" t="n">
        <v>0.207168694508383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127908692871557</v>
      </c>
      <c r="D127" s="171" t="n">
        <v>0.367997819272176</v>
      </c>
      <c r="E127" s="171" t="n">
        <v>-0.408006158583532</v>
      </c>
      <c r="F127" s="171" t="n">
        <v>-0.0728635370042809</v>
      </c>
      <c r="G127" s="171" t="n">
        <v>0.889382990550303</v>
      </c>
      <c r="H127" s="171" t="n">
        <v>-0.235849056603769</v>
      </c>
      <c r="I127" s="171" t="n">
        <v>3.53990883522452</v>
      </c>
      <c r="J127" s="160" t="n">
        <v>0.46</v>
      </c>
      <c r="K127" s="171" t="n">
        <v>1.18793686214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640362543717004</v>
      </c>
      <c r="D128" s="171" t="n">
        <v>0.203693644758289</v>
      </c>
      <c r="E128" s="171" t="n">
        <v>-0.216433485352098</v>
      </c>
      <c r="F128" s="171" t="n">
        <v>0.937500000000014</v>
      </c>
      <c r="G128" s="171" t="n">
        <v>2.20385674931131</v>
      </c>
      <c r="H128" s="171" t="n">
        <v>0.0964924977082831</v>
      </c>
      <c r="I128" s="171" t="n">
        <v>0.477707006369428</v>
      </c>
      <c r="J128" s="160" t="n">
        <v>-0.45</v>
      </c>
      <c r="K128" s="171" t="n">
        <v>0.0908059023836358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89392744479494</v>
      </c>
      <c r="D129" s="171" t="n">
        <v>0.27103943623797</v>
      </c>
      <c r="E129" s="171" t="n">
        <v>0.457045472151222</v>
      </c>
      <c r="F129" s="171" t="n">
        <v>0.753353973168203</v>
      </c>
      <c r="G129" s="171" t="n">
        <v>0.161725067385433</v>
      </c>
      <c r="H129" s="171" t="n">
        <v>0.612136694461853</v>
      </c>
      <c r="I129" s="171" t="n">
        <v>0.997482986855601</v>
      </c>
      <c r="J129" s="160" t="n">
        <v>-0.27</v>
      </c>
      <c r="K129" s="171" t="n">
        <v>0.66422577195994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31575587960933</v>
      </c>
      <c r="D130" s="171" t="n">
        <v>0.135153399107992</v>
      </c>
      <c r="E130" s="171" t="n">
        <v>1.07186921653299</v>
      </c>
      <c r="F130" s="171" t="n">
        <v>-0.542865922359937</v>
      </c>
      <c r="G130" s="171" t="n">
        <v>-0.538213132400429</v>
      </c>
      <c r="H130" s="171" t="n">
        <v>0.445530324805958</v>
      </c>
      <c r="I130" s="171" t="n">
        <v>0</v>
      </c>
      <c r="J130" s="160" t="n">
        <v>-0.23</v>
      </c>
      <c r="K130" s="171" t="n">
        <v>0.231749710312855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726262429323455</v>
      </c>
      <c r="D131" s="171" t="n">
        <v>0.715346200566884</v>
      </c>
      <c r="E131" s="171" t="n">
        <v>0.732433051041426</v>
      </c>
      <c r="F131" s="171" t="n">
        <v>1.44181256436664</v>
      </c>
      <c r="G131" s="171" t="n">
        <v>-0.378787878787875</v>
      </c>
      <c r="H131" s="171" t="n">
        <v>1.17327228501931</v>
      </c>
      <c r="I131" s="171" t="n">
        <v>-1.63374561565443</v>
      </c>
      <c r="J131" s="160" t="n">
        <v>-0.4</v>
      </c>
      <c r="K131" s="171" t="n">
        <v>0.089916506101488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54899588676523</v>
      </c>
      <c r="D132" s="171" t="n">
        <v>0.884481372286246</v>
      </c>
      <c r="E132" s="171" t="n">
        <v>0.681663258350369</v>
      </c>
      <c r="F132" s="171" t="n">
        <v>-0.182741116751274</v>
      </c>
      <c r="G132" s="171" t="n">
        <v>-2.28136882129279</v>
      </c>
      <c r="H132" s="171" t="n">
        <v>0.532692217036711</v>
      </c>
      <c r="I132" s="171" t="n">
        <v>2.48662850708455</v>
      </c>
      <c r="J132" s="160" t="n">
        <v>-1.01</v>
      </c>
      <c r="K132" s="171" t="n">
        <v>0.8887320328541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30032179049985</v>
      </c>
      <c r="D133" s="171" t="n">
        <v>0.903294367693945</v>
      </c>
      <c r="E133" s="171" t="n">
        <v>0.631911532385459</v>
      </c>
      <c r="F133" s="171" t="n">
        <v>0.0203417412530484</v>
      </c>
      <c r="G133" s="171" t="n">
        <v>-0.389105058365729</v>
      </c>
      <c r="H133" s="171" t="n">
        <v>0.440776516927684</v>
      </c>
      <c r="I133" s="171" t="n">
        <v>1.00714154916682</v>
      </c>
      <c r="J133" s="160" t="n">
        <v>-0.73</v>
      </c>
      <c r="K133" s="171" t="n">
        <v>0.419780569247891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62628140943119</v>
      </c>
      <c r="D134" s="171" t="n">
        <v>0.513428120063182</v>
      </c>
      <c r="E134" s="171" t="n">
        <v>0.590565896688332</v>
      </c>
      <c r="F134" s="171" t="n">
        <v>1.43380109823063</v>
      </c>
      <c r="G134" s="171" t="n">
        <v>1.22767857142856</v>
      </c>
      <c r="H134" s="171" t="n">
        <v>0.919701213818854</v>
      </c>
      <c r="I134" s="171" t="n">
        <v>-0.0725163161711322</v>
      </c>
      <c r="J134" s="160" t="n">
        <v>0.28</v>
      </c>
      <c r="K134" s="171" t="n">
        <v>0.68404218260127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1465079891898</v>
      </c>
      <c r="D135" s="171" t="n">
        <v>0.510805500982329</v>
      </c>
      <c r="E135" s="171" t="n">
        <v>1.30053507728893</v>
      </c>
      <c r="F135" s="171" t="n">
        <v>0.0501253132832176</v>
      </c>
      <c r="G135" s="171" t="n">
        <v>-0.937155457552379</v>
      </c>
      <c r="H135" s="171" t="n">
        <v>0.906693805800998</v>
      </c>
      <c r="I135" s="171" t="n">
        <v>0.0453555878084302</v>
      </c>
      <c r="J135" s="160" t="n">
        <v>-0.56</v>
      </c>
      <c r="K135" s="171" t="n">
        <v>0.45607523668731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94672612062888</v>
      </c>
      <c r="D136" s="171" t="n">
        <v>0</v>
      </c>
      <c r="E136" s="171" t="n">
        <v>1.08576039909029</v>
      </c>
      <c r="F136" s="171" t="n">
        <v>1.19238476953907</v>
      </c>
      <c r="G136" s="171" t="n">
        <v>-0.0556483027267518</v>
      </c>
      <c r="H136" s="171" t="n">
        <v>1.24237839820292</v>
      </c>
      <c r="I136" s="171" t="n">
        <v>0.262943149877586</v>
      </c>
      <c r="J136" s="160" t="n">
        <v>-0.44</v>
      </c>
      <c r="K136" s="171" t="n">
        <v>0.80155300895485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89880203234978</v>
      </c>
      <c r="D137" s="171" t="n">
        <v>0.690643732082364</v>
      </c>
      <c r="E137" s="171" t="n">
        <v>0.689454967704492</v>
      </c>
      <c r="F137" s="171" t="n">
        <v>0.831765521338724</v>
      </c>
      <c r="G137" s="171" t="n">
        <v>-1.00222717149219</v>
      </c>
      <c r="H137" s="171" t="n">
        <v>0.882992211555873</v>
      </c>
      <c r="I137" s="171" t="n">
        <v>3.07469705190813</v>
      </c>
      <c r="J137" s="160" t="n">
        <v>-0.17</v>
      </c>
      <c r="K137" s="171" t="n">
        <v>1.6058892961421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981436044627571</v>
      </c>
      <c r="D138" s="171" t="n">
        <v>0.517665329364576</v>
      </c>
      <c r="E138" s="171" t="n">
        <v>1.2397289894767</v>
      </c>
      <c r="F138" s="171" t="n">
        <v>-0.412452126092475</v>
      </c>
      <c r="G138" s="171" t="n">
        <v>-2.58717660292463</v>
      </c>
      <c r="H138" s="171" t="n">
        <v>0.789981597019619</v>
      </c>
      <c r="I138" s="171" t="n">
        <v>-0.219336725741357</v>
      </c>
      <c r="J138" s="160" t="n">
        <v>-1.18</v>
      </c>
      <c r="K138" s="171" t="n">
        <v>0.10394057045029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93618484391</v>
      </c>
      <c r="D139" s="171" t="n">
        <v>0.914123857345174</v>
      </c>
      <c r="E139" s="171" t="n">
        <v>0.711946461626084</v>
      </c>
      <c r="F139" s="171" t="n">
        <v>0.621240508825551</v>
      </c>
      <c r="G139" s="171" t="n">
        <v>-0.173210161662823</v>
      </c>
      <c r="H139" s="171" t="n">
        <v>0.743709641505234</v>
      </c>
      <c r="I139" s="171" t="n">
        <v>1.78492921832409</v>
      </c>
      <c r="J139" s="160" t="n">
        <v>-0.7</v>
      </c>
      <c r="K139" s="171" t="n">
        <v>0.9161704076958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91630276564763</v>
      </c>
      <c r="D140" s="171" t="n">
        <v>0.714467976524631</v>
      </c>
      <c r="E140" s="171" t="n">
        <v>1.14520005655309</v>
      </c>
      <c r="F140" s="171" t="n">
        <v>0.431203449627589</v>
      </c>
      <c r="G140" s="171" t="n">
        <v>0.347021399652988</v>
      </c>
      <c r="H140" s="171" t="n">
        <v>0.879674652992662</v>
      </c>
      <c r="I140" s="171" t="n">
        <v>-0.734277816171385</v>
      </c>
      <c r="J140" s="160" t="n">
        <v>0.35</v>
      </c>
      <c r="K140" s="171" t="n">
        <v>0.45090028748676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54004143770825</v>
      </c>
      <c r="D141" s="171" t="n">
        <v>0.164682036990115</v>
      </c>
      <c r="E141" s="171" t="n">
        <v>0.768800670953311</v>
      </c>
      <c r="F141" s="171" t="n">
        <v>0.858704137392664</v>
      </c>
      <c r="G141" s="171" t="n">
        <v>0</v>
      </c>
      <c r="H141" s="171" t="n">
        <v>0.876385785022563</v>
      </c>
      <c r="I141" s="171" t="n">
        <v>0.139239404751535</v>
      </c>
      <c r="J141" s="160" t="n">
        <v>-1.19</v>
      </c>
      <c r="K141" s="171" t="n">
        <v>0.292221485810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5599104143337</v>
      </c>
      <c r="D142" s="171" t="n">
        <v>-0.923232578727692</v>
      </c>
      <c r="E142" s="171" t="n">
        <v>1.37328339575531</v>
      </c>
      <c r="F142" s="171" t="n">
        <v>1.48026315789475</v>
      </c>
      <c r="G142" s="171" t="n">
        <v>1.95965417867434</v>
      </c>
      <c r="H142" s="171" t="n">
        <v>1.37265974544979</v>
      </c>
      <c r="I142" s="171" t="n">
        <v>4.36256191883201</v>
      </c>
      <c r="J142" s="160" t="n">
        <v>-0.24</v>
      </c>
      <c r="K142" s="171" t="n">
        <v>2.38202517196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42984409799556</v>
      </c>
      <c r="D143" s="171" t="n">
        <v>-0.421240745468467</v>
      </c>
      <c r="E143" s="171" t="n">
        <v>0.752599890530917</v>
      </c>
      <c r="F143" s="171" t="n">
        <v>0.934312136523971</v>
      </c>
      <c r="G143" s="171" t="n">
        <v>0.0565291124929246</v>
      </c>
      <c r="H143" s="171" t="n">
        <v>0.857008184428153</v>
      </c>
      <c r="I143" s="171" t="n">
        <v>-0.199850112415703</v>
      </c>
      <c r="J143" s="160" t="n">
        <v>0.52</v>
      </c>
      <c r="K143" s="171" t="n">
        <v>0.67186949888511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99041150619075</v>
      </c>
      <c r="D144" s="171" t="n">
        <v>-0.166645301884387</v>
      </c>
      <c r="E144" s="171" t="n">
        <v>0.210512019557243</v>
      </c>
      <c r="F144" s="171" t="n">
        <v>0.67063379616512</v>
      </c>
      <c r="G144" s="171" t="n">
        <v>0</v>
      </c>
      <c r="H144" s="171" t="n">
        <v>0.416365722054636</v>
      </c>
      <c r="I144" s="171" t="n">
        <v>0.292031706299539</v>
      </c>
      <c r="J144" s="160" t="n">
        <v>-0.15</v>
      </c>
      <c r="K144" s="171" t="n">
        <v>0.340978637834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23397649146148</v>
      </c>
      <c r="D145" s="171" t="n">
        <v>0.590652285567558</v>
      </c>
      <c r="E145" s="171" t="n">
        <v>0.487904045537718</v>
      </c>
      <c r="F145" s="171" t="n">
        <v>0.872583974479241</v>
      </c>
      <c r="G145" s="171" t="n">
        <v>1.86440677966102</v>
      </c>
      <c r="H145" s="171" t="n">
        <v>0.719272265707645</v>
      </c>
      <c r="I145" s="171" t="n">
        <v>-1.33111480865226</v>
      </c>
      <c r="J145" s="160" t="n">
        <v>0.86</v>
      </c>
      <c r="K145" s="171" t="n">
        <v>0.2817310485041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132374354675022</v>
      </c>
      <c r="D146" s="171" t="n">
        <v>0.855246362011755</v>
      </c>
      <c r="E146" s="171" t="n">
        <v>-0.472048014026555</v>
      </c>
      <c r="F146" s="171" t="n">
        <v>1.18128546181751</v>
      </c>
      <c r="G146" s="171" t="n">
        <v>0</v>
      </c>
      <c r="H146" s="171" t="n">
        <v>0.0840159630329822</v>
      </c>
      <c r="I146" s="171" t="n">
        <v>-2.94266441821247</v>
      </c>
      <c r="J146" s="160" t="n">
        <v>0.24</v>
      </c>
      <c r="K146" s="171" t="n">
        <v>-0.88336664060008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27978817299208</v>
      </c>
      <c r="D147" s="171" t="n">
        <v>0.0253132514871623</v>
      </c>
      <c r="E147" s="171" t="n">
        <v>0.182939223524642</v>
      </c>
      <c r="F147" s="171" t="n">
        <v>1.07556536127964</v>
      </c>
      <c r="G147" s="171" t="n">
        <v>2.32945091514142</v>
      </c>
      <c r="H147" s="171" t="n">
        <v>0.407135362014685</v>
      </c>
      <c r="I147" s="171" t="n">
        <v>2.14577360785336</v>
      </c>
      <c r="J147" s="160" t="n">
        <v>-0.51</v>
      </c>
      <c r="K147" s="171" t="n">
        <v>0.85617439074279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11556260743095</v>
      </c>
      <c r="D148" s="171" t="n">
        <v>0.253068455017086</v>
      </c>
      <c r="E148" s="171" t="n">
        <v>0.189368321385075</v>
      </c>
      <c r="F148" s="171" t="n">
        <v>1.63710777626194</v>
      </c>
      <c r="G148" s="171" t="n">
        <v>1.95121951219512</v>
      </c>
      <c r="H148" s="171" t="n">
        <v>0.693921912883539</v>
      </c>
      <c r="I148" s="171" t="n">
        <v>-0.017009695526454</v>
      </c>
      <c r="J148" s="160" t="n">
        <v>1.24</v>
      </c>
      <c r="K148" s="171" t="n">
        <v>0.834419817470661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659717640849777</v>
      </c>
      <c r="D149" s="171" t="n">
        <v>0.201943708191337</v>
      </c>
      <c r="E149" s="171" t="n">
        <v>-0.00675037127041378</v>
      </c>
      <c r="F149" s="171" t="n">
        <v>1.02013422818791</v>
      </c>
      <c r="G149" s="171" t="n">
        <v>9.35672514619883</v>
      </c>
      <c r="H149" s="171" t="n">
        <v>0.0290601129192964</v>
      </c>
      <c r="I149" s="171" t="n">
        <v>1.34399455597143</v>
      </c>
      <c r="J149" s="160" t="n">
        <v>0.14</v>
      </c>
      <c r="K149" s="171" t="n">
        <v>0.514323477861112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68108298171597</v>
      </c>
      <c r="D150" s="171" t="n">
        <v>0.667590376621746</v>
      </c>
      <c r="E150" s="171" t="n">
        <v>-0.769594275298715</v>
      </c>
      <c r="F150" s="171" t="n">
        <v>0.115156346886351</v>
      </c>
      <c r="G150" s="171" t="n">
        <v>-6.51434127369956</v>
      </c>
      <c r="H150" s="171" t="n">
        <v>-0.145258352355256</v>
      </c>
      <c r="I150" s="171" t="n">
        <v>1.955682390465</v>
      </c>
      <c r="J150" s="160" t="n">
        <v>1.09</v>
      </c>
      <c r="K150" s="171" t="n">
        <v>0.87473557829740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352562690053304</v>
      </c>
      <c r="D151" s="171" t="n">
        <v>0.387887887887885</v>
      </c>
      <c r="E151" s="171" t="n">
        <v>-0.265324171712365</v>
      </c>
      <c r="F151" s="171" t="n">
        <v>0.734383294992043</v>
      </c>
      <c r="G151" s="171" t="n">
        <v>-0.104004160166397</v>
      </c>
      <c r="H151" s="171" t="n">
        <v>0.207813798836256</v>
      </c>
      <c r="I151" s="171" t="n">
        <v>-0.872643451057868</v>
      </c>
      <c r="J151" s="160" t="n">
        <v>0.54</v>
      </c>
      <c r="K151" s="171" t="n">
        <v>-0.00283382452957426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966803332893</v>
      </c>
      <c r="D152" s="171" t="n">
        <v>-0.386389131247668</v>
      </c>
      <c r="E152" s="171" t="n">
        <v>0.661664392905863</v>
      </c>
      <c r="F152" s="171" t="n">
        <v>0.342555994729892</v>
      </c>
      <c r="G152" s="171" t="n">
        <v>1.0931806350859</v>
      </c>
      <c r="H152" s="171" t="n">
        <v>0.497718788884299</v>
      </c>
      <c r="I152" s="171" t="n">
        <v>0.622871854497149</v>
      </c>
      <c r="J152" s="160" t="n">
        <v>-0.71</v>
      </c>
      <c r="K152" s="171" t="n">
        <v>0.35423810468444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483537737922433</v>
      </c>
      <c r="D153" s="171" t="n">
        <v>-0.563063063063069</v>
      </c>
      <c r="E153" s="171" t="n">
        <v>0.379480924307103</v>
      </c>
      <c r="F153" s="171" t="n">
        <v>0.288865546218474</v>
      </c>
      <c r="G153" s="171" t="n">
        <v>0.360453141091625</v>
      </c>
      <c r="H153" s="171" t="n">
        <v>0.491126702435011</v>
      </c>
      <c r="I153" s="171" t="n">
        <v>-0.998679432155825</v>
      </c>
      <c r="J153" s="160" t="n">
        <v>0.2</v>
      </c>
      <c r="K153" s="171" t="n">
        <v>0.050830227041686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22847100175738</v>
      </c>
      <c r="D154" s="171" t="n">
        <v>-1.04441927771487</v>
      </c>
      <c r="E154" s="171" t="n">
        <v>1.36366704921353</v>
      </c>
      <c r="F154" s="171" t="n">
        <v>0.436414419132419</v>
      </c>
      <c r="G154" s="171" t="n">
        <v>1.12878399179068</v>
      </c>
      <c r="H154" s="171" t="n">
        <v>0.792640354840032</v>
      </c>
      <c r="I154" s="171" t="n">
        <v>0.541892455189654</v>
      </c>
      <c r="J154" s="160" t="n">
        <v>0.15</v>
      </c>
      <c r="K154" s="171" t="n">
        <v>0.77053344623199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743039468508471</v>
      </c>
      <c r="D155" s="171" t="n">
        <v>-1.00457782299085</v>
      </c>
      <c r="E155" s="171" t="n">
        <v>0.63936063936066</v>
      </c>
      <c r="F155" s="171" t="n">
        <v>-0.677848266272719</v>
      </c>
      <c r="G155" s="171" t="n">
        <v>1.06544901065449</v>
      </c>
      <c r="H155" s="171" t="n">
        <v>0.00814929508597118</v>
      </c>
      <c r="I155" s="171" t="n">
        <v>0.555555555555557</v>
      </c>
      <c r="J155" s="160" t="n">
        <v>-0.26</v>
      </c>
      <c r="K155" s="171" t="n">
        <v>0.1148362882670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61600279524805</v>
      </c>
      <c r="D156" s="171" t="n">
        <v>-0.256904303147067</v>
      </c>
      <c r="E156" s="171" t="n">
        <v>-0.112500827211974</v>
      </c>
      <c r="F156" s="171" t="n">
        <v>-0.0874967188730409</v>
      </c>
      <c r="G156" s="171" t="n">
        <v>0.150602409638537</v>
      </c>
      <c r="H156" s="171" t="n">
        <v>-0.105932203389827</v>
      </c>
      <c r="I156" s="171" t="n">
        <v>1.06374206316484</v>
      </c>
      <c r="J156" s="160" t="n">
        <v>-0.11</v>
      </c>
      <c r="K156" s="171" t="n">
        <v>0.26018352730528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</v>
      </c>
      <c r="D157" s="171" t="n">
        <v>-0.347714101738589</v>
      </c>
      <c r="E157" s="171" t="n">
        <v>0.17887902477807</v>
      </c>
      <c r="F157" s="171" t="n">
        <v>0.166389351081534</v>
      </c>
      <c r="G157" s="171" t="n">
        <v>0.451127819548873</v>
      </c>
      <c r="H157" s="171" t="n">
        <v>0.159066808059379</v>
      </c>
      <c r="I157" s="171" t="n">
        <v>2.84758485639686</v>
      </c>
      <c r="J157" s="160" t="n">
        <v>-0.07</v>
      </c>
      <c r="K157" s="171" t="n">
        <v>1.0631470268158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04991469443121</v>
      </c>
      <c r="D158" s="171" t="n">
        <v>-0.0387697079348754</v>
      </c>
      <c r="E158" s="171" t="n">
        <v>-0.138879703723305</v>
      </c>
      <c r="F158" s="171" t="n">
        <v>-0.0524567232033633</v>
      </c>
      <c r="G158" s="171" t="n">
        <v>0.0499001996007991</v>
      </c>
      <c r="H158" s="171" t="n">
        <v>-0.122164759539018</v>
      </c>
      <c r="I158" s="171" t="n">
        <v>0.761602538675149</v>
      </c>
      <c r="J158" s="160" t="n">
        <v>-0.97</v>
      </c>
      <c r="K158" s="171" t="n">
        <v>-0.085592799160636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02167724983576</v>
      </c>
      <c r="D159" s="171" t="n">
        <v>-0.336134453781497</v>
      </c>
      <c r="E159" s="171" t="n">
        <v>-0.284768211920536</v>
      </c>
      <c r="F159" s="171" t="n">
        <v>0.708537438768374</v>
      </c>
      <c r="G159" s="171" t="n">
        <v>1.04738154613466</v>
      </c>
      <c r="H159" s="171" t="n">
        <v>0.0693113711420068</v>
      </c>
      <c r="I159" s="171" t="n">
        <v>2.48799307141168</v>
      </c>
      <c r="J159" s="160" t="n">
        <v>0.71</v>
      </c>
      <c r="K159" s="171" t="n">
        <v>1.1164230248431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614952121584764</v>
      </c>
      <c r="D160" s="171" t="n">
        <v>0.492930341159664</v>
      </c>
      <c r="E160" s="171" t="n">
        <v>-0.159394301653705</v>
      </c>
      <c r="F160" s="171" t="n">
        <v>-0.121601667680011</v>
      </c>
      <c r="G160" s="171" t="n">
        <v>-0.0493583415597385</v>
      </c>
      <c r="H160" s="171" t="n">
        <v>-0.150749674054765</v>
      </c>
      <c r="I160" s="171" t="n">
        <v>2.37381885227011</v>
      </c>
      <c r="J160" s="160" t="n">
        <v>-0.41</v>
      </c>
      <c r="K160" s="171" t="n">
        <v>0.634035691836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94117647058826</v>
      </c>
      <c r="D161" s="171" t="n">
        <v>0.722860462114355</v>
      </c>
      <c r="E161" s="171" t="n">
        <v>0.0731723541541811</v>
      </c>
      <c r="F161" s="171" t="n">
        <v>-0.017392816766673</v>
      </c>
      <c r="G161" s="171" t="n">
        <v>-0.098765432098773</v>
      </c>
      <c r="H161" s="171" t="n">
        <v>0.0489656016648326</v>
      </c>
      <c r="I161" s="171" t="n">
        <v>-0.562809545249891</v>
      </c>
      <c r="J161" s="160" t="n">
        <v>-0.35</v>
      </c>
      <c r="K161" s="171" t="n">
        <v>-0.271569399560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258239593819766</v>
      </c>
      <c r="D162" s="171" t="n">
        <v>1.47379213123158</v>
      </c>
      <c r="E162" s="171" t="n">
        <v>-0.372241425152879</v>
      </c>
      <c r="F162" s="171" t="n">
        <v>0.330521005479682</v>
      </c>
      <c r="G162" s="171" t="n">
        <v>1.08749382105783</v>
      </c>
      <c r="H162" s="171" t="n">
        <v>-0.167217260084016</v>
      </c>
      <c r="I162" s="171" t="n">
        <v>3.41106331597616</v>
      </c>
      <c r="J162" s="160" t="n">
        <v>-0.49</v>
      </c>
      <c r="K162" s="171" t="n">
        <v>0.9884813332243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55260630402518</v>
      </c>
      <c r="D163" s="171" t="n">
        <v>0.934579439252332</v>
      </c>
      <c r="E163" s="171" t="n">
        <v>0.66052842273821</v>
      </c>
      <c r="F163" s="171" t="n">
        <v>-0.416124837451221</v>
      </c>
      <c r="G163" s="171" t="n">
        <v>-2.49388753056233</v>
      </c>
      <c r="H163" s="171" t="n">
        <v>0.412615409755702</v>
      </c>
      <c r="I163" s="171" t="n">
        <v>0.963292709625634</v>
      </c>
      <c r="J163" s="160" t="n">
        <v>-1.3</v>
      </c>
      <c r="K163" s="171" t="n">
        <v>0.27773283718923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01594523159579</v>
      </c>
      <c r="D164" s="171" t="n">
        <v>1.11361361361362</v>
      </c>
      <c r="E164" s="171" t="n">
        <v>0.636309405448415</v>
      </c>
      <c r="F164" s="171" t="n">
        <v>-0.644206494297904</v>
      </c>
      <c r="G164" s="171" t="n">
        <v>-0.90270812437312</v>
      </c>
      <c r="H164" s="171" t="n">
        <v>0.162740550876777</v>
      </c>
      <c r="I164" s="171" t="n">
        <v>1.44560896277557</v>
      </c>
      <c r="J164" s="160" t="n">
        <v>-0.88</v>
      </c>
      <c r="K164" s="171" t="n">
        <v>0.408723009492064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169876203578</v>
      </c>
      <c r="D165" s="171" t="n">
        <v>1.18797178567007</v>
      </c>
      <c r="E165" s="171" t="n">
        <v>0.243693604689426</v>
      </c>
      <c r="F165" s="171" t="n">
        <v>-0.508192412161563</v>
      </c>
      <c r="G165" s="171" t="n">
        <v>-0.910931174089086</v>
      </c>
      <c r="H165" s="171" t="n">
        <v>0</v>
      </c>
      <c r="I165" s="171" t="n">
        <v>3.19914499465624</v>
      </c>
      <c r="J165" s="160" t="n">
        <v>-0.77</v>
      </c>
      <c r="K165" s="171" t="n">
        <v>0.9989020111941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09415737060307</v>
      </c>
      <c r="D166" s="171" t="n">
        <v>0.684847743671284</v>
      </c>
      <c r="E166" s="171" t="n">
        <v>1.31406044678056</v>
      </c>
      <c r="F166" s="171" t="n">
        <v>-0.83663584324087</v>
      </c>
      <c r="G166" s="171" t="n">
        <v>-1.58324821246168</v>
      </c>
      <c r="H166" s="171" t="n">
        <v>0.536171249847683</v>
      </c>
      <c r="I166" s="171" t="n">
        <v>-1.37392985363159</v>
      </c>
      <c r="J166" s="160" t="n">
        <v>-0.33</v>
      </c>
      <c r="K166" s="171" t="n">
        <v>-0.26780505912923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79381051029469</v>
      </c>
      <c r="D167" s="171" t="n">
        <v>1.34823272197255</v>
      </c>
      <c r="E167" s="171" t="n">
        <v>0.629053177691304</v>
      </c>
      <c r="F167" s="171" t="n">
        <v>-0.275310834813496</v>
      </c>
      <c r="G167" s="171" t="n">
        <v>-0.363258951738459</v>
      </c>
      <c r="H167" s="171" t="n">
        <v>0.290897337481312</v>
      </c>
      <c r="I167" s="171" t="n">
        <v>0.868043402170102</v>
      </c>
      <c r="J167" s="160" t="n">
        <v>-0.54</v>
      </c>
      <c r="K167" s="171" t="n">
        <v>0.37752904580862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528058337873503</v>
      </c>
      <c r="D168" s="171" t="n">
        <v>0.874880153403652</v>
      </c>
      <c r="E168" s="171" t="n">
        <v>0.341560868724628</v>
      </c>
      <c r="F168" s="171" t="n">
        <v>0.0623385875857139</v>
      </c>
      <c r="G168" s="171" t="n">
        <v>-0.729166666666671</v>
      </c>
      <c r="H168" s="171" t="n">
        <v>0.326310276759472</v>
      </c>
      <c r="I168" s="171" t="n">
        <v>1.15205774168923</v>
      </c>
      <c r="J168" s="160" t="n">
        <v>0.03</v>
      </c>
      <c r="K168" s="171" t="n">
        <v>0.66216395179445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6307583274273</v>
      </c>
      <c r="D169" s="171" t="n">
        <v>0.796008078887979</v>
      </c>
      <c r="E169" s="171" t="n">
        <v>1.20745022479127</v>
      </c>
      <c r="F169" s="171" t="n">
        <v>-0.00889996440014329</v>
      </c>
      <c r="G169" s="171" t="n">
        <v>0.62959076600211</v>
      </c>
      <c r="H169" s="171" t="n">
        <v>0.762929649855451</v>
      </c>
      <c r="I169" s="171" t="n">
        <v>2.44939965694681</v>
      </c>
      <c r="J169" s="160" t="n">
        <v>-1.59</v>
      </c>
      <c r="K169" s="171" t="n">
        <v>1.0235495329561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2314990512335</v>
      </c>
      <c r="D170" s="171" t="n">
        <v>2.02734559170203</v>
      </c>
      <c r="E170" s="171" t="n">
        <v>1.09785505774845</v>
      </c>
      <c r="F170" s="171" t="n">
        <v>0.329327992879385</v>
      </c>
      <c r="G170" s="171" t="n">
        <v>-0.469238790406664</v>
      </c>
      <c r="H170" s="171" t="n">
        <v>0.725272973619198</v>
      </c>
      <c r="I170" s="171" t="n">
        <v>1.50683096705062</v>
      </c>
      <c r="J170" s="160" t="n">
        <v>0.14</v>
      </c>
      <c r="K170" s="171" t="n">
        <v>1.0939209251445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66311465408543</v>
      </c>
      <c r="D171" s="171" t="n">
        <v>1.57116451016637</v>
      </c>
      <c r="E171" s="171" t="n">
        <v>0.483334379511646</v>
      </c>
      <c r="F171" s="171" t="n">
        <v>-0.106458481192334</v>
      </c>
      <c r="G171" s="171" t="n">
        <v>1.25720272393923</v>
      </c>
      <c r="H171" s="171" t="n">
        <v>0.193859787941136</v>
      </c>
      <c r="I171" s="171" t="n">
        <v>1.19416771128851</v>
      </c>
      <c r="J171" s="160" t="n">
        <v>-0.25</v>
      </c>
      <c r="K171" s="171" t="n">
        <v>0.5281599422888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931451612903217</v>
      </c>
      <c r="D172" s="171" t="n">
        <v>0.78480436760691</v>
      </c>
      <c r="E172" s="171" t="n">
        <v>1.01199400299849</v>
      </c>
      <c r="F172" s="171" t="n">
        <v>0.61278863232684</v>
      </c>
      <c r="G172" s="171" t="n">
        <v>2.37972064148993</v>
      </c>
      <c r="H172" s="171" t="n">
        <v>0.793682132280352</v>
      </c>
      <c r="I172" s="171" t="n">
        <v>-0.117355587429913</v>
      </c>
      <c r="J172" s="160" t="n">
        <v>-0.51</v>
      </c>
      <c r="K172" s="171" t="n">
        <v>0.338296727235445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75534337421584</v>
      </c>
      <c r="D173" s="171" t="n">
        <v>1.51224466764475</v>
      </c>
      <c r="E173" s="171" t="n">
        <v>-0.247371675943086</v>
      </c>
      <c r="F173" s="171" t="n">
        <v>0.723806161179269</v>
      </c>
      <c r="G173" s="171" t="n">
        <v>1.71803941384539</v>
      </c>
      <c r="H173" s="171" t="n">
        <v>0.152785395283246</v>
      </c>
      <c r="I173" s="171" t="n">
        <v>-3.17232375979111</v>
      </c>
      <c r="J173" s="160" t="n">
        <v>1.74</v>
      </c>
      <c r="K173" s="171" t="n">
        <v>-0.69730019667441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46069651741293</v>
      </c>
      <c r="D174" s="171" t="n">
        <v>-0.811561978877165</v>
      </c>
      <c r="E174" s="171" t="n">
        <v>-1.82269063856168</v>
      </c>
      <c r="F174" s="171" t="n">
        <v>4.81114713872579</v>
      </c>
      <c r="G174" s="171" t="n">
        <v>11.3263785394933</v>
      </c>
      <c r="H174" s="171" t="n">
        <v>-0.148640719734004</v>
      </c>
      <c r="I174" s="171" t="n">
        <v>1.06512066873398</v>
      </c>
      <c r="J174" s="160" t="n">
        <v>-1.34</v>
      </c>
      <c r="K174" s="171" t="n">
        <v>-0.0360100828231964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383714354955984</v>
      </c>
      <c r="D175" s="171" t="n">
        <v>-0.694911454830759</v>
      </c>
      <c r="E175" s="171" t="n">
        <v>-0.208385956049511</v>
      </c>
      <c r="F175" s="171" t="n">
        <v>2.40802675585283</v>
      </c>
      <c r="G175" s="171" t="n">
        <v>0.713966979027219</v>
      </c>
      <c r="H175" s="171" t="n">
        <v>0.97935519254122</v>
      </c>
      <c r="I175" s="171" t="n">
        <v>-2.03441835645677</v>
      </c>
      <c r="J175" s="160" t="n">
        <v>1.06</v>
      </c>
      <c r="K175" s="171" t="n">
        <v>0.13122684232193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6</v>
      </c>
      <c r="D11" s="220" t="s">
        <v>408</v>
      </c>
      <c r="E11" s="220" t="s">
        <v>408</v>
      </c>
      <c r="F11" s="204" t="n">
        <v>38990</v>
      </c>
      <c r="G11" s="204" t="n">
        <v>35493</v>
      </c>
      <c r="H11" s="204" t="n">
        <v>3497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21</v>
      </c>
      <c r="D12" s="220" t="s">
        <v>408</v>
      </c>
      <c r="E12" s="220" t="s">
        <v>408</v>
      </c>
      <c r="F12" s="204" t="n">
        <v>38762</v>
      </c>
      <c r="G12" s="204" t="n">
        <v>35253</v>
      </c>
      <c r="H12" s="204" t="n">
        <v>3509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503</v>
      </c>
      <c r="G13" s="204" t="n">
        <v>34976</v>
      </c>
      <c r="H13" s="204" t="n">
        <v>3526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83</v>
      </c>
      <c r="D14" s="220" t="s">
        <v>408</v>
      </c>
      <c r="E14" s="220" t="s">
        <v>408</v>
      </c>
      <c r="F14" s="204" t="n">
        <v>38391</v>
      </c>
      <c r="G14" s="204" t="n">
        <v>34851</v>
      </c>
      <c r="H14" s="204" t="n">
        <v>3539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9</v>
      </c>
      <c r="D15" s="220" t="s">
        <v>408</v>
      </c>
      <c r="E15" s="220" t="s">
        <v>408</v>
      </c>
      <c r="F15" s="204" t="n">
        <v>38252</v>
      </c>
      <c r="G15" s="204" t="n">
        <v>34695</v>
      </c>
      <c r="H15" s="204" t="n">
        <v>3557</v>
      </c>
      <c r="I15" s="221" t="s">
        <v>408</v>
      </c>
      <c r="J15" s="221" t="s">
        <v>408</v>
      </c>
    </row>
    <row r="16" customFormat="false" ht="11.1" hidden="true" customHeight="true" outlineLevel="0" collapsed="false">
      <c r="A16" s="158"/>
      <c r="B16" s="159" t="s">
        <v>275</v>
      </c>
      <c r="C16" s="204" t="n">
        <v>80494</v>
      </c>
      <c r="D16" s="220" t="s">
        <v>408</v>
      </c>
      <c r="E16" s="220" t="s">
        <v>408</v>
      </c>
      <c r="F16" s="204" t="n">
        <v>38137</v>
      </c>
      <c r="G16" s="204" t="n">
        <v>34565</v>
      </c>
      <c r="H16" s="204" t="n">
        <v>3573</v>
      </c>
      <c r="I16" s="221" t="s">
        <v>408</v>
      </c>
      <c r="J16" s="221" t="s">
        <v>408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20" t="s">
        <v>408</v>
      </c>
      <c r="E17" s="220" t="s">
        <v>408</v>
      </c>
      <c r="F17" s="204" t="n">
        <v>38012</v>
      </c>
      <c r="G17" s="204" t="n">
        <v>34434</v>
      </c>
      <c r="H17" s="204" t="n">
        <v>3579</v>
      </c>
      <c r="I17" s="221" t="s">
        <v>408</v>
      </c>
      <c r="J17" s="221" t="s">
        <v>408</v>
      </c>
    </row>
    <row r="18" customFormat="false" ht="11.1" hidden="true" customHeight="true" outlineLevel="0" collapsed="false">
      <c r="A18" s="158"/>
      <c r="B18" s="159" t="s">
        <v>277</v>
      </c>
      <c r="C18" s="204" t="n">
        <v>80871</v>
      </c>
      <c r="D18" s="220" t="s">
        <v>408</v>
      </c>
      <c r="E18" s="220" t="s">
        <v>408</v>
      </c>
      <c r="F18" s="204" t="n">
        <v>37839</v>
      </c>
      <c r="G18" s="204" t="n">
        <v>34251</v>
      </c>
      <c r="H18" s="204" t="n">
        <v>3588</v>
      </c>
      <c r="I18" s="221" t="s">
        <v>408</v>
      </c>
      <c r="J18" s="221" t="s">
        <v>408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20" t="s">
        <v>408</v>
      </c>
      <c r="E19" s="220" t="s">
        <v>408</v>
      </c>
      <c r="F19" s="204" t="n">
        <v>37692</v>
      </c>
      <c r="G19" s="204" t="n">
        <v>34098</v>
      </c>
      <c r="H19" s="204" t="n">
        <v>3593</v>
      </c>
      <c r="I19" s="221" t="s">
        <v>408</v>
      </c>
      <c r="J19" s="221" t="s">
        <v>408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5</v>
      </c>
      <c r="D20" s="220" t="s">
        <v>408</v>
      </c>
      <c r="E20" s="220" t="s">
        <v>408</v>
      </c>
      <c r="F20" s="204" t="n">
        <v>37568</v>
      </c>
      <c r="G20" s="204" t="n">
        <v>33960</v>
      </c>
      <c r="H20" s="204" t="n">
        <v>3608</v>
      </c>
      <c r="I20" s="221" t="s">
        <v>408</v>
      </c>
      <c r="J20" s="221" t="s">
        <v>408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9</v>
      </c>
      <c r="D21" s="220" t="s">
        <v>408</v>
      </c>
      <c r="E21" s="220" t="s">
        <v>408</v>
      </c>
      <c r="F21" s="204" t="n">
        <v>37481</v>
      </c>
      <c r="G21" s="204" t="n">
        <v>33844</v>
      </c>
      <c r="H21" s="204" t="n">
        <v>3637</v>
      </c>
      <c r="I21" s="221" t="s">
        <v>408</v>
      </c>
      <c r="J21" s="221" t="s">
        <v>408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4</v>
      </c>
      <c r="D22" s="220" t="s">
        <v>408</v>
      </c>
      <c r="E22" s="220" t="s">
        <v>408</v>
      </c>
      <c r="F22" s="204" t="n">
        <v>37415</v>
      </c>
      <c r="G22" s="204" t="n">
        <v>33748</v>
      </c>
      <c r="H22" s="204" t="n">
        <v>3668</v>
      </c>
      <c r="I22" s="221" t="s">
        <v>408</v>
      </c>
      <c r="J22" s="221" t="s">
        <v>40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1</v>
      </c>
      <c r="D23" s="220" t="s">
        <v>408</v>
      </c>
      <c r="E23" s="220" t="s">
        <v>408</v>
      </c>
      <c r="F23" s="204" t="n">
        <v>37448</v>
      </c>
      <c r="G23" s="204" t="n">
        <v>33751</v>
      </c>
      <c r="H23" s="204" t="n">
        <v>3697</v>
      </c>
      <c r="I23" s="221" t="s">
        <v>408</v>
      </c>
      <c r="J23" s="221" t="s">
        <v>408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2</v>
      </c>
      <c r="D24" s="220" t="s">
        <v>408</v>
      </c>
      <c r="E24" s="220" t="s">
        <v>408</v>
      </c>
      <c r="F24" s="204" t="n">
        <v>37445</v>
      </c>
      <c r="G24" s="204" t="n">
        <v>33726</v>
      </c>
      <c r="H24" s="204" t="n">
        <v>3719</v>
      </c>
      <c r="I24" s="221" t="s">
        <v>408</v>
      </c>
      <c r="J24" s="221" t="s">
        <v>408</v>
      </c>
    </row>
    <row r="25" customFormat="false" ht="11.1" hidden="true" customHeight="true" outlineLevel="0" collapsed="false">
      <c r="A25" s="158"/>
      <c r="B25" s="159" t="s">
        <v>276</v>
      </c>
      <c r="C25" s="204" t="n">
        <v>81440</v>
      </c>
      <c r="D25" s="220" t="s">
        <v>408</v>
      </c>
      <c r="E25" s="220" t="s">
        <v>408</v>
      </c>
      <c r="F25" s="204" t="n">
        <v>37491</v>
      </c>
      <c r="G25" s="204" t="n">
        <v>33754</v>
      </c>
      <c r="H25" s="204" t="n">
        <v>3737</v>
      </c>
      <c r="I25" s="221" t="s">
        <v>408</v>
      </c>
      <c r="J25" s="221" t="s">
        <v>408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0</v>
      </c>
      <c r="D26" s="220" t="s">
        <v>408</v>
      </c>
      <c r="E26" s="220" t="s">
        <v>408</v>
      </c>
      <c r="F26" s="204" t="n">
        <v>37532</v>
      </c>
      <c r="G26" s="204" t="n">
        <v>33783</v>
      </c>
      <c r="H26" s="204" t="n">
        <v>3749</v>
      </c>
      <c r="I26" s="221" t="s">
        <v>408</v>
      </c>
      <c r="J26" s="221" t="s">
        <v>40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5</v>
      </c>
      <c r="D27" s="220" t="s">
        <v>408</v>
      </c>
      <c r="E27" s="220" t="s">
        <v>408</v>
      </c>
      <c r="F27" s="204" t="n">
        <v>37547</v>
      </c>
      <c r="G27" s="204" t="n">
        <v>33789</v>
      </c>
      <c r="H27" s="204" t="n">
        <v>3758</v>
      </c>
      <c r="I27" s="221" t="s">
        <v>408</v>
      </c>
      <c r="J27" s="221" t="s">
        <v>408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8</v>
      </c>
      <c r="D28" s="220" t="s">
        <v>408</v>
      </c>
      <c r="E28" s="220" t="s">
        <v>408</v>
      </c>
      <c r="F28" s="204" t="n">
        <v>37554</v>
      </c>
      <c r="G28" s="204" t="n">
        <v>33791</v>
      </c>
      <c r="H28" s="204" t="n">
        <v>3763</v>
      </c>
      <c r="I28" s="221" t="s">
        <v>408</v>
      </c>
      <c r="J28" s="221" t="s">
        <v>408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7</v>
      </c>
      <c r="D29" s="220" t="s">
        <v>408</v>
      </c>
      <c r="E29" s="220" t="s">
        <v>408</v>
      </c>
      <c r="F29" s="204" t="n">
        <v>37530</v>
      </c>
      <c r="G29" s="204" t="n">
        <v>33782</v>
      </c>
      <c r="H29" s="204" t="n">
        <v>3748</v>
      </c>
      <c r="I29" s="221" t="s">
        <v>408</v>
      </c>
      <c r="J29" s="221" t="s">
        <v>408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2</v>
      </c>
      <c r="D30" s="220" t="s">
        <v>408</v>
      </c>
      <c r="E30" s="220" t="s">
        <v>408</v>
      </c>
      <c r="F30" s="204" t="n">
        <v>37524</v>
      </c>
      <c r="G30" s="204" t="n">
        <v>33785</v>
      </c>
      <c r="H30" s="204" t="n">
        <v>3739</v>
      </c>
      <c r="I30" s="221" t="s">
        <v>408</v>
      </c>
      <c r="J30" s="221" t="s">
        <v>40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8</v>
      </c>
      <c r="D31" s="220" t="s">
        <v>408</v>
      </c>
      <c r="E31" s="220" t="s">
        <v>408</v>
      </c>
      <c r="F31" s="204" t="n">
        <v>37474</v>
      </c>
      <c r="G31" s="204" t="n">
        <v>33744</v>
      </c>
      <c r="H31" s="204" t="n">
        <v>3730</v>
      </c>
      <c r="I31" s="221" t="s">
        <v>408</v>
      </c>
      <c r="J31" s="221" t="s">
        <v>408</v>
      </c>
    </row>
    <row r="32" customFormat="false" ht="11.1" hidden="true" customHeight="true" outlineLevel="0" collapsed="false">
      <c r="A32" s="158"/>
      <c r="B32" s="159" t="s">
        <v>275</v>
      </c>
      <c r="C32" s="204" t="n">
        <v>81871</v>
      </c>
      <c r="D32" s="220" t="s">
        <v>408</v>
      </c>
      <c r="E32" s="220" t="s">
        <v>408</v>
      </c>
      <c r="F32" s="204" t="n">
        <v>37464</v>
      </c>
      <c r="G32" s="204" t="n">
        <v>33734</v>
      </c>
      <c r="H32" s="204" t="n">
        <v>3730</v>
      </c>
      <c r="I32" s="221" t="s">
        <v>408</v>
      </c>
      <c r="J32" s="221" t="s">
        <v>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20" t="s">
        <v>408</v>
      </c>
      <c r="E33" s="220" t="s">
        <v>408</v>
      </c>
      <c r="F33" s="204" t="n">
        <v>37411</v>
      </c>
      <c r="G33" s="204" t="n">
        <v>33663</v>
      </c>
      <c r="H33" s="204" t="n">
        <v>3748</v>
      </c>
      <c r="I33" s="221" t="s">
        <v>408</v>
      </c>
      <c r="J33" s="221" t="s">
        <v>408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4</v>
      </c>
      <c r="D34" s="220" t="s">
        <v>408</v>
      </c>
      <c r="E34" s="220" t="s">
        <v>408</v>
      </c>
      <c r="F34" s="204" t="n">
        <v>37358</v>
      </c>
      <c r="G34" s="204" t="n">
        <v>33592</v>
      </c>
      <c r="H34" s="204" t="n">
        <v>3766</v>
      </c>
      <c r="I34" s="221" t="s">
        <v>408</v>
      </c>
      <c r="J34" s="221" t="s">
        <v>40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6</v>
      </c>
      <c r="D35" s="220" t="s">
        <v>408</v>
      </c>
      <c r="E35" s="220" t="s">
        <v>408</v>
      </c>
      <c r="F35" s="204" t="n">
        <v>37346</v>
      </c>
      <c r="G35" s="204" t="n">
        <v>33560</v>
      </c>
      <c r="H35" s="204" t="n">
        <v>3786</v>
      </c>
      <c r="I35" s="221" t="s">
        <v>408</v>
      </c>
      <c r="J35" s="221" t="s">
        <v>408</v>
      </c>
    </row>
    <row r="36" customFormat="false" ht="11.1" hidden="true" customHeight="true" outlineLevel="0" collapsed="false">
      <c r="A36" s="158"/>
      <c r="B36" s="159" t="s">
        <v>275</v>
      </c>
      <c r="C36" s="204" t="n">
        <v>82058</v>
      </c>
      <c r="D36" s="220" t="s">
        <v>408</v>
      </c>
      <c r="E36" s="220" t="s">
        <v>408</v>
      </c>
      <c r="F36" s="204" t="n">
        <v>37354</v>
      </c>
      <c r="G36" s="204" t="n">
        <v>33550</v>
      </c>
      <c r="H36" s="204" t="n">
        <v>3804</v>
      </c>
      <c r="I36" s="221" t="s">
        <v>408</v>
      </c>
      <c r="J36" s="221" t="s">
        <v>408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20" t="s">
        <v>408</v>
      </c>
      <c r="E37" s="220" t="s">
        <v>408</v>
      </c>
      <c r="F37" s="204" t="n">
        <v>37396</v>
      </c>
      <c r="G37" s="204" t="n">
        <v>33571</v>
      </c>
      <c r="H37" s="204" t="n">
        <v>3825</v>
      </c>
      <c r="I37" s="221" t="s">
        <v>408</v>
      </c>
      <c r="J37" s="221" t="s">
        <v>408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6</v>
      </c>
      <c r="D38" s="220" t="s">
        <v>408</v>
      </c>
      <c r="E38" s="220" t="s">
        <v>408</v>
      </c>
      <c r="F38" s="204" t="n">
        <v>37430</v>
      </c>
      <c r="G38" s="204" t="n">
        <v>33586</v>
      </c>
      <c r="H38" s="204" t="n">
        <v>3844</v>
      </c>
      <c r="I38" s="221" t="s">
        <v>408</v>
      </c>
      <c r="J38" s="221" t="s">
        <v>40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6</v>
      </c>
      <c r="D39" s="220" t="s">
        <v>408</v>
      </c>
      <c r="E39" s="220" t="s">
        <v>408</v>
      </c>
      <c r="F39" s="204" t="n">
        <v>37558</v>
      </c>
      <c r="G39" s="204" t="n">
        <v>33698</v>
      </c>
      <c r="H39" s="204" t="n">
        <v>3860</v>
      </c>
      <c r="I39" s="221" t="s">
        <v>408</v>
      </c>
      <c r="J39" s="221" t="s">
        <v>408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2</v>
      </c>
      <c r="D40" s="220" t="s">
        <v>408</v>
      </c>
      <c r="E40" s="220" t="s">
        <v>408</v>
      </c>
      <c r="F40" s="204" t="n">
        <v>37772</v>
      </c>
      <c r="G40" s="204" t="n">
        <v>33900</v>
      </c>
      <c r="H40" s="204" t="n">
        <v>3871</v>
      </c>
      <c r="I40" s="221" t="s">
        <v>408</v>
      </c>
      <c r="J40" s="221" t="s">
        <v>408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5</v>
      </c>
      <c r="D41" s="220" t="s">
        <v>408</v>
      </c>
      <c r="E41" s="220" t="s">
        <v>408</v>
      </c>
      <c r="F41" s="204" t="n">
        <v>37906</v>
      </c>
      <c r="G41" s="204" t="n">
        <v>34042</v>
      </c>
      <c r="H41" s="204" t="n">
        <v>3864</v>
      </c>
      <c r="I41" s="221" t="s">
        <v>408</v>
      </c>
      <c r="J41" s="221" t="s">
        <v>408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2</v>
      </c>
      <c r="D42" s="220" t="s">
        <v>408</v>
      </c>
      <c r="E42" s="220" t="s">
        <v>408</v>
      </c>
      <c r="F42" s="204" t="n">
        <v>38082</v>
      </c>
      <c r="G42" s="204" t="n">
        <v>34224</v>
      </c>
      <c r="H42" s="204" t="n">
        <v>3857</v>
      </c>
      <c r="I42" s="221" t="s">
        <v>408</v>
      </c>
      <c r="J42" s="221" t="s">
        <v>408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8</v>
      </c>
      <c r="D43" s="220" t="s">
        <v>408</v>
      </c>
      <c r="E43" s="220" t="s">
        <v>408</v>
      </c>
      <c r="F43" s="204" t="n">
        <v>38156</v>
      </c>
      <c r="G43" s="204" t="n">
        <v>34306</v>
      </c>
      <c r="H43" s="204" t="n">
        <v>3850</v>
      </c>
      <c r="I43" s="221" t="s">
        <v>408</v>
      </c>
      <c r="J43" s="221" t="s">
        <v>408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20" t="s">
        <v>408</v>
      </c>
      <c r="E44" s="220" t="s">
        <v>408</v>
      </c>
      <c r="F44" s="204" t="n">
        <v>38183</v>
      </c>
      <c r="G44" s="204" t="n">
        <v>34336</v>
      </c>
      <c r="H44" s="204" t="n">
        <v>3847</v>
      </c>
      <c r="I44" s="221" t="s">
        <v>408</v>
      </c>
      <c r="J44" s="221" t="s">
        <v>408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7</v>
      </c>
      <c r="D45" s="220" t="s">
        <v>408</v>
      </c>
      <c r="E45" s="220" t="s">
        <v>408</v>
      </c>
      <c r="F45" s="204" t="n">
        <v>38436</v>
      </c>
      <c r="G45" s="204" t="n">
        <v>34576</v>
      </c>
      <c r="H45" s="204" t="n">
        <v>3861</v>
      </c>
      <c r="I45" s="221" t="s">
        <v>408</v>
      </c>
      <c r="J45" s="221" t="s">
        <v>408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20" t="s">
        <v>408</v>
      </c>
      <c r="E46" s="220" t="s">
        <v>408</v>
      </c>
      <c r="F46" s="204" t="n">
        <v>38588</v>
      </c>
      <c r="G46" s="204" t="n">
        <v>34713</v>
      </c>
      <c r="H46" s="204" t="n">
        <v>3875</v>
      </c>
      <c r="I46" s="221" t="s">
        <v>408</v>
      </c>
      <c r="J46" s="221" t="s">
        <v>40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6</v>
      </c>
      <c r="D47" s="220" t="s">
        <v>408</v>
      </c>
      <c r="E47" s="220" t="s">
        <v>408</v>
      </c>
      <c r="F47" s="204" t="n">
        <v>38825</v>
      </c>
      <c r="G47" s="204" t="n">
        <v>34936</v>
      </c>
      <c r="H47" s="204" t="n">
        <v>3889</v>
      </c>
      <c r="I47" s="221" t="s">
        <v>408</v>
      </c>
      <c r="J47" s="221" t="s">
        <v>408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20" t="s">
        <v>408</v>
      </c>
      <c r="E48" s="220" t="s">
        <v>408</v>
      </c>
      <c r="F48" s="204" t="n">
        <v>39036</v>
      </c>
      <c r="G48" s="204" t="n">
        <v>35132</v>
      </c>
      <c r="H48" s="204" t="n">
        <v>3904</v>
      </c>
      <c r="I48" s="221" t="s">
        <v>408</v>
      </c>
      <c r="J48" s="221" t="s">
        <v>408</v>
      </c>
    </row>
    <row r="49" customFormat="false" ht="11.1" hidden="true" customHeight="true" outlineLevel="0" collapsed="false">
      <c r="A49" s="158"/>
      <c r="B49" s="159" t="s">
        <v>276</v>
      </c>
      <c r="C49" s="204" t="n">
        <v>82198</v>
      </c>
      <c r="D49" s="220" t="s">
        <v>408</v>
      </c>
      <c r="E49" s="220" t="s">
        <v>408</v>
      </c>
      <c r="F49" s="204" t="n">
        <v>39111</v>
      </c>
      <c r="G49" s="204" t="n">
        <v>35188</v>
      </c>
      <c r="H49" s="204" t="n">
        <v>3923</v>
      </c>
      <c r="I49" s="221" t="s">
        <v>408</v>
      </c>
      <c r="J49" s="221" t="s">
        <v>408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20" t="s">
        <v>408</v>
      </c>
      <c r="E50" s="220" t="s">
        <v>408</v>
      </c>
      <c r="F50" s="204" t="n">
        <v>39222</v>
      </c>
      <c r="G50" s="204" t="n">
        <v>35279</v>
      </c>
      <c r="H50" s="204" t="n">
        <v>3943</v>
      </c>
      <c r="I50" s="221" t="s">
        <v>408</v>
      </c>
      <c r="J50" s="221" t="s">
        <v>40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70</v>
      </c>
      <c r="D51" s="220" t="s">
        <v>408</v>
      </c>
      <c r="E51" s="220" t="s">
        <v>408</v>
      </c>
      <c r="F51" s="204" t="n">
        <v>39203</v>
      </c>
      <c r="G51" s="204" t="n">
        <v>35234</v>
      </c>
      <c r="H51" s="204" t="n">
        <v>3969</v>
      </c>
      <c r="I51" s="221" t="s">
        <v>408</v>
      </c>
      <c r="J51" s="221" t="s">
        <v>40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7</v>
      </c>
      <c r="D52" s="220" t="s">
        <v>408</v>
      </c>
      <c r="E52" s="220" t="s">
        <v>408</v>
      </c>
      <c r="F52" s="204" t="n">
        <v>39234</v>
      </c>
      <c r="G52" s="204" t="n">
        <v>35247</v>
      </c>
      <c r="H52" s="204" t="n">
        <v>3987</v>
      </c>
      <c r="I52" s="221" t="s">
        <v>408</v>
      </c>
      <c r="J52" s="221" t="s">
        <v>408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20" t="s">
        <v>408</v>
      </c>
      <c r="E53" s="220" t="s">
        <v>408</v>
      </c>
      <c r="F53" s="204" t="n">
        <v>39208</v>
      </c>
      <c r="G53" s="204" t="n">
        <v>35219</v>
      </c>
      <c r="H53" s="204" t="n">
        <v>3989</v>
      </c>
      <c r="I53" s="221" t="s">
        <v>408</v>
      </c>
      <c r="J53" s="221" t="s">
        <v>408</v>
      </c>
    </row>
    <row r="54" customFormat="false" ht="11.1" hidden="true" customHeight="true" outlineLevel="0" collapsed="false">
      <c r="A54" s="158"/>
      <c r="B54" s="159" t="s">
        <v>277</v>
      </c>
      <c r="C54" s="204" t="n">
        <v>82408</v>
      </c>
      <c r="D54" s="220" t="s">
        <v>408</v>
      </c>
      <c r="E54" s="220" t="s">
        <v>408</v>
      </c>
      <c r="F54" s="204" t="n">
        <v>39198</v>
      </c>
      <c r="G54" s="204" t="n">
        <v>35209</v>
      </c>
      <c r="H54" s="204" t="n">
        <v>3990</v>
      </c>
      <c r="I54" s="221" t="s">
        <v>408</v>
      </c>
      <c r="J54" s="221" t="s">
        <v>40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20" t="s">
        <v>408</v>
      </c>
      <c r="E55" s="220" t="s">
        <v>408</v>
      </c>
      <c r="F55" s="204" t="n">
        <v>39176</v>
      </c>
      <c r="G55" s="204" t="n">
        <v>35189</v>
      </c>
      <c r="H55" s="204" t="n">
        <v>3987</v>
      </c>
      <c r="I55" s="221" t="s">
        <v>408</v>
      </c>
      <c r="J55" s="221" t="s">
        <v>40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4</v>
      </c>
      <c r="D56" s="220" t="s">
        <v>408</v>
      </c>
      <c r="E56" s="220" t="s">
        <v>408</v>
      </c>
      <c r="F56" s="204" t="n">
        <v>39061</v>
      </c>
      <c r="G56" s="204" t="n">
        <v>35067</v>
      </c>
      <c r="H56" s="204" t="n">
        <v>3994</v>
      </c>
      <c r="I56" s="221" t="s">
        <v>408</v>
      </c>
      <c r="J56" s="221" t="s">
        <v>40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7</v>
      </c>
      <c r="D57" s="220" t="s">
        <v>408</v>
      </c>
      <c r="E57" s="220" t="s">
        <v>408</v>
      </c>
      <c r="F57" s="204" t="n">
        <v>38935</v>
      </c>
      <c r="G57" s="204" t="n">
        <v>34930</v>
      </c>
      <c r="H57" s="204" t="n">
        <v>4005</v>
      </c>
      <c r="I57" s="221" t="s">
        <v>408</v>
      </c>
      <c r="J57" s="221" t="s">
        <v>408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5</v>
      </c>
      <c r="D58" s="220" t="s">
        <v>408</v>
      </c>
      <c r="E58" s="220" t="s">
        <v>408</v>
      </c>
      <c r="F58" s="204" t="n">
        <v>38798</v>
      </c>
      <c r="G58" s="204" t="n">
        <v>34780</v>
      </c>
      <c r="H58" s="204" t="n">
        <v>4018</v>
      </c>
      <c r="I58" s="221" t="s">
        <v>408</v>
      </c>
      <c r="J58" s="221" t="s">
        <v>40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1</v>
      </c>
      <c r="D59" s="220" t="s">
        <v>408</v>
      </c>
      <c r="E59" s="220" t="s">
        <v>408</v>
      </c>
      <c r="F59" s="204" t="n">
        <v>38686</v>
      </c>
      <c r="G59" s="204" t="n">
        <v>34652</v>
      </c>
      <c r="H59" s="204" t="n">
        <v>4033</v>
      </c>
      <c r="I59" s="221" t="s">
        <v>408</v>
      </c>
      <c r="J59" s="221" t="s">
        <v>40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2</v>
      </c>
      <c r="D60" s="220" t="s">
        <v>408</v>
      </c>
      <c r="E60" s="220" t="s">
        <v>408</v>
      </c>
      <c r="F60" s="204" t="n">
        <v>38610</v>
      </c>
      <c r="G60" s="204" t="n">
        <v>34557</v>
      </c>
      <c r="H60" s="204" t="n">
        <v>4052</v>
      </c>
      <c r="I60" s="221" t="s">
        <v>408</v>
      </c>
      <c r="J60" s="221" t="s">
        <v>408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2</v>
      </c>
      <c r="D61" s="220" t="s">
        <v>408</v>
      </c>
      <c r="E61" s="220" t="s">
        <v>408</v>
      </c>
      <c r="F61" s="204" t="n">
        <v>38603</v>
      </c>
      <c r="G61" s="204" t="n">
        <v>34522</v>
      </c>
      <c r="H61" s="204" t="n">
        <v>4081</v>
      </c>
      <c r="I61" s="221" t="s">
        <v>408</v>
      </c>
      <c r="J61" s="221" t="s">
        <v>408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20" t="s">
        <v>408</v>
      </c>
      <c r="E62" s="220" t="s">
        <v>408</v>
      </c>
      <c r="F62" s="204" t="n">
        <v>38608</v>
      </c>
      <c r="G62" s="204" t="n">
        <v>34492</v>
      </c>
      <c r="H62" s="204" t="n">
        <v>4116</v>
      </c>
      <c r="I62" s="221" t="s">
        <v>408</v>
      </c>
      <c r="J62" s="221" t="s">
        <v>4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5</v>
      </c>
      <c r="D63" s="220" t="s">
        <v>408</v>
      </c>
      <c r="E63" s="220" t="s">
        <v>408</v>
      </c>
      <c r="F63" s="204" t="n">
        <v>38714</v>
      </c>
      <c r="G63" s="204" t="n">
        <v>34558</v>
      </c>
      <c r="H63" s="204" t="n">
        <v>4156</v>
      </c>
      <c r="I63" s="221" t="s">
        <v>408</v>
      </c>
      <c r="J63" s="221" t="s">
        <v>4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20" t="s">
        <v>408</v>
      </c>
      <c r="E64" s="220" t="s">
        <v>408</v>
      </c>
      <c r="F64" s="204" t="n">
        <v>38805</v>
      </c>
      <c r="G64" s="204" t="n">
        <v>34603</v>
      </c>
      <c r="H64" s="204" t="n">
        <v>4202</v>
      </c>
      <c r="I64" s="221" t="s">
        <v>408</v>
      </c>
      <c r="J64" s="221" t="s">
        <v>408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6</v>
      </c>
      <c r="D65" s="220" t="s">
        <v>408</v>
      </c>
      <c r="E65" s="220" t="s">
        <v>408</v>
      </c>
      <c r="F65" s="204" t="n">
        <v>38830</v>
      </c>
      <c r="G65" s="204" t="n">
        <v>34584</v>
      </c>
      <c r="H65" s="204" t="n">
        <v>4246</v>
      </c>
      <c r="I65" s="221" t="s">
        <v>408</v>
      </c>
      <c r="J65" s="221" t="s">
        <v>408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7</v>
      </c>
      <c r="D66" s="220" t="s">
        <v>408</v>
      </c>
      <c r="E66" s="220" t="s">
        <v>408</v>
      </c>
      <c r="F66" s="204" t="n">
        <v>38815</v>
      </c>
      <c r="G66" s="204" t="n">
        <v>34529</v>
      </c>
      <c r="H66" s="204" t="n">
        <v>4286</v>
      </c>
      <c r="I66" s="221" t="s">
        <v>408</v>
      </c>
      <c r="J66" s="221" t="s">
        <v>4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2</v>
      </c>
      <c r="D67" s="220" t="s">
        <v>408</v>
      </c>
      <c r="E67" s="220" t="s">
        <v>408</v>
      </c>
      <c r="F67" s="204" t="n">
        <v>38758</v>
      </c>
      <c r="G67" s="204" t="n">
        <v>34434</v>
      </c>
      <c r="H67" s="204" t="n">
        <v>4324</v>
      </c>
      <c r="I67" s="221" t="s">
        <v>408</v>
      </c>
      <c r="J67" s="221" t="s">
        <v>408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2</v>
      </c>
      <c r="D68" s="220" t="s">
        <v>408</v>
      </c>
      <c r="E68" s="220" t="s">
        <v>408</v>
      </c>
      <c r="F68" s="204" t="n">
        <v>38688</v>
      </c>
      <c r="G68" s="204" t="n">
        <v>34340</v>
      </c>
      <c r="H68" s="204" t="n">
        <v>4348</v>
      </c>
      <c r="I68" s="221" t="s">
        <v>408</v>
      </c>
      <c r="J68" s="221" t="s">
        <v>408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20" t="s">
        <v>408</v>
      </c>
      <c r="E69" s="220" t="s">
        <v>408</v>
      </c>
      <c r="F69" s="204" t="n">
        <v>38716</v>
      </c>
      <c r="G69" s="204" t="n">
        <v>34348</v>
      </c>
      <c r="H69" s="204" t="n">
        <v>4368</v>
      </c>
      <c r="I69" s="221" t="s">
        <v>408</v>
      </c>
      <c r="J69" s="221" t="s">
        <v>408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2</v>
      </c>
      <c r="D70" s="220" t="s">
        <v>408</v>
      </c>
      <c r="E70" s="220" t="s">
        <v>408</v>
      </c>
      <c r="F70" s="204" t="n">
        <v>38805</v>
      </c>
      <c r="G70" s="204" t="n">
        <v>34422</v>
      </c>
      <c r="H70" s="204" t="n">
        <v>4383</v>
      </c>
      <c r="I70" s="221" t="s">
        <v>408</v>
      </c>
      <c r="J70" s="221" t="s">
        <v>408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20" t="s">
        <v>408</v>
      </c>
      <c r="E71" s="220" t="s">
        <v>408</v>
      </c>
      <c r="F71" s="204" t="n">
        <v>38787</v>
      </c>
      <c r="G71" s="204" t="n">
        <v>34404</v>
      </c>
      <c r="H71" s="204" t="n">
        <v>4384</v>
      </c>
      <c r="I71" s="221" t="s">
        <v>408</v>
      </c>
      <c r="J71" s="221" t="s">
        <v>408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4</v>
      </c>
      <c r="D72" s="220" t="s">
        <v>408</v>
      </c>
      <c r="E72" s="220" t="s">
        <v>408</v>
      </c>
      <c r="F72" s="204" t="n">
        <v>38944</v>
      </c>
      <c r="G72" s="204" t="n">
        <v>34559</v>
      </c>
      <c r="H72" s="204" t="n">
        <v>4386</v>
      </c>
      <c r="I72" s="221" t="s">
        <v>408</v>
      </c>
      <c r="J72" s="221" t="s">
        <v>408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50</v>
      </c>
      <c r="D73" s="220" t="s">
        <v>408</v>
      </c>
      <c r="E73" s="220" t="s">
        <v>408</v>
      </c>
      <c r="F73" s="204" t="n">
        <v>39081</v>
      </c>
      <c r="G73" s="204" t="n">
        <v>34687</v>
      </c>
      <c r="H73" s="204" t="n">
        <v>4394</v>
      </c>
      <c r="I73" s="221" t="s">
        <v>408</v>
      </c>
      <c r="J73" s="221" t="s">
        <v>408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9</v>
      </c>
      <c r="D74" s="220" t="s">
        <v>408</v>
      </c>
      <c r="E74" s="220" t="s">
        <v>408</v>
      </c>
      <c r="F74" s="204" t="n">
        <v>39207</v>
      </c>
      <c r="G74" s="204" t="n">
        <v>34802</v>
      </c>
      <c r="H74" s="204" t="n">
        <v>4405</v>
      </c>
      <c r="I74" s="221" t="s">
        <v>408</v>
      </c>
      <c r="J74" s="221" t="s">
        <v>40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20" t="s">
        <v>408</v>
      </c>
      <c r="E75" s="220" t="s">
        <v>408</v>
      </c>
      <c r="F75" s="204" t="n">
        <v>39443</v>
      </c>
      <c r="G75" s="204" t="n">
        <v>35018</v>
      </c>
      <c r="H75" s="204" t="n">
        <v>4425</v>
      </c>
      <c r="I75" s="221" t="s">
        <v>408</v>
      </c>
      <c r="J75" s="221" t="s">
        <v>408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5</v>
      </c>
      <c r="D76" s="220" t="s">
        <v>408</v>
      </c>
      <c r="E76" s="220" t="s">
        <v>408</v>
      </c>
      <c r="F76" s="204" t="n">
        <v>39586</v>
      </c>
      <c r="G76" s="204" t="n">
        <v>35149</v>
      </c>
      <c r="H76" s="204" t="n">
        <v>4437</v>
      </c>
      <c r="I76" s="221" t="s">
        <v>408</v>
      </c>
      <c r="J76" s="221" t="s">
        <v>408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8</v>
      </c>
      <c r="D77" s="220" t="s">
        <v>408</v>
      </c>
      <c r="E77" s="220" t="s">
        <v>408</v>
      </c>
      <c r="F77" s="204" t="n">
        <v>39722</v>
      </c>
      <c r="G77" s="204" t="n">
        <v>35281</v>
      </c>
      <c r="H77" s="204" t="n">
        <v>4441</v>
      </c>
      <c r="I77" s="221" t="s">
        <v>408</v>
      </c>
      <c r="J77" s="221" t="s">
        <v>408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6</v>
      </c>
      <c r="D78" s="220" t="s">
        <v>408</v>
      </c>
      <c r="E78" s="220" t="s">
        <v>408</v>
      </c>
      <c r="F78" s="204" t="n">
        <v>39891</v>
      </c>
      <c r="G78" s="204" t="n">
        <v>35448</v>
      </c>
      <c r="H78" s="204" t="n">
        <v>4443</v>
      </c>
      <c r="I78" s="221" t="s">
        <v>408</v>
      </c>
      <c r="J78" s="221" t="s">
        <v>40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2</v>
      </c>
      <c r="D79" s="220" t="s">
        <v>408</v>
      </c>
      <c r="E79" s="220" t="s">
        <v>408</v>
      </c>
      <c r="F79" s="204" t="n">
        <v>40067</v>
      </c>
      <c r="G79" s="204" t="n">
        <v>35628</v>
      </c>
      <c r="H79" s="204" t="n">
        <v>4439</v>
      </c>
      <c r="I79" s="221" t="s">
        <v>408</v>
      </c>
      <c r="J79" s="221" t="s">
        <v>40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7</v>
      </c>
      <c r="D80" s="220" t="s">
        <v>408</v>
      </c>
      <c r="E80" s="220" t="s">
        <v>408</v>
      </c>
      <c r="F80" s="204" t="n">
        <v>40187</v>
      </c>
      <c r="G80" s="204" t="n">
        <v>35747</v>
      </c>
      <c r="H80" s="204" t="n">
        <v>4439</v>
      </c>
      <c r="I80" s="221" t="s">
        <v>408</v>
      </c>
      <c r="J80" s="221" t="s">
        <v>408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3</v>
      </c>
      <c r="D81" s="220" t="s">
        <v>408</v>
      </c>
      <c r="E81" s="220" t="s">
        <v>408</v>
      </c>
      <c r="F81" s="204" t="n">
        <v>40285</v>
      </c>
      <c r="G81" s="204" t="n">
        <v>35853</v>
      </c>
      <c r="H81" s="204" t="n">
        <v>4432</v>
      </c>
      <c r="I81" s="221" t="s">
        <v>408</v>
      </c>
      <c r="J81" s="221" t="s">
        <v>408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7</v>
      </c>
      <c r="D82" s="220" t="s">
        <v>408</v>
      </c>
      <c r="E82" s="220" t="s">
        <v>408</v>
      </c>
      <c r="F82" s="204" t="n">
        <v>40327</v>
      </c>
      <c r="G82" s="204" t="n">
        <v>35906</v>
      </c>
      <c r="H82" s="204" t="n">
        <v>4421</v>
      </c>
      <c r="I82" s="221" t="s">
        <v>408</v>
      </c>
      <c r="J82" s="221" t="s">
        <v>40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70</v>
      </c>
      <c r="D83" s="220" t="s">
        <v>408</v>
      </c>
      <c r="E83" s="220" t="s">
        <v>408</v>
      </c>
      <c r="F83" s="204" t="n">
        <v>40248</v>
      </c>
      <c r="G83" s="204" t="n">
        <v>35837</v>
      </c>
      <c r="H83" s="204" t="n">
        <v>4411</v>
      </c>
      <c r="I83" s="221" t="s">
        <v>408</v>
      </c>
      <c r="J83" s="221" t="s">
        <v>408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20" t="s">
        <v>408</v>
      </c>
      <c r="E84" s="220" t="s">
        <v>408</v>
      </c>
      <c r="F84" s="204" t="n">
        <v>40190</v>
      </c>
      <c r="G84" s="204" t="n">
        <v>35790</v>
      </c>
      <c r="H84" s="204" t="n">
        <v>4399</v>
      </c>
      <c r="I84" s="221" t="s">
        <v>408</v>
      </c>
      <c r="J84" s="221" t="s">
        <v>408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22"/>
      <c r="E91" s="222"/>
      <c r="F91" s="222"/>
      <c r="G91" s="222"/>
      <c r="H91" s="222"/>
      <c r="I91" s="222"/>
      <c r="J91" s="222"/>
    </row>
    <row r="92" customFormat="false" ht="11.1" hidden="true" customHeight="true" outlineLevel="0" collapsed="false">
      <c r="A92" s="158"/>
      <c r="B92" s="162"/>
      <c r="C92" s="222"/>
      <c r="D92" s="222"/>
      <c r="E92" s="222"/>
      <c r="F92" s="222"/>
      <c r="G92" s="222"/>
      <c r="H92" s="222"/>
      <c r="I92" s="222"/>
      <c r="J92" s="222"/>
    </row>
    <row r="93" customFormat="false" ht="11.1" hidden="true" customHeight="true" outlineLevel="0" collapsed="false">
      <c r="A93" s="158"/>
      <c r="B93" s="162"/>
      <c r="C93" s="222"/>
      <c r="D93" s="222"/>
      <c r="E93" s="222"/>
      <c r="F93" s="222"/>
      <c r="G93" s="222"/>
      <c r="H93" s="222"/>
      <c r="I93" s="222"/>
      <c r="J93" s="222"/>
    </row>
    <row r="94" customFormat="false" ht="11.1" hidden="true" customHeight="true" outlineLevel="0" collapsed="false">
      <c r="A94" s="158"/>
      <c r="B94" s="162"/>
      <c r="C94" s="222"/>
      <c r="D94" s="222"/>
      <c r="E94" s="222"/>
      <c r="F94" s="222"/>
      <c r="G94" s="222"/>
      <c r="H94" s="222"/>
      <c r="I94" s="222"/>
      <c r="J94" s="222"/>
    </row>
    <row r="95" customFormat="false" ht="11.1" hidden="true" customHeight="true" outlineLevel="0" collapsed="false">
      <c r="A95" s="158"/>
      <c r="B95" s="162"/>
      <c r="C95" s="222"/>
      <c r="D95" s="222"/>
      <c r="E95" s="222"/>
      <c r="F95" s="222"/>
      <c r="G95" s="222"/>
      <c r="H95" s="222"/>
      <c r="I95" s="222"/>
      <c r="J95" s="222"/>
    </row>
    <row r="96" customFormat="false" ht="11.1" hidden="true" customHeight="true" outlineLevel="0" collapsed="false">
      <c r="A96" s="158"/>
      <c r="B96" s="162"/>
      <c r="C96" s="222"/>
      <c r="D96" s="222"/>
      <c r="E96" s="222"/>
      <c r="F96" s="222"/>
      <c r="G96" s="222"/>
      <c r="H96" s="222"/>
      <c r="I96" s="222"/>
      <c r="J96" s="222"/>
    </row>
    <row r="97" customFormat="false" ht="11.1" hidden="true" customHeight="true" outlineLevel="0" collapsed="false">
      <c r="A97" s="158"/>
      <c r="B97" s="162"/>
      <c r="C97" s="222"/>
      <c r="D97" s="222"/>
      <c r="E97" s="222"/>
      <c r="F97" s="222"/>
      <c r="G97" s="222"/>
      <c r="H97" s="222"/>
      <c r="I97" s="222"/>
      <c r="J97" s="222"/>
    </row>
    <row r="98" customFormat="false" ht="11.1" hidden="true" customHeight="true" outlineLevel="0" collapsed="false">
      <c r="A98" s="158"/>
      <c r="B98" s="162"/>
      <c r="C98" s="222"/>
      <c r="D98" s="222"/>
      <c r="E98" s="222"/>
      <c r="F98" s="222"/>
      <c r="G98" s="222"/>
      <c r="H98" s="222"/>
      <c r="I98" s="222"/>
      <c r="J98" s="222"/>
    </row>
    <row r="99" customFormat="false" ht="11.1" hidden="true" customHeight="true" outlineLevel="0" collapsed="false">
      <c r="A99" s="158"/>
      <c r="B99" s="162"/>
      <c r="C99" s="222"/>
      <c r="D99" s="222"/>
      <c r="E99" s="222"/>
      <c r="F99" s="222"/>
      <c r="G99" s="222"/>
      <c r="H99" s="222"/>
      <c r="I99" s="222"/>
      <c r="J99" s="22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56649456113087</v>
      </c>
      <c r="D103" s="221" t="s">
        <v>408</v>
      </c>
      <c r="E103" s="221" t="s">
        <v>408</v>
      </c>
      <c r="F103" s="171" t="n">
        <v>-0.584765324442159</v>
      </c>
      <c r="G103" s="171" t="n">
        <v>-0.676189671202778</v>
      </c>
      <c r="H103" s="171" t="n">
        <v>0.343151272519293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47645800227721</v>
      </c>
      <c r="D104" s="221" t="s">
        <v>408</v>
      </c>
      <c r="E104" s="221" t="s">
        <v>408</v>
      </c>
      <c r="F104" s="171" t="n">
        <v>-0.66818017646149</v>
      </c>
      <c r="G104" s="171" t="n">
        <v>-0.785748730604482</v>
      </c>
      <c r="H104" s="171" t="n">
        <v>0.484468509546886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79912292757294</v>
      </c>
      <c r="D105" s="221" t="s">
        <v>408</v>
      </c>
      <c r="E105" s="221" t="s">
        <v>408</v>
      </c>
      <c r="F105" s="171" t="n">
        <v>-0.290886424434461</v>
      </c>
      <c r="G105" s="171" t="n">
        <v>-0.3573879231473</v>
      </c>
      <c r="H105" s="171" t="n">
        <v>0.36868973340895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82083484030287</v>
      </c>
      <c r="D106" s="221" t="s">
        <v>408</v>
      </c>
      <c r="E106" s="221" t="s">
        <v>408</v>
      </c>
      <c r="F106" s="171" t="n">
        <v>-0.362064025422626</v>
      </c>
      <c r="G106" s="171" t="n">
        <v>-0.447619867435662</v>
      </c>
      <c r="H106" s="171" t="n">
        <v>0.508618253744004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205405270823732</v>
      </c>
      <c r="D107" s="221" t="s">
        <v>408</v>
      </c>
      <c r="E107" s="221" t="s">
        <v>408</v>
      </c>
      <c r="F107" s="171" t="n">
        <v>-0.300637875143778</v>
      </c>
      <c r="G107" s="171" t="n">
        <v>-0.374693759907757</v>
      </c>
      <c r="H107" s="171" t="n">
        <v>0.449817261737422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39769423807985</v>
      </c>
      <c r="D108" s="221" t="s">
        <v>408</v>
      </c>
      <c r="E108" s="221" t="s">
        <v>408</v>
      </c>
      <c r="F108" s="171" t="n">
        <v>-0.327765686865774</v>
      </c>
      <c r="G108" s="171" t="n">
        <v>-0.378996094315056</v>
      </c>
      <c r="H108" s="171" t="n">
        <v>0.167926112510486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8041691970219</v>
      </c>
      <c r="D109" s="221" t="s">
        <v>408</v>
      </c>
      <c r="E109" s="221" t="s">
        <v>408</v>
      </c>
      <c r="F109" s="171" t="n">
        <v>-0.455119435967589</v>
      </c>
      <c r="G109" s="171" t="n">
        <v>-0.531451472381946</v>
      </c>
      <c r="H109" s="171" t="n">
        <v>0.251466890192802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99082489396687</v>
      </c>
      <c r="D110" s="221" t="s">
        <v>408</v>
      </c>
      <c r="E110" s="221" t="s">
        <v>408</v>
      </c>
      <c r="F110" s="171" t="n">
        <v>-0.38848806786649</v>
      </c>
      <c r="G110" s="171" t="n">
        <v>-0.446702286064635</v>
      </c>
      <c r="H110" s="171" t="n">
        <v>0.13935340022297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51791884687526</v>
      </c>
      <c r="D111" s="221" t="s">
        <v>408</v>
      </c>
      <c r="E111" s="221" t="s">
        <v>408</v>
      </c>
      <c r="F111" s="171" t="n">
        <v>-0.32898227740634</v>
      </c>
      <c r="G111" s="171" t="n">
        <v>-0.404715819109626</v>
      </c>
      <c r="H111" s="171" t="n">
        <v>0.417478430281108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3505637360612</v>
      </c>
      <c r="D112" s="221" t="s">
        <v>408</v>
      </c>
      <c r="E112" s="221" t="s">
        <v>408</v>
      </c>
      <c r="F112" s="171" t="n">
        <v>-0.231580068143103</v>
      </c>
      <c r="G112" s="171" t="n">
        <v>-0.341578327444054</v>
      </c>
      <c r="H112" s="171" t="n">
        <v>0.803769401330385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14734302475</v>
      </c>
      <c r="D113" s="221" t="s">
        <v>408</v>
      </c>
      <c r="E113" s="221" t="s">
        <v>408</v>
      </c>
      <c r="F113" s="171" t="n">
        <v>-0.176089218537385</v>
      </c>
      <c r="G113" s="171" t="n">
        <v>-0.283654414371824</v>
      </c>
      <c r="H113" s="171" t="n">
        <v>0.852350838603243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01158757103713</v>
      </c>
      <c r="D114" s="221" t="s">
        <v>408</v>
      </c>
      <c r="E114" s="221" t="s">
        <v>408</v>
      </c>
      <c r="F114" s="171" t="n">
        <v>0.0881999198182513</v>
      </c>
      <c r="G114" s="171" t="n">
        <v>0.0088894156690742</v>
      </c>
      <c r="H114" s="171" t="n">
        <v>0.790621592148312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26913006601058</v>
      </c>
      <c r="D115" s="221" t="s">
        <v>408</v>
      </c>
      <c r="E115" s="221" t="s">
        <v>408</v>
      </c>
      <c r="F115" s="171" t="n">
        <v>-0.00801110873744904</v>
      </c>
      <c r="G115" s="171" t="n">
        <v>-0.0740718793517203</v>
      </c>
      <c r="H115" s="171" t="n">
        <v>0.595077089532055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66818997076217</v>
      </c>
      <c r="D116" s="221" t="s">
        <v>408</v>
      </c>
      <c r="E116" s="221" t="s">
        <v>408</v>
      </c>
      <c r="F116" s="171" t="n">
        <v>0.122846842034988</v>
      </c>
      <c r="G116" s="171" t="n">
        <v>0.0830220008302121</v>
      </c>
      <c r="H116" s="171" t="n">
        <v>0.484001075557956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13948919449854</v>
      </c>
      <c r="D117" s="221" t="s">
        <v>408</v>
      </c>
      <c r="E117" s="221" t="s">
        <v>408</v>
      </c>
      <c r="F117" s="171" t="n">
        <v>0.109359579632454</v>
      </c>
      <c r="G117" s="171" t="n">
        <v>0.0859157433193047</v>
      </c>
      <c r="H117" s="171" t="n">
        <v>0.321113192400318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97643882684866</v>
      </c>
      <c r="D118" s="221" t="s">
        <v>408</v>
      </c>
      <c r="E118" s="221" t="s">
        <v>408</v>
      </c>
      <c r="F118" s="171" t="n">
        <v>0.0399658957689297</v>
      </c>
      <c r="G118" s="171" t="n">
        <v>0.0177604120415538</v>
      </c>
      <c r="H118" s="171" t="n">
        <v>0.240064017071219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72484826190976</v>
      </c>
      <c r="D119" s="221" t="s">
        <v>408</v>
      </c>
      <c r="E119" s="221" t="s">
        <v>408</v>
      </c>
      <c r="F119" s="171" t="n">
        <v>0.0186433003968318</v>
      </c>
      <c r="G119" s="171" t="n">
        <v>0.00591908609311531</v>
      </c>
      <c r="H119" s="171" t="n">
        <v>0.133049494411935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0967923742311712</v>
      </c>
      <c r="D120" s="221" t="s">
        <v>408</v>
      </c>
      <c r="E120" s="221" t="s">
        <v>408</v>
      </c>
      <c r="F120" s="171" t="n">
        <v>-0.0639079725195728</v>
      </c>
      <c r="G120" s="171" t="n">
        <v>-0.0266343109111915</v>
      </c>
      <c r="H120" s="171" t="n">
        <v>-0.398618123837366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91802636571714</v>
      </c>
      <c r="D121" s="221" t="s">
        <v>408</v>
      </c>
      <c r="E121" s="221" t="s">
        <v>408</v>
      </c>
      <c r="F121" s="171" t="n">
        <v>-0.0159872102318133</v>
      </c>
      <c r="G121" s="171" t="n">
        <v>0.00888046888876204</v>
      </c>
      <c r="H121" s="171" t="n">
        <v>-0.240128068303093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562539744655766</v>
      </c>
      <c r="D122" s="221" t="s">
        <v>408</v>
      </c>
      <c r="E122" s="221" t="s">
        <v>408</v>
      </c>
      <c r="F122" s="171" t="n">
        <v>-0.133248054578402</v>
      </c>
      <c r="G122" s="171" t="n">
        <v>-0.121355631197275</v>
      </c>
      <c r="H122" s="171" t="n">
        <v>-0.240706071142014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79217287194</v>
      </c>
      <c r="D123" s="221" t="s">
        <v>408</v>
      </c>
      <c r="E123" s="221" t="s">
        <v>408</v>
      </c>
      <c r="F123" s="171" t="n">
        <v>-0.0266851683834091</v>
      </c>
      <c r="G123" s="171" t="n">
        <v>-0.0296348980559458</v>
      </c>
      <c r="H123" s="171" t="n">
        <v>0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22931196638632</v>
      </c>
      <c r="D124" s="221" t="s">
        <v>408</v>
      </c>
      <c r="E124" s="221" t="s">
        <v>408</v>
      </c>
      <c r="F124" s="171" t="n">
        <v>-0.141469143711291</v>
      </c>
      <c r="G124" s="171" t="n">
        <v>-0.210470148811297</v>
      </c>
      <c r="H124" s="171" t="n">
        <v>0.482573726541546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34750128170651</v>
      </c>
      <c r="D125" s="221" t="s">
        <v>408</v>
      </c>
      <c r="E125" s="221" t="s">
        <v>408</v>
      </c>
      <c r="F125" s="171" t="n">
        <v>-0.141669562428163</v>
      </c>
      <c r="G125" s="171" t="n">
        <v>-0.210914059947115</v>
      </c>
      <c r="H125" s="171" t="n">
        <v>0.480256136606187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3434747602912</v>
      </c>
      <c r="D126" s="221" t="s">
        <v>408</v>
      </c>
      <c r="E126" s="221" t="s">
        <v>408</v>
      </c>
      <c r="F126" s="171" t="n">
        <v>-0.0321216339204398</v>
      </c>
      <c r="G126" s="171" t="n">
        <v>-0.0952607763753264</v>
      </c>
      <c r="H126" s="171" t="n">
        <v>0.531067445565597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390120205788378</v>
      </c>
      <c r="D127" s="221" t="s">
        <v>408</v>
      </c>
      <c r="E127" s="221" t="s">
        <v>408</v>
      </c>
      <c r="F127" s="171" t="n">
        <v>0.0214213034863207</v>
      </c>
      <c r="G127" s="171" t="n">
        <v>-0.0297973778307608</v>
      </c>
      <c r="H127" s="171" t="n">
        <v>0.475435816164833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134051524531458</v>
      </c>
      <c r="D128" s="221" t="s">
        <v>408</v>
      </c>
      <c r="E128" s="221" t="s">
        <v>408</v>
      </c>
      <c r="F128" s="171" t="n">
        <v>0.112437757669866</v>
      </c>
      <c r="G128" s="171" t="n">
        <v>0.0625931445603669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158403294788627</v>
      </c>
      <c r="D129" s="221" t="s">
        <v>408</v>
      </c>
      <c r="E129" s="221" t="s">
        <v>408</v>
      </c>
      <c r="F129" s="171" t="n">
        <v>0.0909188148465034</v>
      </c>
      <c r="G129" s="171" t="n">
        <v>0.0446814214649578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12186799259041</v>
      </c>
      <c r="D130" s="221" t="s">
        <v>408</v>
      </c>
      <c r="E130" s="221" t="s">
        <v>408</v>
      </c>
      <c r="F130" s="171" t="n">
        <v>0.341971680470209</v>
      </c>
      <c r="G130" s="171" t="n">
        <v>0.333472280116709</v>
      </c>
      <c r="H130" s="171" t="n">
        <v>0.41623309053069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170635984691501</v>
      </c>
      <c r="D131" s="221" t="s">
        <v>408</v>
      </c>
      <c r="E131" s="221" t="s">
        <v>408</v>
      </c>
      <c r="F131" s="171" t="n">
        <v>0.56978539858352</v>
      </c>
      <c r="G131" s="171" t="n">
        <v>0.59944210338891</v>
      </c>
      <c r="H131" s="171" t="n">
        <v>0.284974093264239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07236200507168</v>
      </c>
      <c r="D132" s="221" t="s">
        <v>408</v>
      </c>
      <c r="E132" s="221" t="s">
        <v>408</v>
      </c>
      <c r="F132" s="171" t="n">
        <v>0.35476013978608</v>
      </c>
      <c r="G132" s="171" t="n">
        <v>0.418879056047203</v>
      </c>
      <c r="H132" s="171" t="n">
        <v>-0.180831826401445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853502408095608</v>
      </c>
      <c r="D133" s="221" t="s">
        <v>408</v>
      </c>
      <c r="E133" s="221" t="s">
        <v>408</v>
      </c>
      <c r="F133" s="171" t="n">
        <v>0.464306442251882</v>
      </c>
      <c r="G133" s="171" t="n">
        <v>0.534633687797424</v>
      </c>
      <c r="H133" s="171" t="n">
        <v>-0.18115942028985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69615469095</v>
      </c>
      <c r="D134" s="221" t="s">
        <v>408</v>
      </c>
      <c r="E134" s="221" t="s">
        <v>408</v>
      </c>
      <c r="F134" s="171" t="n">
        <v>0.194317525340054</v>
      </c>
      <c r="G134" s="171" t="n">
        <v>0.239597942963997</v>
      </c>
      <c r="H134" s="171" t="n">
        <v>-0.181488203266795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41305248787052</v>
      </c>
      <c r="D135" s="221" t="s">
        <v>408</v>
      </c>
      <c r="E135" s="221" t="s">
        <v>408</v>
      </c>
      <c r="F135" s="171" t="n">
        <v>0.0707621343956362</v>
      </c>
      <c r="G135" s="171" t="n">
        <v>0.0874482597796202</v>
      </c>
      <c r="H135" s="171" t="n">
        <v>-0.0779220779220822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499597884629424</v>
      </c>
      <c r="D136" s="221" t="s">
        <v>408</v>
      </c>
      <c r="E136" s="221" t="s">
        <v>408</v>
      </c>
      <c r="F136" s="171" t="n">
        <v>0.662598538616649</v>
      </c>
      <c r="G136" s="171" t="n">
        <v>0.698974836905862</v>
      </c>
      <c r="H136" s="171" t="n">
        <v>0.36391993761373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65376886258133</v>
      </c>
      <c r="D137" s="221" t="s">
        <v>408</v>
      </c>
      <c r="E137" s="221" t="s">
        <v>408</v>
      </c>
      <c r="F137" s="171" t="n">
        <v>0.39546258715788</v>
      </c>
      <c r="G137" s="171" t="n">
        <v>0.396228597871357</v>
      </c>
      <c r="H137" s="171" t="n">
        <v>0.362600362600361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23132084200796</v>
      </c>
      <c r="D138" s="221" t="s">
        <v>408</v>
      </c>
      <c r="E138" s="221" t="s">
        <v>408</v>
      </c>
      <c r="F138" s="171" t="n">
        <v>0.614180574271799</v>
      </c>
      <c r="G138" s="171" t="n">
        <v>0.6424106242618</v>
      </c>
      <c r="H138" s="171" t="n">
        <v>0.361290322580658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31267345050838</v>
      </c>
      <c r="D139" s="221" t="s">
        <v>408</v>
      </c>
      <c r="E139" s="221" t="s">
        <v>408</v>
      </c>
      <c r="F139" s="171" t="n">
        <v>0.543464262717322</v>
      </c>
      <c r="G139" s="171" t="n">
        <v>0.561025875887339</v>
      </c>
      <c r="H139" s="171" t="n">
        <v>0.38570326562097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2798904776391</v>
      </c>
      <c r="D140" s="221" t="s">
        <v>408</v>
      </c>
      <c r="E140" s="221" t="s">
        <v>408</v>
      </c>
      <c r="F140" s="171" t="n">
        <v>0.192130341223489</v>
      </c>
      <c r="G140" s="171" t="n">
        <v>0.159398838665609</v>
      </c>
      <c r="H140" s="171" t="n">
        <v>0.486680327868854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28475145380764</v>
      </c>
      <c r="D141" s="221" t="s">
        <v>408</v>
      </c>
      <c r="E141" s="221" t="s">
        <v>408</v>
      </c>
      <c r="F141" s="171" t="n">
        <v>0.283807624453488</v>
      </c>
      <c r="G141" s="171" t="n">
        <v>0.25861089007617</v>
      </c>
      <c r="H141" s="171" t="n">
        <v>0.509813917919956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47278808148377</v>
      </c>
      <c r="D142" s="221" t="s">
        <v>408</v>
      </c>
      <c r="E142" s="221" t="s">
        <v>408</v>
      </c>
      <c r="F142" s="171" t="n">
        <v>-0.0484422008056669</v>
      </c>
      <c r="G142" s="171" t="n">
        <v>-0.127554635902385</v>
      </c>
      <c r="H142" s="171" t="n">
        <v>0.659396398681196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71289656010663</v>
      </c>
      <c r="D143" s="221" t="s">
        <v>408</v>
      </c>
      <c r="E143" s="221" t="s">
        <v>408</v>
      </c>
      <c r="F143" s="171" t="n">
        <v>0.0790755809504447</v>
      </c>
      <c r="G143" s="171" t="n">
        <v>0.0368961798263001</v>
      </c>
      <c r="H143" s="171" t="n">
        <v>0.453514739229036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58815311539433</v>
      </c>
      <c r="D144" s="221" t="s">
        <v>408</v>
      </c>
      <c r="E144" s="221" t="s">
        <v>408</v>
      </c>
      <c r="F144" s="171" t="n">
        <v>-0.0662690523525527</v>
      </c>
      <c r="G144" s="171" t="n">
        <v>-0.0794393849121917</v>
      </c>
      <c r="H144" s="171" t="n">
        <v>0.0501630298469991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46361837232752</v>
      </c>
      <c r="D145" s="221" t="s">
        <v>408</v>
      </c>
      <c r="E145" s="221" t="s">
        <v>408</v>
      </c>
      <c r="F145" s="171" t="n">
        <v>-0.0255049989797982</v>
      </c>
      <c r="G145" s="171" t="n">
        <v>-0.0283937647292589</v>
      </c>
      <c r="H145" s="171" t="n">
        <v>0.0250689395838464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24716046985623</v>
      </c>
      <c r="D146" s="221" t="s">
        <v>408</v>
      </c>
      <c r="E146" s="221" t="s">
        <v>408</v>
      </c>
      <c r="F146" s="171" t="n">
        <v>-0.0561253125159453</v>
      </c>
      <c r="G146" s="171" t="n">
        <v>-0.0568036581555731</v>
      </c>
      <c r="H146" s="171" t="n">
        <v>-0.0751879699248121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76017369576545</v>
      </c>
      <c r="D147" s="221" t="s">
        <v>408</v>
      </c>
      <c r="E147" s="221" t="s">
        <v>408</v>
      </c>
      <c r="F147" s="171" t="n">
        <v>-0.293547069634471</v>
      </c>
      <c r="G147" s="171" t="n">
        <v>-0.346699252607351</v>
      </c>
      <c r="H147" s="171" t="n">
        <v>0.1755706044645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788757669083</v>
      </c>
      <c r="D148" s="221" t="s">
        <v>408</v>
      </c>
      <c r="E148" s="221" t="s">
        <v>408</v>
      </c>
      <c r="F148" s="171" t="n">
        <v>-0.322572386779655</v>
      </c>
      <c r="G148" s="171" t="n">
        <v>-0.390680696951549</v>
      </c>
      <c r="H148" s="171" t="n">
        <v>0.275413119679513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18189752354476</v>
      </c>
      <c r="D149" s="221" t="s">
        <v>408</v>
      </c>
      <c r="E149" s="221" t="s">
        <v>408</v>
      </c>
      <c r="F149" s="171" t="n">
        <v>-0.351868498780021</v>
      </c>
      <c r="G149" s="171" t="n">
        <v>-0.429430289149721</v>
      </c>
      <c r="H149" s="171" t="n">
        <v>0.324594257178518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727140519904879</v>
      </c>
      <c r="D150" s="221" t="s">
        <v>408</v>
      </c>
      <c r="E150" s="221" t="s">
        <v>408</v>
      </c>
      <c r="F150" s="171" t="n">
        <v>-0.288674673952258</v>
      </c>
      <c r="G150" s="171" t="n">
        <v>-0.368027602070157</v>
      </c>
      <c r="H150" s="171" t="n">
        <v>0.37332005973121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0121181275069659</v>
      </c>
      <c r="D151" s="221" t="s">
        <v>408</v>
      </c>
      <c r="E151" s="221" t="s">
        <v>408</v>
      </c>
      <c r="F151" s="171" t="n">
        <v>-0.196453497389243</v>
      </c>
      <c r="G151" s="171" t="n">
        <v>-0.274154449959596</v>
      </c>
      <c r="H151" s="171" t="n">
        <v>0.471113315150021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</v>
      </c>
      <c r="D152" s="221" t="s">
        <v>408</v>
      </c>
      <c r="E152" s="221" t="s">
        <v>408</v>
      </c>
      <c r="F152" s="171" t="n">
        <v>-0.0181300181300088</v>
      </c>
      <c r="G152" s="171" t="n">
        <v>-0.10128193998321</v>
      </c>
      <c r="H152" s="171" t="n">
        <v>0.71569595261600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60589903298478</v>
      </c>
      <c r="D153" s="221" t="s">
        <v>408</v>
      </c>
      <c r="E153" s="221" t="s">
        <v>408</v>
      </c>
      <c r="F153" s="171" t="n">
        <v>0.0129523612154543</v>
      </c>
      <c r="G153" s="171" t="n">
        <v>-0.0869011065407648</v>
      </c>
      <c r="H153" s="171" t="n">
        <v>0.85763293310464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02423742986295</v>
      </c>
      <c r="D154" s="221" t="s">
        <v>408</v>
      </c>
      <c r="E154" s="221" t="s">
        <v>408</v>
      </c>
      <c r="F154" s="171" t="n">
        <v>0.274554496477421</v>
      </c>
      <c r="G154" s="171" t="n">
        <v>0.191348718543424</v>
      </c>
      <c r="H154" s="171" t="n">
        <v>0.971817298347915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09071077985874</v>
      </c>
      <c r="D155" s="221" t="s">
        <v>408</v>
      </c>
      <c r="E155" s="221" t="s">
        <v>408</v>
      </c>
      <c r="F155" s="171" t="n">
        <v>0.235057085292141</v>
      </c>
      <c r="G155" s="171" t="n">
        <v>0.130215868973906</v>
      </c>
      <c r="H155" s="171" t="n">
        <v>1.10683349374399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21203306426168</v>
      </c>
      <c r="D156" s="221" t="s">
        <v>408</v>
      </c>
      <c r="E156" s="221" t="s">
        <v>408</v>
      </c>
      <c r="F156" s="171" t="n">
        <v>0.0644246875402672</v>
      </c>
      <c r="G156" s="171" t="n">
        <v>-0.0549085339421396</v>
      </c>
      <c r="H156" s="171" t="n">
        <v>1.04712041884815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09096198603567</v>
      </c>
      <c r="D157" s="221" t="s">
        <v>408</v>
      </c>
      <c r="E157" s="221" t="s">
        <v>408</v>
      </c>
      <c r="F157" s="171" t="n">
        <v>-0.038629925315476</v>
      </c>
      <c r="G157" s="171" t="n">
        <v>-0.159033078880412</v>
      </c>
      <c r="H157" s="171" t="n">
        <v>0.94206311822893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606156121570223</v>
      </c>
      <c r="D158" s="221" t="s">
        <v>408</v>
      </c>
      <c r="E158" s="221" t="s">
        <v>408</v>
      </c>
      <c r="F158" s="171" t="n">
        <v>-0.146850444415819</v>
      </c>
      <c r="G158" s="171" t="n">
        <v>-0.275131049262939</v>
      </c>
      <c r="H158" s="171" t="n">
        <v>0.886607559496028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21238573264577</v>
      </c>
      <c r="D159" s="221" t="s">
        <v>408</v>
      </c>
      <c r="E159" s="221" t="s">
        <v>408</v>
      </c>
      <c r="F159" s="171" t="n">
        <v>-0.180607874503323</v>
      </c>
      <c r="G159" s="171" t="n">
        <v>-0.272986002207119</v>
      </c>
      <c r="H159" s="171" t="n">
        <v>0.555041628122098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33378601222205</v>
      </c>
      <c r="D160" s="221" t="s">
        <v>408</v>
      </c>
      <c r="E160" s="221" t="s">
        <v>408</v>
      </c>
      <c r="F160" s="171" t="n">
        <v>0.0723738626964519</v>
      </c>
      <c r="G160" s="171" t="n">
        <v>0.0232964472917985</v>
      </c>
      <c r="H160" s="171" t="n">
        <v>0.45998160073597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30411952316842</v>
      </c>
      <c r="D161" s="221" t="s">
        <v>408</v>
      </c>
      <c r="E161" s="221" t="s">
        <v>408</v>
      </c>
      <c r="F161" s="171" t="n">
        <v>0.229879119743771</v>
      </c>
      <c r="G161" s="171" t="n">
        <v>0.215441947129392</v>
      </c>
      <c r="H161" s="171" t="n">
        <v>0.343406593406598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88151670265131</v>
      </c>
      <c r="D162" s="221" t="s">
        <v>408</v>
      </c>
      <c r="E162" s="221" t="s">
        <v>408</v>
      </c>
      <c r="F162" s="171" t="n">
        <v>-0.0463857750289947</v>
      </c>
      <c r="G162" s="171" t="n">
        <v>-0.0522921387484843</v>
      </c>
      <c r="H162" s="171" t="n">
        <v>0.0228154232261062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315495692270389</v>
      </c>
      <c r="D163" s="221" t="s">
        <v>408</v>
      </c>
      <c r="E163" s="221" t="s">
        <v>408</v>
      </c>
      <c r="F163" s="171" t="n">
        <v>0.404774795678975</v>
      </c>
      <c r="G163" s="171" t="n">
        <v>0.450529008254861</v>
      </c>
      <c r="H163" s="171" t="n">
        <v>0.0456204379561882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12701495436068</v>
      </c>
      <c r="D164" s="221" t="s">
        <v>408</v>
      </c>
      <c r="E164" s="221" t="s">
        <v>408</v>
      </c>
      <c r="F164" s="171" t="n">
        <v>0.351787181594077</v>
      </c>
      <c r="G164" s="171" t="n">
        <v>0.370381087415723</v>
      </c>
      <c r="H164" s="171" t="n">
        <v>0.182398540811676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76442015786296</v>
      </c>
      <c r="D165" s="221" t="s">
        <v>408</v>
      </c>
      <c r="E165" s="221" t="s">
        <v>408</v>
      </c>
      <c r="F165" s="171" t="n">
        <v>0.322407307898985</v>
      </c>
      <c r="G165" s="171" t="n">
        <v>0.331536310433307</v>
      </c>
      <c r="H165" s="171" t="n">
        <v>0.25034137460173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55105139761156</v>
      </c>
      <c r="D166" s="221" t="s">
        <v>408</v>
      </c>
      <c r="E166" s="221" t="s">
        <v>408</v>
      </c>
      <c r="F166" s="171" t="n">
        <v>0.601933328232192</v>
      </c>
      <c r="G166" s="171" t="n">
        <v>0.620653985403138</v>
      </c>
      <c r="H166" s="171" t="n">
        <v>0.454029511918293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7947216214244</v>
      </c>
      <c r="D167" s="221" t="s">
        <v>408</v>
      </c>
      <c r="E167" s="221" t="s">
        <v>408</v>
      </c>
      <c r="F167" s="171" t="n">
        <v>0.3625484876911</v>
      </c>
      <c r="G167" s="171" t="n">
        <v>0.374093323433655</v>
      </c>
      <c r="H167" s="171" t="n">
        <v>0.271186440677965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28167730173163</v>
      </c>
      <c r="D168" s="221" t="s">
        <v>408</v>
      </c>
      <c r="E168" s="221" t="s">
        <v>408</v>
      </c>
      <c r="F168" s="171" t="n">
        <v>0.343555802556452</v>
      </c>
      <c r="G168" s="171" t="n">
        <v>0.375544112208033</v>
      </c>
      <c r="H168" s="171" t="n">
        <v>0.0901510029299004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3707810499</v>
      </c>
      <c r="D169" s="221" t="s">
        <v>408</v>
      </c>
      <c r="E169" s="221" t="s">
        <v>408</v>
      </c>
      <c r="F169" s="171" t="n">
        <v>0.425456925633156</v>
      </c>
      <c r="G169" s="171" t="n">
        <v>0.473342592330141</v>
      </c>
      <c r="H169" s="171" t="n">
        <v>0.0450349020490819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4515116781</v>
      </c>
      <c r="D170" s="221" t="s">
        <v>408</v>
      </c>
      <c r="E170" s="221" t="s">
        <v>408</v>
      </c>
      <c r="F170" s="171" t="n">
        <v>0.44120227620266</v>
      </c>
      <c r="G170" s="171" t="n">
        <v>0.507786052809749</v>
      </c>
      <c r="H170" s="171" t="n">
        <v>-0.0900292595093362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47498540003915</v>
      </c>
      <c r="D171" s="221" t="s">
        <v>408</v>
      </c>
      <c r="E171" s="221" t="s">
        <v>408</v>
      </c>
      <c r="F171" s="171" t="n">
        <v>0.299498340280024</v>
      </c>
      <c r="G171" s="171" t="n">
        <v>0.334006960817334</v>
      </c>
      <c r="H171" s="171" t="n">
        <v>0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35625159774611</v>
      </c>
      <c r="D172" s="221" t="s">
        <v>408</v>
      </c>
      <c r="E172" s="221" t="s">
        <v>408</v>
      </c>
      <c r="F172" s="171" t="n">
        <v>0.243859954711724</v>
      </c>
      <c r="G172" s="171" t="n">
        <v>0.296528380003906</v>
      </c>
      <c r="H172" s="171" t="n">
        <v>-0.157693174138316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03868311754741</v>
      </c>
      <c r="D173" s="221" t="s">
        <v>408</v>
      </c>
      <c r="E173" s="221" t="s">
        <v>408</v>
      </c>
      <c r="F173" s="171" t="n">
        <v>0.104257167680274</v>
      </c>
      <c r="G173" s="171" t="n">
        <v>0.147825844420282</v>
      </c>
      <c r="H173" s="171" t="n">
        <v>-0.248194945848383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16704657654555</v>
      </c>
      <c r="D174" s="221" t="s">
        <v>408</v>
      </c>
      <c r="E174" s="221" t="s">
        <v>408</v>
      </c>
      <c r="F174" s="171" t="n">
        <v>-0.195898529521159</v>
      </c>
      <c r="G174" s="171" t="n">
        <v>-0.192168439815077</v>
      </c>
      <c r="H174" s="171" t="n">
        <v>-0.22619316896629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71977552763201</v>
      </c>
      <c r="D175" s="221" t="s">
        <v>408</v>
      </c>
      <c r="E175" s="221" t="s">
        <v>408</v>
      </c>
      <c r="F175" s="171" t="n">
        <v>-0.144106539455379</v>
      </c>
      <c r="G175" s="171" t="n">
        <v>-0.13114937076206</v>
      </c>
      <c r="H175" s="171" t="n">
        <v>-0.272047154840166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534</v>
      </c>
    </row>
    <row r="184" customFormat="false" ht="11.1" hidden="false" customHeight="true" outlineLevel="0" collapsed="false">
      <c r="A184" s="162" t="s">
        <v>535</v>
      </c>
    </row>
    <row r="185" customFormat="false" ht="11.1" hidden="false" customHeight="true" outlineLevel="0" collapsed="false">
      <c r="A185" s="162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537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8938</v>
      </c>
      <c r="D11" s="228" t="n">
        <v>15095.4767</v>
      </c>
      <c r="E11" s="229" t="n">
        <v>387.7</v>
      </c>
      <c r="F11" s="228" t="n">
        <v>35441</v>
      </c>
      <c r="G11" s="228" t="n">
        <v>13132.5229</v>
      </c>
      <c r="H11" s="229" t="n">
        <v>370.5</v>
      </c>
    </row>
    <row r="12" customFormat="false" ht="11.1" hidden="true" customHeight="true" outlineLevel="0" collapsed="false">
      <c r="A12" s="158"/>
      <c r="B12" s="159" t="s">
        <v>275</v>
      </c>
      <c r="C12" s="228" t="n">
        <v>38712</v>
      </c>
      <c r="D12" s="228" t="n">
        <v>15033.0615</v>
      </c>
      <c r="E12" s="229" t="n">
        <v>388.3</v>
      </c>
      <c r="F12" s="228" t="n">
        <v>35203</v>
      </c>
      <c r="G12" s="228" t="n">
        <v>13060.4523</v>
      </c>
      <c r="H12" s="229" t="n">
        <v>371</v>
      </c>
    </row>
    <row r="13" customFormat="false" ht="11.1" hidden="true" customHeight="true" outlineLevel="0" collapsed="false">
      <c r="A13" s="158"/>
      <c r="B13" s="159" t="s">
        <v>276</v>
      </c>
      <c r="C13" s="228" t="n">
        <v>38460</v>
      </c>
      <c r="D13" s="228" t="n">
        <v>14994.71</v>
      </c>
      <c r="E13" s="229" t="n">
        <v>389.9</v>
      </c>
      <c r="F13" s="228" t="n">
        <v>34933</v>
      </c>
      <c r="G13" s="228" t="n">
        <v>13011.5567</v>
      </c>
      <c r="H13" s="229" t="n">
        <v>372.5</v>
      </c>
    </row>
    <row r="14" customFormat="false" ht="11.1" hidden="true" customHeight="true" outlineLevel="0" collapsed="false">
      <c r="A14" s="158"/>
      <c r="B14" s="159" t="s">
        <v>277</v>
      </c>
      <c r="C14" s="228" t="n">
        <v>38361</v>
      </c>
      <c r="D14" s="228" t="n">
        <v>15006.4737</v>
      </c>
      <c r="E14" s="229" t="n">
        <v>391.2</v>
      </c>
      <c r="F14" s="228" t="n">
        <v>34822</v>
      </c>
      <c r="G14" s="228" t="n">
        <v>13024.6523</v>
      </c>
      <c r="H14" s="229" t="n">
        <v>374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33</v>
      </c>
      <c r="D15" s="228" t="n">
        <v>14995.5792</v>
      </c>
      <c r="E15" s="229" t="n">
        <v>392.2</v>
      </c>
      <c r="F15" s="228" t="n">
        <v>34676</v>
      </c>
      <c r="G15" s="228" t="n">
        <v>13009.8562</v>
      </c>
      <c r="H15" s="229" t="n">
        <v>375.2</v>
      </c>
    </row>
    <row r="16" customFormat="false" ht="11.1" hidden="true" customHeight="true" outlineLevel="0" collapsed="false">
      <c r="A16" s="158"/>
      <c r="B16" s="159" t="s">
        <v>275</v>
      </c>
      <c r="C16" s="228" t="n">
        <v>38125</v>
      </c>
      <c r="D16" s="228" t="n">
        <v>14950.0792</v>
      </c>
      <c r="E16" s="229" t="n">
        <v>392.1</v>
      </c>
      <c r="F16" s="228" t="n">
        <v>34553</v>
      </c>
      <c r="G16" s="228" t="n">
        <v>12952.0661</v>
      </c>
      <c r="H16" s="229" t="n">
        <v>374.8</v>
      </c>
    </row>
    <row r="17" customFormat="false" ht="11.1" hidden="true" customHeight="true" outlineLevel="0" collapsed="false">
      <c r="A17" s="158"/>
      <c r="B17" s="159" t="s">
        <v>276</v>
      </c>
      <c r="C17" s="228" t="n">
        <v>38016</v>
      </c>
      <c r="D17" s="228" t="n">
        <v>14848.2948</v>
      </c>
      <c r="E17" s="229" t="n">
        <v>390.6</v>
      </c>
      <c r="F17" s="228" t="n">
        <v>34437</v>
      </c>
      <c r="G17" s="228" t="n">
        <v>12851.8894</v>
      </c>
      <c r="H17" s="229" t="n">
        <v>373.2</v>
      </c>
    </row>
    <row r="18" customFormat="false" ht="11.1" hidden="true" customHeight="true" outlineLevel="0" collapsed="false">
      <c r="A18" s="158"/>
      <c r="B18" s="159" t="s">
        <v>277</v>
      </c>
      <c r="C18" s="228" t="n">
        <v>37846</v>
      </c>
      <c r="D18" s="228" t="n">
        <v>14747.8012</v>
      </c>
      <c r="E18" s="229" t="n">
        <v>389.7</v>
      </c>
      <c r="F18" s="228" t="n">
        <v>34257</v>
      </c>
      <c r="G18" s="228" t="n">
        <v>12743.6658</v>
      </c>
      <c r="H18" s="229" t="n">
        <v>37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04</v>
      </c>
      <c r="D19" s="228" t="n">
        <v>14624.6773</v>
      </c>
      <c r="E19" s="229" t="n">
        <v>387.9</v>
      </c>
      <c r="F19" s="228" t="n">
        <v>34111</v>
      </c>
      <c r="G19" s="228" t="n">
        <v>12618.4071</v>
      </c>
      <c r="H19" s="229" t="n">
        <v>369.9</v>
      </c>
    </row>
    <row r="20" customFormat="false" ht="11.1" hidden="true" customHeight="true" outlineLevel="0" collapsed="false">
      <c r="A20" s="158"/>
      <c r="B20" s="159" t="s">
        <v>275</v>
      </c>
      <c r="C20" s="228" t="n">
        <v>37586</v>
      </c>
      <c r="D20" s="228" t="n">
        <v>14538.1822</v>
      </c>
      <c r="E20" s="229" t="n">
        <v>386.8</v>
      </c>
      <c r="F20" s="228" t="n">
        <v>33978</v>
      </c>
      <c r="G20" s="228" t="n">
        <v>12524.7476</v>
      </c>
      <c r="H20" s="229" t="n">
        <v>368.6</v>
      </c>
    </row>
    <row r="21" customFormat="false" ht="11.1" hidden="true" customHeight="true" outlineLevel="0" collapsed="false">
      <c r="A21" s="158"/>
      <c r="B21" s="159" t="s">
        <v>276</v>
      </c>
      <c r="C21" s="228" t="n">
        <v>37493</v>
      </c>
      <c r="D21" s="228" t="n">
        <v>14493.5261</v>
      </c>
      <c r="E21" s="229" t="n">
        <v>386.6</v>
      </c>
      <c r="F21" s="228" t="n">
        <v>33856</v>
      </c>
      <c r="G21" s="228" t="n">
        <v>12466.8972</v>
      </c>
      <c r="H21" s="229" t="n">
        <v>368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30</v>
      </c>
      <c r="D22" s="228" t="n">
        <v>14441.0661</v>
      </c>
      <c r="E22" s="229" t="n">
        <v>385.8</v>
      </c>
      <c r="F22" s="228" t="n">
        <v>33763</v>
      </c>
      <c r="G22" s="228" t="n">
        <v>12403.5641</v>
      </c>
      <c r="H22" s="229" t="n">
        <v>367.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467</v>
      </c>
      <c r="D23" s="228" t="n">
        <v>14493.6024</v>
      </c>
      <c r="E23" s="229" t="n">
        <v>386.8</v>
      </c>
      <c r="F23" s="228" t="n">
        <v>33770</v>
      </c>
      <c r="G23" s="228" t="n">
        <v>12442.7105</v>
      </c>
      <c r="H23" s="229" t="n">
        <v>368.5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6</v>
      </c>
      <c r="D24" s="228" t="n">
        <v>14494.9365</v>
      </c>
      <c r="E24" s="229" t="n">
        <v>386.9</v>
      </c>
      <c r="F24" s="228" t="n">
        <v>33747</v>
      </c>
      <c r="G24" s="228" t="n">
        <v>12438.0452</v>
      </c>
      <c r="H24" s="229" t="n">
        <v>368.6</v>
      </c>
    </row>
    <row r="25" customFormat="false" ht="11.1" hidden="true" customHeight="true" outlineLevel="0" collapsed="false">
      <c r="A25" s="158"/>
      <c r="B25" s="159" t="s">
        <v>276</v>
      </c>
      <c r="C25" s="228" t="n">
        <v>37521</v>
      </c>
      <c r="D25" s="228" t="n">
        <v>14487.6454</v>
      </c>
      <c r="E25" s="229" t="n">
        <v>386.1</v>
      </c>
      <c r="F25" s="228" t="n">
        <v>33784</v>
      </c>
      <c r="G25" s="228" t="n">
        <v>12418.4217</v>
      </c>
      <c r="H25" s="229" t="n">
        <v>367.6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51.8809</v>
      </c>
      <c r="E26" s="229" t="n">
        <v>384.7</v>
      </c>
      <c r="F26" s="228" t="n">
        <v>33822</v>
      </c>
      <c r="G26" s="228" t="n">
        <v>12380.3341</v>
      </c>
      <c r="H26" s="229" t="n">
        <v>36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596</v>
      </c>
      <c r="D27" s="228" t="n">
        <v>14451.0395</v>
      </c>
      <c r="E27" s="229" t="n">
        <v>384.4</v>
      </c>
      <c r="F27" s="228" t="n">
        <v>33837</v>
      </c>
      <c r="G27" s="228" t="n">
        <v>12374.7945</v>
      </c>
      <c r="H27" s="229" t="n">
        <v>365.7</v>
      </c>
    </row>
    <row r="28" customFormat="false" ht="11.1" hidden="true" customHeight="true" outlineLevel="0" collapsed="false">
      <c r="A28" s="158"/>
      <c r="B28" s="159" t="s">
        <v>275</v>
      </c>
      <c r="C28" s="228" t="n">
        <v>37609</v>
      </c>
      <c r="D28" s="228" t="n">
        <v>14408.3582</v>
      </c>
      <c r="E28" s="229" t="n">
        <v>383.1</v>
      </c>
      <c r="F28" s="228" t="n">
        <v>33846</v>
      </c>
      <c r="G28" s="228" t="n">
        <v>12318.275</v>
      </c>
      <c r="H28" s="229" t="n">
        <v>364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9</v>
      </c>
      <c r="D29" s="228" t="n">
        <v>14407.7416</v>
      </c>
      <c r="E29" s="229" t="n">
        <v>383.3</v>
      </c>
      <c r="F29" s="228" t="n">
        <v>33841</v>
      </c>
      <c r="G29" s="228" t="n">
        <v>12319.2607</v>
      </c>
      <c r="H29" s="229" t="n">
        <v>364</v>
      </c>
    </row>
    <row r="30" customFormat="false" ht="11.1" hidden="true" customHeight="true" outlineLevel="0" collapsed="false">
      <c r="A30" s="158"/>
      <c r="B30" s="159" t="s">
        <v>277</v>
      </c>
      <c r="C30" s="228" t="n">
        <v>37588</v>
      </c>
      <c r="D30" s="228" t="n">
        <v>14356.0061</v>
      </c>
      <c r="E30" s="229" t="n">
        <v>381.9</v>
      </c>
      <c r="F30" s="228" t="n">
        <v>33849</v>
      </c>
      <c r="G30" s="228" t="n">
        <v>12265.6753</v>
      </c>
      <c r="H30" s="229" t="n">
        <v>362.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36</v>
      </c>
      <c r="D31" s="228" t="n">
        <v>14253.9184</v>
      </c>
      <c r="E31" s="229" t="n">
        <v>379.7</v>
      </c>
      <c r="F31" s="228" t="n">
        <v>33808</v>
      </c>
      <c r="G31" s="228" t="n">
        <v>12164.7384</v>
      </c>
      <c r="H31" s="229" t="n">
        <v>359.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32</v>
      </c>
      <c r="D32" s="228" t="n">
        <v>14284.0503</v>
      </c>
      <c r="E32" s="229" t="n">
        <v>380.6</v>
      </c>
      <c r="F32" s="228" t="n">
        <v>33802</v>
      </c>
      <c r="G32" s="228" t="n">
        <v>12197.9852</v>
      </c>
      <c r="H32" s="229" t="n">
        <v>360.9</v>
      </c>
    </row>
    <row r="33" customFormat="false" ht="11.1" hidden="true" customHeight="true" outlineLevel="0" collapsed="false">
      <c r="A33" s="158"/>
      <c r="B33" s="159" t="s">
        <v>276</v>
      </c>
      <c r="C33" s="228" t="n">
        <v>37476</v>
      </c>
      <c r="D33" s="228" t="n">
        <v>14255.0013</v>
      </c>
      <c r="E33" s="229" t="n">
        <v>380.4</v>
      </c>
      <c r="F33" s="228" t="n">
        <v>33726</v>
      </c>
      <c r="G33" s="228" t="n">
        <v>12146.7187</v>
      </c>
      <c r="H33" s="229" t="n">
        <v>360.2</v>
      </c>
    </row>
    <row r="34" customFormat="false" ht="11.1" hidden="true" customHeight="true" outlineLevel="0" collapsed="false">
      <c r="A34" s="158"/>
      <c r="B34" s="159" t="s">
        <v>277</v>
      </c>
      <c r="C34" s="228" t="n">
        <v>37424</v>
      </c>
      <c r="D34" s="228" t="n">
        <v>14241.8968</v>
      </c>
      <c r="E34" s="229" t="n">
        <v>380.6</v>
      </c>
      <c r="F34" s="228" t="n">
        <v>33654</v>
      </c>
      <c r="G34" s="228" t="n">
        <v>12116.8812</v>
      </c>
      <c r="H34" s="229" t="n">
        <v>36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404</v>
      </c>
      <c r="D35" s="228" t="n">
        <v>14173.8047</v>
      </c>
      <c r="E35" s="229" t="n">
        <v>378.9</v>
      </c>
      <c r="F35" s="228" t="n">
        <v>33630</v>
      </c>
      <c r="G35" s="228" t="n">
        <v>12033.8147</v>
      </c>
      <c r="H35" s="229" t="n">
        <v>357.8</v>
      </c>
    </row>
    <row r="36" customFormat="false" ht="11.1" hidden="true" customHeight="true" outlineLevel="0" collapsed="false">
      <c r="A36" s="158"/>
      <c r="B36" s="159" t="s">
        <v>275</v>
      </c>
      <c r="C36" s="228" t="n">
        <v>37429</v>
      </c>
      <c r="D36" s="228" t="n">
        <v>14190.5426</v>
      </c>
      <c r="E36" s="229" t="n">
        <v>379.1</v>
      </c>
      <c r="F36" s="228" t="n">
        <v>33621</v>
      </c>
      <c r="G36" s="228" t="n">
        <v>12039.0851</v>
      </c>
      <c r="H36" s="229" t="n">
        <v>358.1</v>
      </c>
    </row>
    <row r="37" customFormat="false" ht="11.1" hidden="true" customHeight="true" outlineLevel="0" collapsed="false">
      <c r="A37" s="158"/>
      <c r="B37" s="159" t="s">
        <v>276</v>
      </c>
      <c r="C37" s="228" t="n">
        <v>37476</v>
      </c>
      <c r="D37" s="228" t="n">
        <v>14183.3322</v>
      </c>
      <c r="E37" s="229" t="n">
        <v>378.5</v>
      </c>
      <c r="F37" s="228" t="n">
        <v>33646</v>
      </c>
      <c r="G37" s="228" t="n">
        <v>12026.9604</v>
      </c>
      <c r="H37" s="229" t="n">
        <v>357.5</v>
      </c>
    </row>
    <row r="38" customFormat="false" ht="11.1" hidden="true" customHeight="true" outlineLevel="0" collapsed="false">
      <c r="A38" s="158"/>
      <c r="B38" s="159" t="s">
        <v>277</v>
      </c>
      <c r="C38" s="228" t="n">
        <v>37514</v>
      </c>
      <c r="D38" s="228" t="n">
        <v>14208.2082</v>
      </c>
      <c r="E38" s="229" t="n">
        <v>378.7</v>
      </c>
      <c r="F38" s="228" t="n">
        <v>33662</v>
      </c>
      <c r="G38" s="228" t="n">
        <v>12041.2248</v>
      </c>
      <c r="H38" s="229" t="n">
        <v>357.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8</v>
      </c>
      <c r="D39" s="228" t="n">
        <v>14259.4133</v>
      </c>
      <c r="E39" s="229" t="n">
        <v>379.2</v>
      </c>
      <c r="F39" s="228" t="n">
        <v>33769</v>
      </c>
      <c r="G39" s="228" t="n">
        <v>12085.0024</v>
      </c>
      <c r="H39" s="229" t="n">
        <v>357.9</v>
      </c>
    </row>
    <row r="40" customFormat="false" ht="11.1" hidden="true" customHeight="true" outlineLevel="0" collapsed="false">
      <c r="A40" s="158"/>
      <c r="B40" s="159" t="s">
        <v>275</v>
      </c>
      <c r="C40" s="228" t="n">
        <v>37858</v>
      </c>
      <c r="D40" s="228" t="n">
        <v>14226.2549</v>
      </c>
      <c r="E40" s="229" t="n">
        <v>375.8</v>
      </c>
      <c r="F40" s="228" t="n">
        <v>33978</v>
      </c>
      <c r="G40" s="228" t="n">
        <v>12048.5392</v>
      </c>
      <c r="H40" s="229" t="n">
        <v>354.6</v>
      </c>
    </row>
    <row r="41" customFormat="false" ht="11.1" hidden="true" customHeight="true" outlineLevel="0" collapsed="false">
      <c r="A41" s="158"/>
      <c r="B41" s="159" t="s">
        <v>276</v>
      </c>
      <c r="C41" s="228" t="n">
        <v>37993</v>
      </c>
      <c r="D41" s="228" t="n">
        <v>14235.9513</v>
      </c>
      <c r="E41" s="229" t="n">
        <v>374.7</v>
      </c>
      <c r="F41" s="228" t="n">
        <v>34123</v>
      </c>
      <c r="G41" s="228" t="n">
        <v>12060.8089</v>
      </c>
      <c r="H41" s="229" t="n">
        <v>353.5</v>
      </c>
    </row>
    <row r="42" customFormat="false" ht="11.1" hidden="true" customHeight="true" outlineLevel="0" collapsed="false">
      <c r="A42" s="158"/>
      <c r="B42" s="159" t="s">
        <v>277</v>
      </c>
      <c r="C42" s="228" t="n">
        <v>38161</v>
      </c>
      <c r="D42" s="228" t="n">
        <v>14258.7908</v>
      </c>
      <c r="E42" s="229" t="n">
        <v>373.6</v>
      </c>
      <c r="F42" s="228" t="n">
        <v>34299</v>
      </c>
      <c r="G42" s="228" t="n">
        <v>12089.0539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1</v>
      </c>
      <c r="D43" s="228" t="n">
        <v>14270.0614</v>
      </c>
      <c r="E43" s="229" t="n">
        <v>373.4</v>
      </c>
      <c r="F43" s="228" t="n">
        <v>34383</v>
      </c>
      <c r="G43" s="228" t="n">
        <v>12101.0989</v>
      </c>
      <c r="H43" s="229" t="n">
        <v>352</v>
      </c>
    </row>
    <row r="44" customFormat="false" ht="11.1" hidden="true" customHeight="true" outlineLevel="0" collapsed="false">
      <c r="A44" s="158"/>
      <c r="B44" s="159" t="s">
        <v>275</v>
      </c>
      <c r="C44" s="228" t="n">
        <v>38264</v>
      </c>
      <c r="D44" s="228" t="n">
        <v>14245.7805</v>
      </c>
      <c r="E44" s="229" t="n">
        <v>372.3</v>
      </c>
      <c r="F44" s="228" t="n">
        <v>34413</v>
      </c>
      <c r="G44" s="228" t="n">
        <v>12077.9645</v>
      </c>
      <c r="H44" s="229" t="n">
        <v>351</v>
      </c>
    </row>
    <row r="45" customFormat="false" ht="11.1" hidden="true" customHeight="true" outlineLevel="0" collapsed="false">
      <c r="A45" s="158"/>
      <c r="B45" s="159" t="s">
        <v>276</v>
      </c>
      <c r="C45" s="228" t="n">
        <v>38525</v>
      </c>
      <c r="D45" s="228" t="n">
        <v>14276.5067</v>
      </c>
      <c r="E45" s="229" t="n">
        <v>370.6</v>
      </c>
      <c r="F45" s="228" t="n">
        <v>34662</v>
      </c>
      <c r="G45" s="228" t="n">
        <v>12102.3581</v>
      </c>
      <c r="H45" s="229" t="n">
        <v>349.2</v>
      </c>
    </row>
    <row r="46" customFormat="false" ht="11.1" hidden="true" customHeight="true" outlineLevel="0" collapsed="false">
      <c r="A46" s="158"/>
      <c r="B46" s="159" t="s">
        <v>277</v>
      </c>
      <c r="C46" s="228" t="n">
        <v>38690</v>
      </c>
      <c r="D46" s="228" t="n">
        <v>14312.3251</v>
      </c>
      <c r="E46" s="229" t="n">
        <v>369.9</v>
      </c>
      <c r="F46" s="228" t="n">
        <v>34815</v>
      </c>
      <c r="G46" s="228" t="n">
        <v>12133.701</v>
      </c>
      <c r="H46" s="229" t="n">
        <v>34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28</v>
      </c>
      <c r="D47" s="228" t="n">
        <v>14375.2193</v>
      </c>
      <c r="E47" s="229" t="n">
        <v>369.3</v>
      </c>
      <c r="F47" s="228" t="n">
        <v>35040</v>
      </c>
      <c r="G47" s="228" t="n">
        <v>12188.3622</v>
      </c>
      <c r="H47" s="229" t="n">
        <v>347.8</v>
      </c>
    </row>
    <row r="48" customFormat="false" ht="11.1" hidden="true" customHeight="true" outlineLevel="0" collapsed="false">
      <c r="A48" s="158"/>
      <c r="B48" s="159" t="s">
        <v>275</v>
      </c>
      <c r="C48" s="228" t="n">
        <v>39135</v>
      </c>
      <c r="D48" s="228" t="n">
        <v>14419.6349</v>
      </c>
      <c r="E48" s="229" t="n">
        <v>368.5</v>
      </c>
      <c r="F48" s="228" t="n">
        <v>35231</v>
      </c>
      <c r="G48" s="228" t="n">
        <v>12226.3989</v>
      </c>
      <c r="H48" s="229" t="n">
        <v>347</v>
      </c>
    </row>
    <row r="49" customFormat="false" ht="11.1" hidden="true" customHeight="true" outlineLevel="0" collapsed="false">
      <c r="A49" s="158"/>
      <c r="B49" s="159" t="s">
        <v>276</v>
      </c>
      <c r="C49" s="228" t="n">
        <v>39210</v>
      </c>
      <c r="D49" s="228" t="n">
        <v>14404.8311</v>
      </c>
      <c r="E49" s="229" t="n">
        <v>367.4</v>
      </c>
      <c r="F49" s="228" t="n">
        <v>35287</v>
      </c>
      <c r="G49" s="228" t="n">
        <v>12213.3631</v>
      </c>
      <c r="H49" s="229" t="n">
        <v>346.1</v>
      </c>
    </row>
    <row r="50" customFormat="false" ht="11.1" hidden="true" customHeight="true" outlineLevel="0" collapsed="false">
      <c r="A50" s="158"/>
      <c r="B50" s="159" t="s">
        <v>277</v>
      </c>
      <c r="C50" s="228" t="n">
        <v>39321</v>
      </c>
      <c r="D50" s="228" t="n">
        <v>14388.4051</v>
      </c>
      <c r="E50" s="229" t="n">
        <v>365.9</v>
      </c>
      <c r="F50" s="228" t="n">
        <v>35377</v>
      </c>
      <c r="G50" s="228" t="n">
        <v>12197.3471</v>
      </c>
      <c r="H50" s="229" t="n">
        <v>344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13</v>
      </c>
      <c r="D51" s="228" t="n">
        <v>14364.5294</v>
      </c>
      <c r="E51" s="229" t="n">
        <v>365.4</v>
      </c>
      <c r="F51" s="228" t="n">
        <v>35344</v>
      </c>
      <c r="G51" s="228" t="n">
        <v>12175.7259</v>
      </c>
      <c r="H51" s="229" t="n">
        <v>344.5</v>
      </c>
    </row>
    <row r="52" customFormat="false" ht="11.1" hidden="true" customHeight="true" outlineLevel="0" collapsed="false">
      <c r="A52" s="158"/>
      <c r="B52" s="159" t="s">
        <v>275</v>
      </c>
      <c r="C52" s="228" t="n">
        <v>39342</v>
      </c>
      <c r="D52" s="228" t="n">
        <v>14371.2765</v>
      </c>
      <c r="E52" s="229" t="n">
        <v>365.3</v>
      </c>
      <c r="F52" s="228" t="n">
        <v>35355</v>
      </c>
      <c r="G52" s="228" t="n">
        <v>12177.1697</v>
      </c>
      <c r="H52" s="229" t="n">
        <v>344.4</v>
      </c>
    </row>
    <row r="53" customFormat="false" ht="11.1" hidden="true" customHeight="true" outlineLevel="0" collapsed="false">
      <c r="A53" s="158"/>
      <c r="B53" s="159" t="s">
        <v>276</v>
      </c>
      <c r="C53" s="228" t="n">
        <v>39313</v>
      </c>
      <c r="D53" s="228" t="n">
        <v>14384.6506</v>
      </c>
      <c r="E53" s="229" t="n">
        <v>365.9</v>
      </c>
      <c r="F53" s="228" t="n">
        <v>35324</v>
      </c>
      <c r="G53" s="228" t="n">
        <v>12193.5795</v>
      </c>
      <c r="H53" s="229" t="n">
        <v>345.2</v>
      </c>
    </row>
    <row r="54" customFormat="false" ht="11.1" hidden="true" customHeight="true" outlineLevel="0" collapsed="false">
      <c r="A54" s="158"/>
      <c r="B54" s="159" t="s">
        <v>277</v>
      </c>
      <c r="C54" s="228" t="n">
        <v>39304</v>
      </c>
      <c r="D54" s="228" t="n">
        <v>14333.4453</v>
      </c>
      <c r="E54" s="229" t="n">
        <v>364.7</v>
      </c>
      <c r="F54" s="228" t="n">
        <v>35314</v>
      </c>
      <c r="G54" s="228" t="n">
        <v>12152.1282</v>
      </c>
      <c r="H54" s="229" t="n">
        <v>344.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278</v>
      </c>
      <c r="D55" s="228" t="n">
        <v>14255.8227</v>
      </c>
      <c r="E55" s="229" t="n">
        <v>362.9</v>
      </c>
      <c r="F55" s="228" t="n">
        <v>35290</v>
      </c>
      <c r="G55" s="228" t="n">
        <v>12097.7385</v>
      </c>
      <c r="H55" s="229" t="n">
        <v>342.8</v>
      </c>
    </row>
    <row r="56" customFormat="false" ht="11.1" hidden="true" customHeight="true" outlineLevel="0" collapsed="false">
      <c r="A56" s="158"/>
      <c r="B56" s="159" t="s">
        <v>275</v>
      </c>
      <c r="C56" s="228" t="n">
        <v>39169</v>
      </c>
      <c r="D56" s="228" t="n">
        <v>14225.2337</v>
      </c>
      <c r="E56" s="229" t="n">
        <v>363.2</v>
      </c>
      <c r="F56" s="228" t="n">
        <v>35175</v>
      </c>
      <c r="G56" s="228" t="n">
        <v>12076.1545</v>
      </c>
      <c r="H56" s="229" t="n">
        <v>343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37</v>
      </c>
      <c r="D57" s="228" t="n">
        <v>14161.1608</v>
      </c>
      <c r="E57" s="229" t="n">
        <v>362.8</v>
      </c>
      <c r="F57" s="228" t="n">
        <v>35031</v>
      </c>
      <c r="G57" s="228" t="n">
        <v>12010.5644</v>
      </c>
      <c r="H57" s="229" t="n">
        <v>342.9</v>
      </c>
    </row>
    <row r="58" customFormat="false" ht="11.1" hidden="true" customHeight="true" outlineLevel="0" collapsed="false">
      <c r="A58" s="158"/>
      <c r="B58" s="159" t="s">
        <v>277</v>
      </c>
      <c r="C58" s="228" t="n">
        <v>38891</v>
      </c>
      <c r="D58" s="228" t="n">
        <v>14112.817</v>
      </c>
      <c r="E58" s="229" t="n">
        <v>362.9</v>
      </c>
      <c r="F58" s="228" t="n">
        <v>34873</v>
      </c>
      <c r="G58" s="228" t="n">
        <v>11960.1279</v>
      </c>
      <c r="H58" s="229" t="n">
        <v>343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78</v>
      </c>
      <c r="D59" s="228" t="n">
        <v>14050.3954</v>
      </c>
      <c r="E59" s="229" t="n">
        <v>362.3</v>
      </c>
      <c r="F59" s="228" t="n">
        <v>34745</v>
      </c>
      <c r="G59" s="228" t="n">
        <v>11898.5903</v>
      </c>
      <c r="H59" s="229" t="n">
        <v>342.5</v>
      </c>
    </row>
    <row r="60" customFormat="false" ht="11.1" hidden="true" customHeight="true" outlineLevel="0" collapsed="false">
      <c r="A60" s="158"/>
      <c r="B60" s="159" t="s">
        <v>275</v>
      </c>
      <c r="C60" s="228" t="n">
        <v>38702</v>
      </c>
      <c r="D60" s="228" t="n">
        <v>13989.0262</v>
      </c>
      <c r="E60" s="229" t="n">
        <v>361.5</v>
      </c>
      <c r="F60" s="228" t="n">
        <v>34649</v>
      </c>
      <c r="G60" s="228" t="n">
        <v>11838.9335</v>
      </c>
      <c r="H60" s="229" t="n">
        <v>341.7</v>
      </c>
    </row>
    <row r="61" customFormat="false" ht="11.1" hidden="true" customHeight="true" outlineLevel="0" collapsed="false">
      <c r="A61" s="158"/>
      <c r="B61" s="159" t="s">
        <v>276</v>
      </c>
      <c r="C61" s="228" t="n">
        <v>38695</v>
      </c>
      <c r="D61" s="228" t="n">
        <v>13954.2264</v>
      </c>
      <c r="E61" s="229" t="n">
        <v>360.6</v>
      </c>
      <c r="F61" s="228" t="n">
        <v>34613</v>
      </c>
      <c r="G61" s="228" t="n">
        <v>11801.3916</v>
      </c>
      <c r="H61" s="229" t="n">
        <v>341</v>
      </c>
    </row>
    <row r="62" customFormat="false" ht="11.1" hidden="true" customHeight="true" outlineLevel="0" collapsed="false">
      <c r="A62" s="158"/>
      <c r="B62" s="159" t="s">
        <v>277</v>
      </c>
      <c r="C62" s="228" t="n">
        <v>38700</v>
      </c>
      <c r="D62" s="228" t="n">
        <v>13958.561</v>
      </c>
      <c r="E62" s="229" t="n">
        <v>360.7</v>
      </c>
      <c r="F62" s="228" t="n">
        <v>34584</v>
      </c>
      <c r="G62" s="228" t="n">
        <v>11797.3103</v>
      </c>
      <c r="H62" s="229" t="n">
        <v>341.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5</v>
      </c>
      <c r="D63" s="228" t="n">
        <v>13971.5077</v>
      </c>
      <c r="E63" s="229" t="n">
        <v>360</v>
      </c>
      <c r="F63" s="228" t="n">
        <v>34649</v>
      </c>
      <c r="G63" s="228" t="n">
        <v>11796.6132</v>
      </c>
      <c r="H63" s="229" t="n">
        <v>340.5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6</v>
      </c>
      <c r="D64" s="228" t="n">
        <v>13925.6451</v>
      </c>
      <c r="E64" s="229" t="n">
        <v>358</v>
      </c>
      <c r="F64" s="228" t="n">
        <v>34694</v>
      </c>
      <c r="G64" s="228" t="n">
        <v>11744.4356</v>
      </c>
      <c r="H64" s="229" t="n">
        <v>338.5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03</v>
      </c>
      <c r="D65" s="228" t="n">
        <v>13926.4212</v>
      </c>
      <c r="E65" s="229" t="n">
        <v>358</v>
      </c>
      <c r="F65" s="228" t="n">
        <v>34657</v>
      </c>
      <c r="G65" s="228" t="n">
        <v>11727.8688</v>
      </c>
      <c r="H65" s="229" t="n">
        <v>338.4</v>
      </c>
    </row>
    <row r="66" customFormat="false" ht="11.1" hidden="false" customHeight="true" outlineLevel="0" collapsed="false">
      <c r="A66" s="158"/>
      <c r="B66" s="159" t="s">
        <v>277</v>
      </c>
      <c r="C66" s="228" t="n">
        <v>38892</v>
      </c>
      <c r="D66" s="228" t="n">
        <v>13901.5976</v>
      </c>
      <c r="E66" s="229" t="n">
        <v>357.4</v>
      </c>
      <c r="F66" s="228" t="n">
        <v>34606</v>
      </c>
      <c r="G66" s="228" t="n">
        <v>11690.053</v>
      </c>
      <c r="H66" s="229" t="n">
        <v>337.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839</v>
      </c>
      <c r="D67" s="228" t="n">
        <v>13898.8613</v>
      </c>
      <c r="E67" s="229" t="n">
        <v>357.9</v>
      </c>
      <c r="F67" s="228" t="n">
        <v>34515</v>
      </c>
      <c r="G67" s="228" t="n">
        <v>11661.574</v>
      </c>
      <c r="H67" s="229" t="n">
        <v>337.9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80</v>
      </c>
      <c r="D68" s="228" t="n">
        <v>13881.7959</v>
      </c>
      <c r="E68" s="229" t="n">
        <v>358</v>
      </c>
      <c r="F68" s="228" t="n">
        <v>34432</v>
      </c>
      <c r="G68" s="228" t="n">
        <v>11634.2138</v>
      </c>
      <c r="H68" s="229" t="n">
        <v>337.9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24</v>
      </c>
      <c r="D69" s="228" t="n">
        <v>13857.561</v>
      </c>
      <c r="E69" s="229" t="n">
        <v>356.9</v>
      </c>
      <c r="F69" s="228" t="n">
        <v>34457</v>
      </c>
      <c r="G69" s="228" t="n">
        <v>11603.9071</v>
      </c>
      <c r="H69" s="229" t="n">
        <v>336.8</v>
      </c>
    </row>
    <row r="70" customFormat="false" ht="11.1" hidden="false" customHeight="true" outlineLevel="0" collapsed="false">
      <c r="A70" s="158"/>
      <c r="B70" s="159" t="s">
        <v>277</v>
      </c>
      <c r="C70" s="228" t="n">
        <v>38896</v>
      </c>
      <c r="D70" s="228" t="n">
        <v>13854.2048</v>
      </c>
      <c r="E70" s="229" t="n">
        <v>356.2</v>
      </c>
      <c r="F70" s="228" t="n">
        <v>34513</v>
      </c>
      <c r="G70" s="228" t="n">
        <v>11599.7582</v>
      </c>
      <c r="H70" s="229" t="n">
        <v>336.1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72</v>
      </c>
      <c r="D71" s="228" t="n">
        <v>13855.299</v>
      </c>
      <c r="E71" s="229" t="n">
        <v>356.4</v>
      </c>
      <c r="F71" s="228" t="n">
        <v>34488</v>
      </c>
      <c r="G71" s="228" t="n">
        <v>11613.5125</v>
      </c>
      <c r="H71" s="229" t="n">
        <v>336.7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22</v>
      </c>
      <c r="D72" s="228" t="n">
        <v>13933.3572</v>
      </c>
      <c r="E72" s="229" t="n">
        <v>357.1</v>
      </c>
      <c r="F72" s="228" t="n">
        <v>34636</v>
      </c>
      <c r="G72" s="228" t="n">
        <v>11689.2893</v>
      </c>
      <c r="H72" s="229" t="n">
        <v>337.5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57</v>
      </c>
      <c r="D73" s="228" t="n">
        <v>13996.2354</v>
      </c>
      <c r="E73" s="229" t="n">
        <v>357.4</v>
      </c>
      <c r="F73" s="228" t="n">
        <v>34763</v>
      </c>
      <c r="G73" s="228" t="n">
        <v>11752.9334</v>
      </c>
      <c r="H73" s="229" t="n">
        <v>338.1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5</v>
      </c>
      <c r="D74" s="228" t="n">
        <v>14079.4585</v>
      </c>
      <c r="E74" s="229" t="n">
        <v>358.4</v>
      </c>
      <c r="F74" s="228" t="n">
        <v>34881</v>
      </c>
      <c r="G74" s="228" t="n">
        <v>11825.6638</v>
      </c>
      <c r="H74" s="229" t="n">
        <v>33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14</v>
      </c>
      <c r="D75" s="228" t="n">
        <v>14153.6448</v>
      </c>
      <c r="E75" s="229" t="n">
        <v>358.2</v>
      </c>
      <c r="F75" s="228" t="n">
        <v>35089</v>
      </c>
      <c r="G75" s="228" t="n">
        <v>11887.8241</v>
      </c>
      <c r="H75" s="229" t="n">
        <v>338.8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53</v>
      </c>
      <c r="D76" s="228" t="n">
        <v>14206.1214</v>
      </c>
      <c r="E76" s="229" t="n">
        <v>358.3</v>
      </c>
      <c r="F76" s="228" t="n">
        <v>35216</v>
      </c>
      <c r="G76" s="228" t="n">
        <v>11937.7862</v>
      </c>
      <c r="H76" s="229" t="n">
        <v>339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90</v>
      </c>
      <c r="D77" s="228" t="n">
        <v>14268.4207</v>
      </c>
      <c r="E77" s="229" t="n">
        <v>358.6</v>
      </c>
      <c r="F77" s="228" t="n">
        <v>35349</v>
      </c>
      <c r="G77" s="228" t="n">
        <v>11992.5052</v>
      </c>
      <c r="H77" s="229" t="n">
        <v>339.3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57</v>
      </c>
      <c r="D78" s="228" t="n">
        <v>14345.7274</v>
      </c>
      <c r="E78" s="229" t="n">
        <v>359</v>
      </c>
      <c r="F78" s="228" t="n">
        <v>35514</v>
      </c>
      <c r="G78" s="228" t="n">
        <v>12068.3523</v>
      </c>
      <c r="H78" s="229" t="n">
        <v>339.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29</v>
      </c>
      <c r="D79" s="228" t="n">
        <v>14416.1325</v>
      </c>
      <c r="E79" s="229" t="n">
        <v>359.2</v>
      </c>
      <c r="F79" s="228" t="n">
        <v>35690</v>
      </c>
      <c r="G79" s="228" t="n">
        <v>12141.7992</v>
      </c>
      <c r="H79" s="229" t="n">
        <v>340.2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0</v>
      </c>
      <c r="D80" s="228" t="n">
        <v>14426.6309</v>
      </c>
      <c r="E80" s="229" t="n">
        <v>358.4</v>
      </c>
      <c r="F80" s="228" t="n">
        <v>35811</v>
      </c>
      <c r="G80" s="228" t="n">
        <v>12151.2305</v>
      </c>
      <c r="H80" s="229" t="n">
        <v>339.3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43</v>
      </c>
      <c r="D81" s="228" t="n">
        <v>14398.946</v>
      </c>
      <c r="E81" s="229" t="n">
        <v>356.9</v>
      </c>
      <c r="F81" s="228" t="n">
        <v>35911</v>
      </c>
      <c r="G81" s="228" t="n">
        <v>12134.2761</v>
      </c>
      <c r="H81" s="229" t="n">
        <v>337.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83</v>
      </c>
      <c r="D82" s="228" t="n">
        <v>14285.6667</v>
      </c>
      <c r="E82" s="229" t="n">
        <v>353.8</v>
      </c>
      <c r="F82" s="228" t="n">
        <v>35961</v>
      </c>
      <c r="G82" s="228" t="n">
        <v>12026.8482</v>
      </c>
      <c r="H82" s="229" t="n">
        <v>334.4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08</v>
      </c>
      <c r="D83" s="228" t="n">
        <v>14114.6977</v>
      </c>
      <c r="E83" s="229" t="n">
        <v>350.2</v>
      </c>
      <c r="F83" s="228" t="n">
        <v>35897</v>
      </c>
      <c r="G83" s="228" t="n">
        <v>11855.5508</v>
      </c>
      <c r="H83" s="229" t="n">
        <v>330.3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37</v>
      </c>
      <c r="D84" s="228" t="n">
        <v>13947.1147</v>
      </c>
      <c r="E84" s="229" t="n">
        <v>346.6</v>
      </c>
      <c r="F84" s="228" t="n">
        <v>35838</v>
      </c>
      <c r="G84" s="228" t="n">
        <v>11696.6076</v>
      </c>
      <c r="H84" s="229" t="n">
        <v>326.4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31"/>
      <c r="E91" s="231"/>
      <c r="F91" s="231"/>
      <c r="G91" s="231"/>
      <c r="H91" s="231"/>
    </row>
    <row r="92" customFormat="false" ht="11.1" hidden="true" customHeight="true" outlineLevel="0" collapsed="false">
      <c r="A92" s="158"/>
      <c r="B92" s="162"/>
      <c r="C92" s="231"/>
      <c r="D92" s="231"/>
      <c r="E92" s="231"/>
      <c r="F92" s="231"/>
      <c r="G92" s="231"/>
      <c r="H92" s="231"/>
    </row>
    <row r="93" customFormat="false" ht="11.1" hidden="true" customHeight="true" outlineLevel="0" collapsed="false">
      <c r="A93" s="158"/>
      <c r="B93" s="162"/>
      <c r="C93" s="231"/>
      <c r="D93" s="231"/>
      <c r="E93" s="231"/>
      <c r="F93" s="231"/>
      <c r="G93" s="231"/>
      <c r="H93" s="231"/>
    </row>
    <row r="94" customFormat="false" ht="11.1" hidden="true" customHeight="true" outlineLevel="0" collapsed="false">
      <c r="A94" s="158"/>
      <c r="B94" s="162"/>
      <c r="C94" s="231"/>
      <c r="D94" s="231"/>
      <c r="E94" s="231"/>
      <c r="F94" s="231"/>
      <c r="G94" s="231"/>
      <c r="H94" s="231"/>
    </row>
    <row r="95" customFormat="false" ht="11.1" hidden="true" customHeight="true" outlineLevel="0" collapsed="false">
      <c r="A95" s="158"/>
      <c r="B95" s="162"/>
      <c r="C95" s="231"/>
      <c r="D95" s="231"/>
      <c r="E95" s="231"/>
      <c r="F95" s="231"/>
      <c r="G95" s="231"/>
      <c r="H95" s="231"/>
    </row>
    <row r="96" customFormat="false" ht="11.1" hidden="true" customHeight="true" outlineLevel="0" collapsed="false">
      <c r="A96" s="158"/>
      <c r="B96" s="162"/>
      <c r="C96" s="231"/>
      <c r="D96" s="231"/>
      <c r="E96" s="231"/>
      <c r="F96" s="231"/>
      <c r="G96" s="231"/>
      <c r="H96" s="231"/>
    </row>
    <row r="97" customFormat="false" ht="11.1" hidden="true" customHeight="true" outlineLevel="0" collapsed="false">
      <c r="A97" s="158"/>
      <c r="B97" s="162"/>
      <c r="C97" s="231"/>
      <c r="D97" s="231"/>
      <c r="E97" s="231"/>
      <c r="F97" s="231"/>
      <c r="G97" s="231"/>
      <c r="H97" s="231"/>
    </row>
    <row r="98" customFormat="false" ht="11.1" hidden="true" customHeight="true" outlineLevel="0" collapsed="false">
      <c r="A98" s="158"/>
      <c r="B98" s="162"/>
      <c r="C98" s="231"/>
      <c r="D98" s="231"/>
      <c r="E98" s="231"/>
      <c r="F98" s="231"/>
      <c r="G98" s="231"/>
      <c r="H98" s="231"/>
    </row>
    <row r="99" customFormat="false" ht="11.1" hidden="true" customHeight="true" outlineLevel="0" collapsed="false">
      <c r="A99" s="158"/>
      <c r="B99" s="162"/>
      <c r="C99" s="231"/>
      <c r="D99" s="231"/>
      <c r="E99" s="231"/>
      <c r="F99" s="231"/>
      <c r="G99" s="231"/>
      <c r="H99" s="231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580409882377111</v>
      </c>
      <c r="D103" s="171" t="n">
        <v>-0.413469552770067</v>
      </c>
      <c r="E103" s="171" t="n">
        <v>0.15475883415013</v>
      </c>
      <c r="F103" s="171" t="n">
        <v>-0.671538613470275</v>
      </c>
      <c r="G103" s="171" t="n">
        <v>-0.548794778800641</v>
      </c>
      <c r="H103" s="171" t="n">
        <v>0.134952766531711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5096094234346</v>
      </c>
      <c r="D104" s="171" t="n">
        <v>-0.255114369085774</v>
      </c>
      <c r="E104" s="171" t="n">
        <v>0.412052536698425</v>
      </c>
      <c r="F104" s="171" t="n">
        <v>-0.766980086924406</v>
      </c>
      <c r="G104" s="171" t="n">
        <v>-0.374379071083169</v>
      </c>
      <c r="H104" s="171" t="n">
        <v>0.4043126684636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257410296411848</v>
      </c>
      <c r="D105" s="171" t="n">
        <v>0.078452334189862</v>
      </c>
      <c r="E105" s="171" t="n">
        <v>0.333418825339834</v>
      </c>
      <c r="F105" s="171" t="n">
        <v>-0.317751123579427</v>
      </c>
      <c r="G105" s="171" t="n">
        <v>0.100645912721589</v>
      </c>
      <c r="H105" s="171" t="n">
        <v>0.402684563758385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33367221918094</v>
      </c>
      <c r="D106" s="171" t="n">
        <v>-0.0725986678669131</v>
      </c>
      <c r="E106" s="171" t="n">
        <v>0.255623721881392</v>
      </c>
      <c r="F106" s="171" t="n">
        <v>-0.419275170869</v>
      </c>
      <c r="G106" s="171" t="n">
        <v>-0.113600729287796</v>
      </c>
      <c r="H106" s="171" t="n">
        <v>0.32085561497325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282478487170764</v>
      </c>
      <c r="D107" s="171" t="n">
        <v>-0.303422758088601</v>
      </c>
      <c r="E107" s="171" t="n">
        <v>-0.0254971953085033</v>
      </c>
      <c r="F107" s="171" t="n">
        <v>-0.354712192871148</v>
      </c>
      <c r="G107" s="171" t="n">
        <v>-0.444202450139315</v>
      </c>
      <c r="H107" s="171" t="n">
        <v>-0.1066098081023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28590163934426</v>
      </c>
      <c r="D108" s="171" t="n">
        <v>-0.680828500226269</v>
      </c>
      <c r="E108" s="171" t="n">
        <v>-0.382555470543238</v>
      </c>
      <c r="F108" s="171" t="n">
        <v>-0.335716146210174</v>
      </c>
      <c r="G108" s="171" t="n">
        <v>-0.773441852647736</v>
      </c>
      <c r="H108" s="171" t="n">
        <v>-0.42689434364994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47180134680139</v>
      </c>
      <c r="D109" s="171" t="n">
        <v>-0.676802295169949</v>
      </c>
      <c r="E109" s="171" t="n">
        <v>-0.230414746543786</v>
      </c>
      <c r="F109" s="171" t="n">
        <v>-0.522693614426345</v>
      </c>
      <c r="G109" s="171" t="n">
        <v>-0.842083188173092</v>
      </c>
      <c r="H109" s="171" t="n">
        <v>-0.32154340836012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5204777255192</v>
      </c>
      <c r="D110" s="171" t="n">
        <v>-0.834862759066752</v>
      </c>
      <c r="E110" s="171" t="n">
        <v>-0.46189376443418</v>
      </c>
      <c r="F110" s="171" t="n">
        <v>-0.426190267682514</v>
      </c>
      <c r="G110" s="171" t="n">
        <v>-0.982909485903178</v>
      </c>
      <c r="H110" s="171" t="n">
        <v>-0.5645161290322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12964141735634</v>
      </c>
      <c r="D111" s="171" t="n">
        <v>-0.59143253711315</v>
      </c>
      <c r="E111" s="171" t="n">
        <v>-0.283578241814894</v>
      </c>
      <c r="F111" s="171" t="n">
        <v>-0.389903550174438</v>
      </c>
      <c r="G111" s="171" t="n">
        <v>-0.742245033448</v>
      </c>
      <c r="H111" s="171" t="n">
        <v>-0.351446336847786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247432554674603</v>
      </c>
      <c r="D112" s="171" t="n">
        <v>-0.307164261567721</v>
      </c>
      <c r="E112" s="171" t="n">
        <v>-0.0517063081695994</v>
      </c>
      <c r="F112" s="171" t="n">
        <v>-0.359055859673902</v>
      </c>
      <c r="G112" s="171" t="n">
        <v>-0.461888748959709</v>
      </c>
      <c r="H112" s="171" t="n">
        <v>-0.1085187194791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031365854958</v>
      </c>
      <c r="D113" s="171" t="n">
        <v>-0.361954707488323</v>
      </c>
      <c r="E113" s="171" t="n">
        <v>-0.206932229694772</v>
      </c>
      <c r="F113" s="171" t="n">
        <v>-0.274692816635152</v>
      </c>
      <c r="G113" s="171" t="n">
        <v>-0.508010124604226</v>
      </c>
      <c r="H113" s="171" t="n">
        <v>-0.21727322107551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988511888859307</v>
      </c>
      <c r="D114" s="171" t="n">
        <v>0.363797933173359</v>
      </c>
      <c r="E114" s="171" t="n">
        <v>0.259201658890618</v>
      </c>
      <c r="F114" s="171" t="n">
        <v>0.0207327547907568</v>
      </c>
      <c r="G114" s="171" t="n">
        <v>0.315606060358078</v>
      </c>
      <c r="H114" s="171" t="n">
        <v>0.29940119760479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0266901540021536</v>
      </c>
      <c r="D115" s="171" t="n">
        <v>0.00920475091822937</v>
      </c>
      <c r="E115" s="171" t="n">
        <v>0.0258531540847855</v>
      </c>
      <c r="F115" s="171" t="n">
        <v>-0.0681077879774961</v>
      </c>
      <c r="G115" s="171" t="n">
        <v>-0.0374942421106539</v>
      </c>
      <c r="H115" s="171" t="n">
        <v>0.0271370420624351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46799765120377</v>
      </c>
      <c r="D116" s="171" t="n">
        <v>-0.050301013736771</v>
      </c>
      <c r="E116" s="171" t="n">
        <v>-0.206771775652612</v>
      </c>
      <c r="F116" s="171" t="n">
        <v>0.10963937535189</v>
      </c>
      <c r="G116" s="171" t="n">
        <v>-0.157769968547782</v>
      </c>
      <c r="H116" s="171" t="n">
        <v>-0.2712967986977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33258708456594</v>
      </c>
      <c r="D117" s="171" t="n">
        <v>-0.246862060828732</v>
      </c>
      <c r="E117" s="171" t="n">
        <v>-0.362600362600375</v>
      </c>
      <c r="F117" s="171" t="n">
        <v>0.112479280132604</v>
      </c>
      <c r="G117" s="171" t="n">
        <v>-0.306702420968691</v>
      </c>
      <c r="H117" s="171" t="n">
        <v>-0.43525571273123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665406829735531</v>
      </c>
      <c r="D118" s="171" t="n">
        <v>-0.00582207953291913</v>
      </c>
      <c r="E118" s="171" t="n">
        <v>-0.0779828437743646</v>
      </c>
      <c r="F118" s="171" t="n">
        <v>0.0443498314706403</v>
      </c>
      <c r="G118" s="171" t="n">
        <v>-0.0447451575640372</v>
      </c>
      <c r="H118" s="171" t="n">
        <v>-0.081967213114751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34578146611338</v>
      </c>
      <c r="D119" s="171" t="n">
        <v>-0.295351071457532</v>
      </c>
      <c r="E119" s="171" t="n">
        <v>-0.338189386056172</v>
      </c>
      <c r="F119" s="171" t="n">
        <v>0.0265981026686717</v>
      </c>
      <c r="G119" s="171" t="n">
        <v>-0.456730816822855</v>
      </c>
      <c r="H119" s="171" t="n">
        <v>-0.464861908668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531787604030995</v>
      </c>
      <c r="D120" s="171" t="n">
        <v>-0.00427946051480888</v>
      </c>
      <c r="E120" s="171" t="n">
        <v>0.0522056904202657</v>
      </c>
      <c r="F120" s="171" t="n">
        <v>-0.0147727944217877</v>
      </c>
      <c r="G120" s="171" t="n">
        <v>0.00800193208871747</v>
      </c>
      <c r="H120" s="171" t="n">
        <v>0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00266035276277421</v>
      </c>
      <c r="D121" s="171" t="n">
        <v>-0.359081259480661</v>
      </c>
      <c r="E121" s="171" t="n">
        <v>-0.365249152100191</v>
      </c>
      <c r="F121" s="171" t="n">
        <v>0.0236399633580504</v>
      </c>
      <c r="G121" s="171" t="n">
        <v>-0.434972530453877</v>
      </c>
      <c r="H121" s="171" t="n">
        <v>-0.4395604395604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38342024050232</v>
      </c>
      <c r="D122" s="171" t="n">
        <v>-0.711114910991853</v>
      </c>
      <c r="E122" s="171" t="n">
        <v>-0.576067033254773</v>
      </c>
      <c r="F122" s="171" t="n">
        <v>-0.121126178025946</v>
      </c>
      <c r="G122" s="171" t="n">
        <v>-0.822921669873338</v>
      </c>
      <c r="H122" s="171" t="n">
        <v>-0.71743929359821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06564364876505</v>
      </c>
      <c r="D123" s="171" t="n">
        <v>0.211393801721215</v>
      </c>
      <c r="E123" s="171" t="n">
        <v>0.237029233605483</v>
      </c>
      <c r="F123" s="171" t="n">
        <v>-0.0177472787505906</v>
      </c>
      <c r="G123" s="171" t="n">
        <v>0.273304685286121</v>
      </c>
      <c r="H123" s="171" t="n">
        <v>0.305725403001674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49206010870728</v>
      </c>
      <c r="D124" s="171" t="n">
        <v>-0.203366687948446</v>
      </c>
      <c r="E124" s="171" t="n">
        <v>-0.0525486074619153</v>
      </c>
      <c r="F124" s="171" t="n">
        <v>-0.22483876693687</v>
      </c>
      <c r="G124" s="171" t="n">
        <v>-0.420286622416953</v>
      </c>
      <c r="H124" s="171" t="n">
        <v>-0.19395954558049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38755470167567</v>
      </c>
      <c r="D125" s="171" t="n">
        <v>-0.0919291392839057</v>
      </c>
      <c r="E125" s="171" t="n">
        <v>0.0525762355415509</v>
      </c>
      <c r="F125" s="171" t="n">
        <v>-0.213485144991992</v>
      </c>
      <c r="G125" s="171" t="n">
        <v>-0.245642471328495</v>
      </c>
      <c r="H125" s="171" t="n">
        <v>-0.055524708495283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534416417272325</v>
      </c>
      <c r="D126" s="171" t="n">
        <v>-0.478111174067763</v>
      </c>
      <c r="E126" s="171" t="n">
        <v>-0.44666316342618</v>
      </c>
      <c r="F126" s="171" t="n">
        <v>-0.0713139597076093</v>
      </c>
      <c r="G126" s="171" t="n">
        <v>-0.68554357040324</v>
      </c>
      <c r="H126" s="171" t="n">
        <v>-0.61111111111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668377713613637</v>
      </c>
      <c r="D127" s="171" t="n">
        <v>0.118090381194548</v>
      </c>
      <c r="E127" s="171" t="n">
        <v>0.0527843758247712</v>
      </c>
      <c r="F127" s="171" t="n">
        <v>-0.0267618198037383</v>
      </c>
      <c r="G127" s="171" t="n">
        <v>0.0437965859653815</v>
      </c>
      <c r="H127" s="171" t="n">
        <v>0.0838457238680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25571081247159</v>
      </c>
      <c r="D128" s="171" t="n">
        <v>-0.0508113058340598</v>
      </c>
      <c r="E128" s="171" t="n">
        <v>-0.158269585861262</v>
      </c>
      <c r="F128" s="171" t="n">
        <v>0.0743582879747748</v>
      </c>
      <c r="G128" s="171" t="n">
        <v>-0.100711141247771</v>
      </c>
      <c r="H128" s="171" t="n">
        <v>-0.16755096341805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101398228199386</v>
      </c>
      <c r="D129" s="171" t="n">
        <v>0.175388968186184</v>
      </c>
      <c r="E129" s="171" t="n">
        <v>0.0528401585204676</v>
      </c>
      <c r="F129" s="171" t="n">
        <v>0.0475539440052444</v>
      </c>
      <c r="G129" s="171" t="n">
        <v>0.118603533441416</v>
      </c>
      <c r="H129" s="171" t="n">
        <v>0.055944055944053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0573119368781</v>
      </c>
      <c r="D130" s="171" t="n">
        <v>0.360390974563572</v>
      </c>
      <c r="E130" s="171" t="n">
        <v>0.132030631106403</v>
      </c>
      <c r="F130" s="171" t="n">
        <v>0.317865842790098</v>
      </c>
      <c r="G130" s="171" t="n">
        <v>0.363564344384628</v>
      </c>
      <c r="H130" s="171" t="n">
        <v>0.055912776069334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64752180387154</v>
      </c>
      <c r="D131" s="171" t="n">
        <v>-0.232536916508337</v>
      </c>
      <c r="E131" s="171" t="n">
        <v>-0.896624472573834</v>
      </c>
      <c r="F131" s="171" t="n">
        <v>0.61891083538157</v>
      </c>
      <c r="G131" s="171" t="n">
        <v>-0.301722736935488</v>
      </c>
      <c r="H131" s="171" t="n">
        <v>-0.92204526404022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356595699720003</v>
      </c>
      <c r="D132" s="171" t="n">
        <v>0.0681584863209537</v>
      </c>
      <c r="E132" s="171" t="n">
        <v>-0.292708887706226</v>
      </c>
      <c r="F132" s="171" t="n">
        <v>0.426746718464898</v>
      </c>
      <c r="G132" s="171" t="n">
        <v>0.101835581860414</v>
      </c>
      <c r="H132" s="171" t="n">
        <v>-0.31020868584320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42186718606052</v>
      </c>
      <c r="D133" s="171" t="n">
        <v>0.160435361983843</v>
      </c>
      <c r="E133" s="171" t="n">
        <v>-0.293568187883636</v>
      </c>
      <c r="F133" s="171" t="n">
        <v>0.515781144682464</v>
      </c>
      <c r="G133" s="171" t="n">
        <v>0.234188272396892</v>
      </c>
      <c r="H133" s="171" t="n">
        <v>-0.28288543140028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57228584156613</v>
      </c>
      <c r="D134" s="171" t="n">
        <v>0.0790431682327437</v>
      </c>
      <c r="E134" s="171" t="n">
        <v>-0.0535331905781646</v>
      </c>
      <c r="F134" s="171" t="n">
        <v>0.244905099274035</v>
      </c>
      <c r="G134" s="171" t="n">
        <v>0.0996355885219487</v>
      </c>
      <c r="H134" s="171" t="n">
        <v>-0.14184397163120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112503597498744</v>
      </c>
      <c r="D135" s="171" t="n">
        <v>-0.170152736693893</v>
      </c>
      <c r="E135" s="171" t="n">
        <v>-0.294590251740758</v>
      </c>
      <c r="F135" s="171" t="n">
        <v>0.0872524212546892</v>
      </c>
      <c r="G135" s="171" t="n">
        <v>-0.191176026170652</v>
      </c>
      <c r="H135" s="171" t="n">
        <v>-0.28409090909090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82103282458698</v>
      </c>
      <c r="D136" s="171" t="n">
        <v>0.215686321995491</v>
      </c>
      <c r="E136" s="171" t="n">
        <v>-0.456621004566202</v>
      </c>
      <c r="F136" s="171" t="n">
        <v>0.723563769505702</v>
      </c>
      <c r="G136" s="171" t="n">
        <v>0.201967806744264</v>
      </c>
      <c r="H136" s="171" t="n">
        <v>-0.512820512820511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28293316028558</v>
      </c>
      <c r="D137" s="171" t="n">
        <v>0.250890506709183</v>
      </c>
      <c r="E137" s="171" t="n">
        <v>-0.1888828926066</v>
      </c>
      <c r="F137" s="171" t="n">
        <v>0.44140557382724</v>
      </c>
      <c r="G137" s="171" t="n">
        <v>0.258981759926598</v>
      </c>
      <c r="H137" s="171" t="n">
        <v>-0.20045819014890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15146032566557</v>
      </c>
      <c r="D138" s="171" t="n">
        <v>0.439440828520588</v>
      </c>
      <c r="E138" s="171" t="n">
        <v>-0.162206001622053</v>
      </c>
      <c r="F138" s="171" t="n">
        <v>0.646273158121488</v>
      </c>
      <c r="G138" s="171" t="n">
        <v>0.450490744744741</v>
      </c>
      <c r="H138" s="171" t="n">
        <v>-0.20086083213772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53175092478422</v>
      </c>
      <c r="D139" s="171" t="n">
        <v>0.3089733733662</v>
      </c>
      <c r="E139" s="171" t="n">
        <v>-0.216626049282425</v>
      </c>
      <c r="F139" s="171" t="n">
        <v>0.545091324200911</v>
      </c>
      <c r="G139" s="171" t="n">
        <v>0.312073922450381</v>
      </c>
      <c r="H139" s="171" t="n">
        <v>-0.230017251293845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191644308164058</v>
      </c>
      <c r="D140" s="171" t="n">
        <v>-0.102664180491843</v>
      </c>
      <c r="E140" s="171" t="n">
        <v>-0.298507462686572</v>
      </c>
      <c r="F140" s="171" t="n">
        <v>0.158950923902239</v>
      </c>
      <c r="G140" s="171" t="n">
        <v>-0.10662011035808</v>
      </c>
      <c r="H140" s="171" t="n">
        <v>-0.25936599423630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83091048201982</v>
      </c>
      <c r="D141" s="171" t="n">
        <v>-0.114031187772824</v>
      </c>
      <c r="E141" s="171" t="n">
        <v>-0.408274360370172</v>
      </c>
      <c r="F141" s="171" t="n">
        <v>0.255051435372806</v>
      </c>
      <c r="G141" s="171" t="n">
        <v>-0.131135051573139</v>
      </c>
      <c r="H141" s="171" t="n">
        <v>-0.37561398439757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453625289285</v>
      </c>
      <c r="D142" s="171" t="n">
        <v>-0.16593708499353</v>
      </c>
      <c r="E142" s="171" t="n">
        <v>-0.136649357748013</v>
      </c>
      <c r="F142" s="171" t="n">
        <v>-0.093280945246903</v>
      </c>
      <c r="G142" s="171" t="n">
        <v>-0.177261496477385</v>
      </c>
      <c r="H142" s="171" t="n">
        <v>-0.087006960556848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37669473202232</v>
      </c>
      <c r="D143" s="171" t="n">
        <v>0.0469705606923583</v>
      </c>
      <c r="E143" s="171" t="n">
        <v>-0.0273672687465734</v>
      </c>
      <c r="F143" s="171" t="n">
        <v>0.0311226799456676</v>
      </c>
      <c r="G143" s="171" t="n">
        <v>0.0118580198984262</v>
      </c>
      <c r="H143" s="171" t="n">
        <v>-0.02902757619739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737125718062117</v>
      </c>
      <c r="D144" s="171" t="n">
        <v>0.0930613227015726</v>
      </c>
      <c r="E144" s="171" t="n">
        <v>0.164248562825065</v>
      </c>
      <c r="F144" s="171" t="n">
        <v>-0.0876820817423294</v>
      </c>
      <c r="G144" s="171" t="n">
        <v>0.134758736260366</v>
      </c>
      <c r="H144" s="171" t="n">
        <v>0.232288037166086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0228931905476628</v>
      </c>
      <c r="D145" s="171" t="n">
        <v>-0.355971802332149</v>
      </c>
      <c r="E145" s="171" t="n">
        <v>-0.327958458595248</v>
      </c>
      <c r="F145" s="171" t="n">
        <v>-0.0283093647378507</v>
      </c>
      <c r="G145" s="171" t="n">
        <v>-0.33994365641361</v>
      </c>
      <c r="H145" s="171" t="n">
        <v>-0.318655851680177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661510278851978</v>
      </c>
      <c r="D146" s="171" t="n">
        <v>-0.541548792878146</v>
      </c>
      <c r="E146" s="171" t="n">
        <v>-0.49355634768304</v>
      </c>
      <c r="F146" s="171" t="n">
        <v>-0.0679617149006049</v>
      </c>
      <c r="G146" s="171" t="n">
        <v>-0.447573454664507</v>
      </c>
      <c r="H146" s="171" t="n">
        <v>-0.3777971519907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277509038138405</v>
      </c>
      <c r="D147" s="171" t="n">
        <v>-0.21457197275609</v>
      </c>
      <c r="E147" s="171" t="n">
        <v>0.0826674014880098</v>
      </c>
      <c r="F147" s="171" t="n">
        <v>-0.325871351657696</v>
      </c>
      <c r="G147" s="171" t="n">
        <v>-0.178413510921899</v>
      </c>
      <c r="H147" s="171" t="n">
        <v>0.1458576429404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337001199928508</v>
      </c>
      <c r="D148" s="171" t="n">
        <v>-0.450417204745122</v>
      </c>
      <c r="E148" s="171" t="n">
        <v>-0.110132158590304</v>
      </c>
      <c r="F148" s="171" t="n">
        <v>-0.40938166311301</v>
      </c>
      <c r="G148" s="171" t="n">
        <v>-0.543137304180746</v>
      </c>
      <c r="H148" s="171" t="n">
        <v>-0.11651616661812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74004149909055</v>
      </c>
      <c r="D149" s="171" t="n">
        <v>-0.341383031255461</v>
      </c>
      <c r="E149" s="171" t="n">
        <v>0.0275633958103612</v>
      </c>
      <c r="F149" s="171" t="n">
        <v>-0.451029088521594</v>
      </c>
      <c r="G149" s="171" t="n">
        <v>-0.419934470356779</v>
      </c>
      <c r="H149" s="171" t="n">
        <v>0.0291630212890084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90555655550122</v>
      </c>
      <c r="D150" s="171" t="n">
        <v>-0.442304325210202</v>
      </c>
      <c r="E150" s="171" t="n">
        <v>-0.16533480297602</v>
      </c>
      <c r="F150" s="171" t="n">
        <v>-0.367046138846675</v>
      </c>
      <c r="G150" s="171" t="n">
        <v>-0.514522925795802</v>
      </c>
      <c r="H150" s="171" t="n">
        <v>-0.145772594752188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195987415544892</v>
      </c>
      <c r="D151" s="171" t="n">
        <v>-0.436779167083074</v>
      </c>
      <c r="E151" s="171" t="n">
        <v>-0.220811482197078</v>
      </c>
      <c r="F151" s="171" t="n">
        <v>-0.276298748021304</v>
      </c>
      <c r="G151" s="171" t="n">
        <v>-0.501377041278587</v>
      </c>
      <c r="H151" s="171" t="n">
        <v>-0.23357664233576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180869205725855</v>
      </c>
      <c r="D152" s="171" t="n">
        <v>-0.248764992662615</v>
      </c>
      <c r="E152" s="171" t="n">
        <v>-0.248962655601659</v>
      </c>
      <c r="F152" s="171" t="n">
        <v>-0.103899102427192</v>
      </c>
      <c r="G152" s="171" t="n">
        <v>-0.317105421700347</v>
      </c>
      <c r="H152" s="171" t="n">
        <v>-0.204858062628034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29215660938087</v>
      </c>
      <c r="D153" s="171" t="n">
        <v>0.0310629903496533</v>
      </c>
      <c r="E153" s="171" t="n">
        <v>0.0277315585135938</v>
      </c>
      <c r="F153" s="171" t="n">
        <v>-0.0837835495334076</v>
      </c>
      <c r="G153" s="171" t="n">
        <v>-0.0345832096614913</v>
      </c>
      <c r="H153" s="171" t="n">
        <v>0.029325513196496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71317829457374</v>
      </c>
      <c r="D154" s="171" t="n">
        <v>0.0927509648021641</v>
      </c>
      <c r="E154" s="171" t="n">
        <v>-0.194067091766001</v>
      </c>
      <c r="F154" s="171" t="n">
        <v>0.187948184131386</v>
      </c>
      <c r="G154" s="171" t="n">
        <v>-0.00590897401417578</v>
      </c>
      <c r="H154" s="171" t="n">
        <v>-0.17590149516270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34505862646571</v>
      </c>
      <c r="D155" s="171" t="n">
        <v>-0.328258059078337</v>
      </c>
      <c r="E155" s="171" t="n">
        <v>-0.555555555555557</v>
      </c>
      <c r="F155" s="171" t="n">
        <v>0.129873878034005</v>
      </c>
      <c r="G155" s="171" t="n">
        <v>-0.44231000131461</v>
      </c>
      <c r="H155" s="171" t="n">
        <v>-0.587371512481653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179967091731754</v>
      </c>
      <c r="D156" s="171" t="n">
        <v>0.00557317089749176</v>
      </c>
      <c r="E156" s="171" t="n">
        <v>0</v>
      </c>
      <c r="F156" s="171" t="n">
        <v>-0.106646682423474</v>
      </c>
      <c r="G156" s="171" t="n">
        <v>-0.141060844166915</v>
      </c>
      <c r="H156" s="171" t="n">
        <v>-0.0295420974889282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282754543351302</v>
      </c>
      <c r="D157" s="171" t="n">
        <v>-0.178248235088574</v>
      </c>
      <c r="E157" s="171" t="n">
        <v>-0.167597765363141</v>
      </c>
      <c r="F157" s="171" t="n">
        <v>-0.147156418616731</v>
      </c>
      <c r="G157" s="171" t="n">
        <v>-0.32244392092791</v>
      </c>
      <c r="H157" s="171" t="n">
        <v>-0.177304964538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36274812300726</v>
      </c>
      <c r="D158" s="171" t="n">
        <v>-0.0196833492000792</v>
      </c>
      <c r="E158" s="171" t="n">
        <v>0.139899272523778</v>
      </c>
      <c r="F158" s="171" t="n">
        <v>-0.262960180315559</v>
      </c>
      <c r="G158" s="171" t="n">
        <v>-0.243617372821149</v>
      </c>
      <c r="H158" s="171" t="n">
        <v>0.029603315571336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51909163469711</v>
      </c>
      <c r="D159" s="171" t="n">
        <v>-0.122782720336971</v>
      </c>
      <c r="E159" s="171" t="n">
        <v>0.0279407655769717</v>
      </c>
      <c r="F159" s="171" t="n">
        <v>-0.240475155729385</v>
      </c>
      <c r="G159" s="171" t="n">
        <v>-0.234618414289528</v>
      </c>
      <c r="H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113460546673537</v>
      </c>
      <c r="D160" s="171" t="n">
        <v>-0.174580437391384</v>
      </c>
      <c r="E160" s="171" t="n">
        <v>-0.307262569832417</v>
      </c>
      <c r="F160" s="171" t="n">
        <v>0.0726068773234232</v>
      </c>
      <c r="G160" s="171" t="n">
        <v>-0.260496330229032</v>
      </c>
      <c r="H160" s="171" t="n">
        <v>-0.325540100621481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85452297547911</v>
      </c>
      <c r="D161" s="171" t="n">
        <v>-0.0242192691773226</v>
      </c>
      <c r="E161" s="171" t="n">
        <v>-0.196133370692067</v>
      </c>
      <c r="F161" s="171" t="n">
        <v>0.162521403488398</v>
      </c>
      <c r="G161" s="171" t="n">
        <v>-0.035754336571685</v>
      </c>
      <c r="H161" s="171" t="n">
        <v>-0.20783847980997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617030028794829</v>
      </c>
      <c r="D162" s="171" t="n">
        <v>0.00789796322342795</v>
      </c>
      <c r="E162" s="171" t="n">
        <v>0.0561482313307096</v>
      </c>
      <c r="F162" s="171" t="n">
        <v>-0.0724364732129885</v>
      </c>
      <c r="G162" s="171" t="n">
        <v>0.118574023379225</v>
      </c>
      <c r="H162" s="171" t="n">
        <v>0.1785182981255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85881868697254</v>
      </c>
      <c r="D163" s="171" t="n">
        <v>0.563381562534303</v>
      </c>
      <c r="E163" s="171" t="n">
        <v>0.196408529741873</v>
      </c>
      <c r="F163" s="171" t="n">
        <v>0.42913477151474</v>
      </c>
      <c r="G163" s="171" t="n">
        <v>0.652488211469176</v>
      </c>
      <c r="H163" s="171" t="n">
        <v>0.23760023760024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45958689969763</v>
      </c>
      <c r="D164" s="171" t="n">
        <v>0.451278174365612</v>
      </c>
      <c r="E164" s="171" t="n">
        <v>0.0840100812097262</v>
      </c>
      <c r="F164" s="171" t="n">
        <v>0.366670516225895</v>
      </c>
      <c r="G164" s="171" t="n">
        <v>0.544465094212356</v>
      </c>
      <c r="H164" s="171" t="n">
        <v>0.17777777777779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26889189672343</v>
      </c>
      <c r="D165" s="171" t="n">
        <v>0.594610605077421</v>
      </c>
      <c r="E165" s="171" t="n">
        <v>0.279798545047555</v>
      </c>
      <c r="F165" s="171" t="n">
        <v>0.339441360066743</v>
      </c>
      <c r="G165" s="171" t="n">
        <v>0.618827636681758</v>
      </c>
      <c r="H165" s="171" t="n">
        <v>0.26619343389529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5829196894489</v>
      </c>
      <c r="D166" s="171" t="n">
        <v>0.526911599618686</v>
      </c>
      <c r="E166" s="171" t="n">
        <v>-0.0558035714285694</v>
      </c>
      <c r="F166" s="171" t="n">
        <v>0.596313179094636</v>
      </c>
      <c r="G166" s="171" t="n">
        <v>0.525638992036974</v>
      </c>
      <c r="H166" s="171" t="n">
        <v>-0.058997050147496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51774054765414</v>
      </c>
      <c r="D167" s="171" t="n">
        <v>0.370763861475453</v>
      </c>
      <c r="E167" s="171" t="n">
        <v>0.0279173646007962</v>
      </c>
      <c r="F167" s="171" t="n">
        <v>0.36193678930718</v>
      </c>
      <c r="G167" s="171" t="n">
        <v>0.420279603565149</v>
      </c>
      <c r="H167" s="171" t="n">
        <v>0.059031877213698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345497188106833</v>
      </c>
      <c r="D168" s="171" t="n">
        <v>0.43853841767114</v>
      </c>
      <c r="E168" s="171" t="n">
        <v>0.0837287189505958</v>
      </c>
      <c r="F168" s="171" t="n">
        <v>0.377669241253969</v>
      </c>
      <c r="G168" s="171" t="n">
        <v>0.458368068277167</v>
      </c>
      <c r="H168" s="171" t="n">
        <v>0.0884955752212306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419703443076159</v>
      </c>
      <c r="D169" s="171" t="n">
        <v>0.541802779896997</v>
      </c>
      <c r="E169" s="171" t="n">
        <v>0.111544896820973</v>
      </c>
      <c r="F169" s="171" t="n">
        <v>0.466774166171604</v>
      </c>
      <c r="G169" s="171" t="n">
        <v>0.632454176463497</v>
      </c>
      <c r="H169" s="171" t="n">
        <v>0.147362216327736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30462747453504</v>
      </c>
      <c r="D170" s="171" t="n">
        <v>0.490773998675024</v>
      </c>
      <c r="E170" s="171" t="n">
        <v>0.0557103064066808</v>
      </c>
      <c r="F170" s="171" t="n">
        <v>0.495579208199587</v>
      </c>
      <c r="G170" s="171" t="n">
        <v>0.608590950729877</v>
      </c>
      <c r="H170" s="171" t="n">
        <v>0.1177163037080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01527573575228</v>
      </c>
      <c r="D171" s="171" t="n">
        <v>0.0728239699517133</v>
      </c>
      <c r="E171" s="171" t="n">
        <v>-0.2227171492205</v>
      </c>
      <c r="F171" s="171" t="n">
        <v>0.339030540767709</v>
      </c>
      <c r="G171" s="171" t="n">
        <v>0.0776762969362892</v>
      </c>
      <c r="H171" s="171" t="n">
        <v>-0.26455026455025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231055900621115</v>
      </c>
      <c r="D172" s="171" t="n">
        <v>-0.191901353766539</v>
      </c>
      <c r="E172" s="171" t="n">
        <v>-0.418526785714292</v>
      </c>
      <c r="F172" s="171" t="n">
        <v>0.279243807768552</v>
      </c>
      <c r="G172" s="171" t="n">
        <v>-0.13952825600667</v>
      </c>
      <c r="H172" s="171" t="n">
        <v>-0.41261420571765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91497905460648</v>
      </c>
      <c r="D173" s="171" t="n">
        <v>-0.786719389044166</v>
      </c>
      <c r="E173" s="171" t="n">
        <v>-0.868590641636303</v>
      </c>
      <c r="F173" s="171" t="n">
        <v>0.139233104062825</v>
      </c>
      <c r="G173" s="171" t="n">
        <v>-0.885325989903905</v>
      </c>
      <c r="H173" s="171" t="n">
        <v>-1.03580941106837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185721714582868</v>
      </c>
      <c r="D174" s="171" t="n">
        <v>-1.19678698649744</v>
      </c>
      <c r="E174" s="171" t="n">
        <v>-1.01752402487281</v>
      </c>
      <c r="F174" s="171" t="n">
        <v>-0.177970579238618</v>
      </c>
      <c r="G174" s="171" t="n">
        <v>-1.42429169431107</v>
      </c>
      <c r="H174" s="171" t="n">
        <v>-1.2260765550239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76143693559595</v>
      </c>
      <c r="D175" s="171" t="n">
        <v>-1.1872942911133</v>
      </c>
      <c r="E175" s="171" t="n">
        <v>-1.02798400913763</v>
      </c>
      <c r="F175" s="171" t="n">
        <v>-0.164359138646688</v>
      </c>
      <c r="G175" s="171" t="n">
        <v>-1.34066483018235</v>
      </c>
      <c r="H175" s="171" t="n">
        <v>-1.180744777475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9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02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5.87</v>
      </c>
      <c r="D11" s="235" t="n">
        <v>81.62</v>
      </c>
      <c r="E11" s="236" t="n">
        <v>1938</v>
      </c>
      <c r="F11" s="235" t="n">
        <v>15.79</v>
      </c>
      <c r="G11" s="236" t="n">
        <v>1590</v>
      </c>
      <c r="H11" s="235" t="n">
        <v>12.96</v>
      </c>
      <c r="I11" s="160" t="n">
        <v>86.75</v>
      </c>
      <c r="J11" s="235" t="n">
        <v>86.02</v>
      </c>
    </row>
    <row r="12" customFormat="false" ht="11.1" hidden="true" customHeight="true" outlineLevel="0" collapsed="false">
      <c r="A12" s="158"/>
      <c r="B12" s="159" t="s">
        <v>275</v>
      </c>
      <c r="C12" s="235" t="n">
        <v>86.51</v>
      </c>
      <c r="D12" s="235" t="n">
        <v>82.16</v>
      </c>
      <c r="E12" s="236" t="n">
        <v>2007</v>
      </c>
      <c r="F12" s="235" t="n">
        <v>16.26</v>
      </c>
      <c r="G12" s="236" t="n">
        <v>1637</v>
      </c>
      <c r="H12" s="235" t="n">
        <v>13.26</v>
      </c>
      <c r="I12" s="160" t="n">
        <v>89.17</v>
      </c>
      <c r="J12" s="235" t="n">
        <v>87.97</v>
      </c>
    </row>
    <row r="13" customFormat="false" ht="11.1" hidden="true" customHeight="true" outlineLevel="0" collapsed="false">
      <c r="A13" s="158"/>
      <c r="B13" s="159" t="s">
        <v>276</v>
      </c>
      <c r="C13" s="235" t="n">
        <v>87.2</v>
      </c>
      <c r="D13" s="235" t="n">
        <v>82.34</v>
      </c>
      <c r="E13" s="236" t="n">
        <v>2024</v>
      </c>
      <c r="F13" s="235" t="n">
        <v>16.39</v>
      </c>
      <c r="G13" s="236" t="n">
        <v>1637</v>
      </c>
      <c r="H13" s="235" t="n">
        <v>13.26</v>
      </c>
      <c r="I13" s="160" t="n">
        <v>89.21</v>
      </c>
      <c r="J13" s="235" t="n">
        <v>88.49</v>
      </c>
    </row>
    <row r="14" customFormat="false" ht="11.1" hidden="true" customHeight="true" outlineLevel="0" collapsed="false">
      <c r="A14" s="158"/>
      <c r="B14" s="159" t="s">
        <v>277</v>
      </c>
      <c r="C14" s="235" t="n">
        <v>88.43</v>
      </c>
      <c r="D14" s="235" t="n">
        <v>83.24</v>
      </c>
      <c r="E14" s="236" t="n">
        <v>2073</v>
      </c>
      <c r="F14" s="235" t="n">
        <v>16.84</v>
      </c>
      <c r="G14" s="236" t="n">
        <v>1697</v>
      </c>
      <c r="H14" s="235" t="n">
        <v>13.79</v>
      </c>
      <c r="I14" s="160" t="n">
        <v>90.11</v>
      </c>
      <c r="J14" s="235" t="n">
        <v>89.9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45</v>
      </c>
      <c r="D15" s="235" t="n">
        <v>83.96</v>
      </c>
      <c r="E15" s="236" t="n">
        <v>2152</v>
      </c>
      <c r="F15" s="235" t="n">
        <v>17.2</v>
      </c>
      <c r="G15" s="236" t="n">
        <v>1759</v>
      </c>
      <c r="H15" s="235" t="n">
        <v>14.05</v>
      </c>
      <c r="I15" s="160" t="n">
        <v>92.48</v>
      </c>
      <c r="J15" s="235" t="n">
        <v>91.0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72</v>
      </c>
      <c r="D16" s="235" t="n">
        <v>84.16</v>
      </c>
      <c r="E16" s="236" t="n">
        <v>2188</v>
      </c>
      <c r="F16" s="235" t="n">
        <v>17.58</v>
      </c>
      <c r="G16" s="236" t="n">
        <v>1790</v>
      </c>
      <c r="H16" s="235" t="n">
        <v>14.39</v>
      </c>
      <c r="I16" s="160" t="n">
        <v>93.71</v>
      </c>
      <c r="J16" s="235" t="n">
        <v>92.86</v>
      </c>
    </row>
    <row r="17" customFormat="false" ht="11.1" hidden="true" customHeight="true" outlineLevel="0" collapsed="false">
      <c r="A17" s="158"/>
      <c r="B17" s="159" t="s">
        <v>276</v>
      </c>
      <c r="C17" s="235" t="n">
        <v>89.86</v>
      </c>
      <c r="D17" s="235" t="n">
        <v>84.66</v>
      </c>
      <c r="E17" s="236" t="n">
        <v>2251</v>
      </c>
      <c r="F17" s="235" t="n">
        <v>18.08</v>
      </c>
      <c r="G17" s="236" t="n">
        <v>1831</v>
      </c>
      <c r="H17" s="235" t="n">
        <v>14.7</v>
      </c>
      <c r="I17" s="160" t="n">
        <v>96.29</v>
      </c>
      <c r="J17" s="235" t="n">
        <v>94.93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6</v>
      </c>
      <c r="D18" s="235" t="n">
        <v>84.99</v>
      </c>
      <c r="E18" s="236" t="n">
        <v>2271</v>
      </c>
      <c r="F18" s="235" t="n">
        <v>18.24</v>
      </c>
      <c r="G18" s="236" t="n">
        <v>1855</v>
      </c>
      <c r="H18" s="235" t="n">
        <v>14.9</v>
      </c>
      <c r="I18" s="160" t="n">
        <v>96.95</v>
      </c>
      <c r="J18" s="235" t="n">
        <v>95.4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5</v>
      </c>
      <c r="D19" s="235" t="n">
        <v>84.93</v>
      </c>
      <c r="E19" s="236" t="n">
        <v>2268</v>
      </c>
      <c r="F19" s="235" t="n">
        <v>18.47</v>
      </c>
      <c r="G19" s="236" t="n">
        <v>1858</v>
      </c>
      <c r="H19" s="235" t="n">
        <v>15.13</v>
      </c>
      <c r="I19" s="160" t="n">
        <v>97.39</v>
      </c>
      <c r="J19" s="235" t="n">
        <v>96.66</v>
      </c>
    </row>
    <row r="20" customFormat="false" ht="11.1" hidden="true" customHeight="true" outlineLevel="0" collapsed="false">
      <c r="A20" s="158"/>
      <c r="B20" s="159" t="s">
        <v>275</v>
      </c>
      <c r="C20" s="235" t="n">
        <v>89.91</v>
      </c>
      <c r="D20" s="235" t="n">
        <v>85.57</v>
      </c>
      <c r="E20" s="236" t="n">
        <v>2301</v>
      </c>
      <c r="F20" s="235" t="n">
        <v>18.67</v>
      </c>
      <c r="G20" s="236" t="n">
        <v>1884</v>
      </c>
      <c r="H20" s="235" t="n">
        <v>15.29</v>
      </c>
      <c r="I20" s="160" t="n">
        <v>98.37</v>
      </c>
      <c r="J20" s="235" t="n">
        <v>97.02</v>
      </c>
    </row>
    <row r="21" customFormat="false" ht="11.1" hidden="true" customHeight="true" outlineLevel="0" collapsed="false">
      <c r="A21" s="158"/>
      <c r="B21" s="159" t="s">
        <v>276</v>
      </c>
      <c r="C21" s="235" t="n">
        <v>90.45</v>
      </c>
      <c r="D21" s="235" t="n">
        <v>86.18</v>
      </c>
      <c r="E21" s="236" t="n">
        <v>2315</v>
      </c>
      <c r="F21" s="235" t="n">
        <v>18.81</v>
      </c>
      <c r="G21" s="236" t="n">
        <v>1894</v>
      </c>
      <c r="H21" s="235" t="n">
        <v>15.39</v>
      </c>
      <c r="I21" s="160" t="n">
        <v>98.36</v>
      </c>
      <c r="J21" s="235" t="n">
        <v>97.02</v>
      </c>
    </row>
    <row r="22" customFormat="false" ht="11.1" hidden="true" customHeight="true" outlineLevel="0" collapsed="false">
      <c r="A22" s="158"/>
      <c r="B22" s="159" t="s">
        <v>277</v>
      </c>
      <c r="C22" s="235" t="n">
        <v>90.63</v>
      </c>
      <c r="D22" s="235" t="n">
        <v>86.53</v>
      </c>
      <c r="E22" s="236" t="n">
        <v>2339</v>
      </c>
      <c r="F22" s="235" t="n">
        <v>18.98</v>
      </c>
      <c r="G22" s="236" t="n">
        <v>1912</v>
      </c>
      <c r="H22" s="235" t="n">
        <v>15.52</v>
      </c>
      <c r="I22" s="160" t="n">
        <v>99.21</v>
      </c>
      <c r="J22" s="235" t="n">
        <v>97.5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97</v>
      </c>
      <c r="D23" s="235" t="n">
        <v>87.53</v>
      </c>
      <c r="E23" s="236" t="n">
        <v>2362</v>
      </c>
      <c r="F23" s="235" t="n">
        <v>19.17</v>
      </c>
      <c r="G23" s="236" t="n">
        <v>1918</v>
      </c>
      <c r="H23" s="235" t="n">
        <v>15.57</v>
      </c>
      <c r="I23" s="160" t="n">
        <v>98.71</v>
      </c>
      <c r="J23" s="235" t="n">
        <v>97.36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</v>
      </c>
      <c r="D24" s="235" t="n">
        <v>87.91</v>
      </c>
      <c r="E24" s="236" t="n">
        <v>2360</v>
      </c>
      <c r="F24" s="235" t="n">
        <v>19.16</v>
      </c>
      <c r="G24" s="236" t="n">
        <v>1914</v>
      </c>
      <c r="H24" s="235" t="n">
        <v>15.55</v>
      </c>
      <c r="I24" s="160" t="n">
        <v>98.27</v>
      </c>
      <c r="J24" s="235" t="n">
        <v>96.89</v>
      </c>
    </row>
    <row r="25" customFormat="false" ht="11.1" hidden="true" customHeight="true" outlineLevel="0" collapsed="false">
      <c r="A25" s="158"/>
      <c r="B25" s="159" t="s">
        <v>276</v>
      </c>
      <c r="C25" s="235" t="n">
        <v>92.69</v>
      </c>
      <c r="D25" s="235" t="n">
        <v>88.45</v>
      </c>
      <c r="E25" s="236" t="n">
        <v>2373</v>
      </c>
      <c r="F25" s="235" t="n">
        <v>19.31</v>
      </c>
      <c r="G25" s="236" t="n">
        <v>1923</v>
      </c>
      <c r="H25" s="235" t="n">
        <v>15.65</v>
      </c>
      <c r="I25" s="160" t="n">
        <v>98.41</v>
      </c>
      <c r="J25" s="235" t="n">
        <v>97.0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34</v>
      </c>
      <c r="D26" s="235" t="n">
        <v>89.38</v>
      </c>
      <c r="E26" s="236" t="n">
        <v>2395</v>
      </c>
      <c r="F26" s="235" t="n">
        <v>19.61</v>
      </c>
      <c r="G26" s="236" t="n">
        <v>1940</v>
      </c>
      <c r="H26" s="235" t="n">
        <v>15.89</v>
      </c>
      <c r="I26" s="160" t="n">
        <v>98.62</v>
      </c>
      <c r="J26" s="235" t="n">
        <v>97.54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66</v>
      </c>
      <c r="D27" s="235" t="n">
        <v>89.81</v>
      </c>
      <c r="E27" s="236" t="n">
        <v>2419</v>
      </c>
      <c r="F27" s="235" t="n">
        <v>19.77</v>
      </c>
      <c r="G27" s="236" t="n">
        <v>1959</v>
      </c>
      <c r="H27" s="235" t="n">
        <v>16.01</v>
      </c>
      <c r="I27" s="160" t="n">
        <v>99.27</v>
      </c>
      <c r="J27" s="235" t="n">
        <v>97.86</v>
      </c>
    </row>
    <row r="28" customFormat="false" ht="11.1" hidden="true" customHeight="true" outlineLevel="0" collapsed="false">
      <c r="A28" s="158"/>
      <c r="B28" s="159" t="s">
        <v>275</v>
      </c>
      <c r="C28" s="235" t="n">
        <v>94.14</v>
      </c>
      <c r="D28" s="235" t="n">
        <v>90.53</v>
      </c>
      <c r="E28" s="236" t="n">
        <v>2452</v>
      </c>
      <c r="F28" s="235" t="n">
        <v>20.19</v>
      </c>
      <c r="G28" s="236" t="n">
        <v>1981</v>
      </c>
      <c r="H28" s="235" t="n">
        <v>16.32</v>
      </c>
      <c r="I28" s="160" t="n">
        <v>100.1</v>
      </c>
      <c r="J28" s="235" t="n">
        <v>99.16</v>
      </c>
    </row>
    <row r="29" customFormat="false" ht="11.1" hidden="true" customHeight="true" outlineLevel="0" collapsed="false">
      <c r="A29" s="158"/>
      <c r="B29" s="159" t="s">
        <v>276</v>
      </c>
      <c r="C29" s="235" t="n">
        <v>94.45</v>
      </c>
      <c r="D29" s="235" t="n">
        <v>90.87</v>
      </c>
      <c r="E29" s="236" t="n">
        <v>2466</v>
      </c>
      <c r="F29" s="235" t="n">
        <v>20.41</v>
      </c>
      <c r="G29" s="236" t="n">
        <v>1993</v>
      </c>
      <c r="H29" s="235" t="n">
        <v>16.49</v>
      </c>
      <c r="I29" s="160" t="n">
        <v>100.36</v>
      </c>
      <c r="J29" s="235" t="n">
        <v>99.82</v>
      </c>
    </row>
    <row r="30" customFormat="false" ht="11.1" hidden="true" customHeight="true" outlineLevel="0" collapsed="false">
      <c r="A30" s="158"/>
      <c r="B30" s="159" t="s">
        <v>277</v>
      </c>
      <c r="C30" s="235" t="n">
        <v>94.31</v>
      </c>
      <c r="D30" s="235" t="n">
        <v>91.22</v>
      </c>
      <c r="E30" s="236" t="n">
        <v>2478</v>
      </c>
      <c r="F30" s="235" t="n">
        <v>20.52</v>
      </c>
      <c r="G30" s="236" t="n">
        <v>2002</v>
      </c>
      <c r="H30" s="235" t="n">
        <v>16.58</v>
      </c>
      <c r="I30" s="160" t="n">
        <v>101</v>
      </c>
      <c r="J30" s="235" t="n">
        <v>100.0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4</v>
      </c>
      <c r="D31" s="235" t="n">
        <v>91.26</v>
      </c>
      <c r="E31" s="236" t="n">
        <v>2477</v>
      </c>
      <c r="F31" s="235" t="n">
        <v>20.58</v>
      </c>
      <c r="G31" s="236" t="n">
        <v>2007</v>
      </c>
      <c r="H31" s="235" t="n">
        <v>16.67</v>
      </c>
      <c r="I31" s="160" t="n">
        <v>100.85</v>
      </c>
      <c r="J31" s="235" t="n">
        <v>100.25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9</v>
      </c>
      <c r="D32" s="235" t="n">
        <v>92.46</v>
      </c>
      <c r="E32" s="236" t="n">
        <v>2476</v>
      </c>
      <c r="F32" s="235" t="n">
        <v>20.71</v>
      </c>
      <c r="G32" s="236" t="n">
        <v>2007</v>
      </c>
      <c r="H32" s="235" t="n">
        <v>16.79</v>
      </c>
      <c r="I32" s="160" t="n">
        <v>99.77</v>
      </c>
      <c r="J32" s="235" t="n">
        <v>99.5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17</v>
      </c>
      <c r="D33" s="235" t="n">
        <v>93.26</v>
      </c>
      <c r="E33" s="236" t="n">
        <v>2493</v>
      </c>
      <c r="F33" s="235" t="n">
        <v>20.83</v>
      </c>
      <c r="G33" s="236" t="n">
        <v>2017</v>
      </c>
      <c r="H33" s="235" t="n">
        <v>16.85</v>
      </c>
      <c r="I33" s="160" t="n">
        <v>99.64</v>
      </c>
      <c r="J33" s="235" t="n">
        <v>99.29</v>
      </c>
    </row>
    <row r="34" customFormat="false" ht="11.1" hidden="true" customHeight="true" outlineLevel="0" collapsed="false">
      <c r="A34" s="158"/>
      <c r="B34" s="159" t="s">
        <v>277</v>
      </c>
      <c r="C34" s="235" t="n">
        <v>97.01</v>
      </c>
      <c r="D34" s="235" t="n">
        <v>94.06</v>
      </c>
      <c r="E34" s="236" t="n">
        <v>2497</v>
      </c>
      <c r="F34" s="235" t="n">
        <v>20.99</v>
      </c>
      <c r="G34" s="236" t="n">
        <v>2018</v>
      </c>
      <c r="H34" s="235" t="n">
        <v>16.96</v>
      </c>
      <c r="I34" s="160" t="n">
        <v>98.95</v>
      </c>
      <c r="J34" s="235" t="n">
        <v>99.1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49</v>
      </c>
      <c r="D35" s="235" t="n">
        <v>93.49</v>
      </c>
      <c r="E35" s="236" t="n">
        <v>2504</v>
      </c>
      <c r="F35" s="235" t="n">
        <v>21.24</v>
      </c>
      <c r="G35" s="236" t="n">
        <v>2017</v>
      </c>
      <c r="H35" s="235" t="n">
        <v>17.1</v>
      </c>
      <c r="I35" s="160" t="n">
        <v>99.76</v>
      </c>
      <c r="J35" s="235" t="n">
        <v>100.99</v>
      </c>
    </row>
    <row r="36" customFormat="false" ht="11.1" hidden="true" customHeight="true" outlineLevel="0" collapsed="false">
      <c r="A36" s="158"/>
      <c r="B36" s="159" t="s">
        <v>275</v>
      </c>
      <c r="C36" s="235" t="n">
        <v>97.72</v>
      </c>
      <c r="D36" s="235" t="n">
        <v>95.1</v>
      </c>
      <c r="E36" s="236" t="n">
        <v>2504</v>
      </c>
      <c r="F36" s="235" t="n">
        <v>20.95</v>
      </c>
      <c r="G36" s="236" t="n">
        <v>2015</v>
      </c>
      <c r="H36" s="235" t="n">
        <v>16.86</v>
      </c>
      <c r="I36" s="160" t="n">
        <v>98.5</v>
      </c>
      <c r="J36" s="235" t="n">
        <v>97.95</v>
      </c>
    </row>
    <row r="37" customFormat="false" ht="11.1" hidden="true" customHeight="true" outlineLevel="0" collapsed="false">
      <c r="A37" s="158"/>
      <c r="B37" s="159" t="s">
        <v>276</v>
      </c>
      <c r="C37" s="235" t="n">
        <v>98.03</v>
      </c>
      <c r="D37" s="235" t="n">
        <v>95.46</v>
      </c>
      <c r="E37" s="236" t="n">
        <v>2499</v>
      </c>
      <c r="F37" s="235" t="n">
        <v>21.05</v>
      </c>
      <c r="G37" s="236" t="n">
        <v>2012</v>
      </c>
      <c r="H37" s="235" t="n">
        <v>16.95</v>
      </c>
      <c r="I37" s="160" t="n">
        <v>97.99</v>
      </c>
      <c r="J37" s="235" t="n">
        <v>98.0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77</v>
      </c>
      <c r="D38" s="235" t="n">
        <v>96.07</v>
      </c>
      <c r="E38" s="236" t="n">
        <v>2507</v>
      </c>
      <c r="F38" s="235" t="n">
        <v>21.16</v>
      </c>
      <c r="G38" s="236" t="n">
        <v>2019</v>
      </c>
      <c r="H38" s="235" t="n">
        <v>17.04</v>
      </c>
      <c r="I38" s="160" t="n">
        <v>97.58</v>
      </c>
      <c r="J38" s="235" t="n">
        <v>97.9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9.02</v>
      </c>
      <c r="D39" s="235" t="n">
        <v>95.96</v>
      </c>
      <c r="E39" s="236" t="n">
        <v>2519</v>
      </c>
      <c r="F39" s="235" t="n">
        <v>21.17</v>
      </c>
      <c r="G39" s="236" t="n">
        <v>2027</v>
      </c>
      <c r="H39" s="235" t="n">
        <v>17.04</v>
      </c>
      <c r="I39" s="160" t="n">
        <v>97.78</v>
      </c>
      <c r="J39" s="235" t="n">
        <v>98.07</v>
      </c>
    </row>
    <row r="40" customFormat="false" ht="11.1" hidden="true" customHeight="true" outlineLevel="0" collapsed="false">
      <c r="A40" s="158"/>
      <c r="B40" s="159" t="s">
        <v>275</v>
      </c>
      <c r="C40" s="235" t="n">
        <v>98.22</v>
      </c>
      <c r="D40" s="235" t="n">
        <v>96.3</v>
      </c>
      <c r="E40" s="236" t="n">
        <v>2520</v>
      </c>
      <c r="F40" s="235" t="n">
        <v>21.42</v>
      </c>
      <c r="G40" s="236" t="n">
        <v>2030</v>
      </c>
      <c r="H40" s="235" t="n">
        <v>17.25</v>
      </c>
      <c r="I40" s="160" t="n">
        <v>98.62</v>
      </c>
      <c r="J40" s="235" t="n">
        <v>98.86</v>
      </c>
    </row>
    <row r="41" customFormat="false" ht="11.1" hidden="true" customHeight="true" outlineLevel="0" collapsed="false">
      <c r="A41" s="158"/>
      <c r="B41" s="159" t="s">
        <v>276</v>
      </c>
      <c r="C41" s="235" t="n">
        <v>97.98</v>
      </c>
      <c r="D41" s="235" t="n">
        <v>96.24</v>
      </c>
      <c r="E41" s="236" t="n">
        <v>2531</v>
      </c>
      <c r="F41" s="235" t="n">
        <v>21.42</v>
      </c>
      <c r="G41" s="236" t="n">
        <v>2036</v>
      </c>
      <c r="H41" s="235" t="n">
        <v>17.24</v>
      </c>
      <c r="I41" s="160" t="n">
        <v>99.27</v>
      </c>
      <c r="J41" s="235" t="n">
        <v>98.94</v>
      </c>
    </row>
    <row r="42" customFormat="false" ht="11.1" hidden="true" customHeight="true" outlineLevel="0" collapsed="false">
      <c r="A42" s="158"/>
      <c r="B42" s="159" t="s">
        <v>277</v>
      </c>
      <c r="C42" s="235" t="n">
        <v>97.53</v>
      </c>
      <c r="D42" s="235" t="n">
        <v>95.96</v>
      </c>
      <c r="E42" s="236" t="n">
        <v>2537</v>
      </c>
      <c r="F42" s="235" t="n">
        <v>21.48</v>
      </c>
      <c r="G42" s="236" t="n">
        <v>2040</v>
      </c>
      <c r="H42" s="235" t="n">
        <v>17.27</v>
      </c>
      <c r="I42" s="160" t="n">
        <v>100</v>
      </c>
      <c r="J42" s="235" t="n">
        <v>99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05</v>
      </c>
      <c r="D43" s="235" t="n">
        <v>96.65</v>
      </c>
      <c r="E43" s="236" t="n">
        <v>2536</v>
      </c>
      <c r="F43" s="235" t="n">
        <v>21.65</v>
      </c>
      <c r="G43" s="236" t="n">
        <v>2047</v>
      </c>
      <c r="H43" s="235" t="n">
        <v>17.47</v>
      </c>
      <c r="I43" s="160" t="n">
        <v>99.42</v>
      </c>
      <c r="J43" s="235" t="n">
        <v>99.59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2</v>
      </c>
      <c r="D44" s="235" t="n">
        <v>96.97</v>
      </c>
      <c r="E44" s="236" t="n">
        <v>2559</v>
      </c>
      <c r="F44" s="235" t="n">
        <v>21.77</v>
      </c>
      <c r="G44" s="236" t="n">
        <v>2066</v>
      </c>
      <c r="H44" s="235" t="n">
        <v>17.57</v>
      </c>
      <c r="I44" s="160" t="n">
        <v>100.24</v>
      </c>
      <c r="J44" s="235" t="n">
        <v>99.78</v>
      </c>
    </row>
    <row r="45" customFormat="false" ht="11.1" hidden="true" customHeight="true" outlineLevel="0" collapsed="false">
      <c r="A45" s="158"/>
      <c r="B45" s="159" t="s">
        <v>276</v>
      </c>
      <c r="C45" s="235" t="n">
        <v>98.48</v>
      </c>
      <c r="D45" s="235" t="n">
        <v>97.83</v>
      </c>
      <c r="E45" s="236" t="n">
        <v>2558</v>
      </c>
      <c r="F45" s="235" t="n">
        <v>21.85</v>
      </c>
      <c r="G45" s="236" t="n">
        <v>2065</v>
      </c>
      <c r="H45" s="235" t="n">
        <v>17.64</v>
      </c>
      <c r="I45" s="160" t="n">
        <v>99.82</v>
      </c>
      <c r="J45" s="235" t="n">
        <v>99.28</v>
      </c>
    </row>
    <row r="46" customFormat="false" ht="11.1" hidden="true" customHeight="true" outlineLevel="0" collapsed="false">
      <c r="A46" s="158"/>
      <c r="B46" s="159" t="s">
        <v>277</v>
      </c>
      <c r="C46" s="235" t="n">
        <v>99.09</v>
      </c>
      <c r="D46" s="235" t="n">
        <v>98.49</v>
      </c>
      <c r="E46" s="236" t="n">
        <v>2565</v>
      </c>
      <c r="F46" s="235" t="n">
        <v>21.84</v>
      </c>
      <c r="G46" s="236" t="n">
        <v>2071</v>
      </c>
      <c r="H46" s="235" t="n">
        <v>17.64</v>
      </c>
      <c r="I46" s="160" t="n">
        <v>99.51</v>
      </c>
      <c r="J46" s="235" t="n">
        <v>98.59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37</v>
      </c>
      <c r="D47" s="235" t="n">
        <v>98.92</v>
      </c>
      <c r="E47" s="236" t="n">
        <v>2585</v>
      </c>
      <c r="F47" s="235" t="n">
        <v>22.1</v>
      </c>
      <c r="G47" s="236" t="n">
        <v>2078</v>
      </c>
      <c r="H47" s="235" t="n">
        <v>17.77</v>
      </c>
      <c r="I47" s="160" t="n">
        <v>99.99</v>
      </c>
      <c r="J47" s="235" t="n">
        <v>99.31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08</v>
      </c>
      <c r="D48" s="235" t="n">
        <v>100.03</v>
      </c>
      <c r="E48" s="236" t="n">
        <v>2591</v>
      </c>
      <c r="F48" s="235" t="n">
        <v>22.38</v>
      </c>
      <c r="G48" s="236" t="n">
        <v>2083</v>
      </c>
      <c r="H48" s="235" t="n">
        <v>17.98</v>
      </c>
      <c r="I48" s="160" t="n">
        <v>99.52</v>
      </c>
      <c r="J48" s="235" t="n">
        <v>99.44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09</v>
      </c>
      <c r="D49" s="235" t="n">
        <v>100.4</v>
      </c>
      <c r="E49" s="236" t="n">
        <v>2612</v>
      </c>
      <c r="F49" s="235" t="n">
        <v>22.66</v>
      </c>
      <c r="G49" s="236" t="n">
        <v>2100</v>
      </c>
      <c r="H49" s="235" t="n">
        <v>18.22</v>
      </c>
      <c r="I49" s="160" t="n">
        <v>100.29</v>
      </c>
      <c r="J49" s="235" t="n">
        <v>100.32</v>
      </c>
    </row>
    <row r="50" customFormat="false" ht="11.1" hidden="true" customHeight="true" outlineLevel="0" collapsed="false">
      <c r="A50" s="158"/>
      <c r="B50" s="159" t="s">
        <v>277</v>
      </c>
      <c r="C50" s="235" t="n">
        <v>99.93</v>
      </c>
      <c r="D50" s="235" t="n">
        <v>100.79</v>
      </c>
      <c r="E50" s="236" t="n">
        <v>2619</v>
      </c>
      <c r="F50" s="235" t="n">
        <v>22.85</v>
      </c>
      <c r="G50" s="236" t="n">
        <v>2106</v>
      </c>
      <c r="H50" s="235" t="n">
        <v>18.38</v>
      </c>
      <c r="I50" s="160" t="n">
        <v>100.72</v>
      </c>
      <c r="J50" s="235" t="n">
        <v>100.7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59</v>
      </c>
      <c r="D51" s="235" t="n">
        <v>101.44</v>
      </c>
      <c r="E51" s="236" t="n">
        <v>2630</v>
      </c>
      <c r="F51" s="235" t="n">
        <v>22.81</v>
      </c>
      <c r="G51" s="236" t="n">
        <v>2120</v>
      </c>
      <c r="H51" s="235" t="n">
        <v>18.39</v>
      </c>
      <c r="I51" s="160" t="n">
        <v>100.49</v>
      </c>
      <c r="J51" s="235" t="n">
        <v>99.94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72</v>
      </c>
      <c r="D52" s="235" t="n">
        <v>101.64</v>
      </c>
      <c r="E52" s="236" t="n">
        <v>2639</v>
      </c>
      <c r="F52" s="235" t="n">
        <v>23.03</v>
      </c>
      <c r="G52" s="236" t="n">
        <v>2127</v>
      </c>
      <c r="H52" s="235" t="n">
        <v>18.56</v>
      </c>
      <c r="I52" s="160" t="n">
        <v>100.72</v>
      </c>
      <c r="J52" s="235" t="n">
        <v>100.73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5</v>
      </c>
      <c r="D53" s="235" t="n">
        <v>101.82</v>
      </c>
      <c r="E53" s="236" t="n">
        <v>2643</v>
      </c>
      <c r="F53" s="235" t="n">
        <v>23.12</v>
      </c>
      <c r="G53" s="236" t="n">
        <v>2130</v>
      </c>
      <c r="H53" s="235" t="n">
        <v>18.63</v>
      </c>
      <c r="I53" s="160" t="n">
        <v>100.62</v>
      </c>
      <c r="J53" s="235" t="n">
        <v>100.94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2</v>
      </c>
      <c r="D54" s="235" t="n">
        <v>102.34</v>
      </c>
      <c r="E54" s="236" t="n">
        <v>2659</v>
      </c>
      <c r="F54" s="235" t="n">
        <v>23.3</v>
      </c>
      <c r="G54" s="236" t="n">
        <v>2142</v>
      </c>
      <c r="H54" s="235" t="n">
        <v>18.77</v>
      </c>
      <c r="I54" s="160" t="n">
        <v>101.07</v>
      </c>
      <c r="J54" s="235" t="n">
        <v>101.23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97</v>
      </c>
      <c r="D55" s="235" t="n">
        <v>102.65</v>
      </c>
      <c r="E55" s="236" t="n">
        <v>2659</v>
      </c>
      <c r="F55" s="235" t="n">
        <v>23.47</v>
      </c>
      <c r="G55" s="236" t="n">
        <v>2143</v>
      </c>
      <c r="H55" s="235" t="n">
        <v>18.91</v>
      </c>
      <c r="I55" s="160" t="n">
        <v>101.25</v>
      </c>
      <c r="J55" s="235" t="n">
        <v>101.64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42</v>
      </c>
      <c r="D56" s="235" t="n">
        <v>103.02</v>
      </c>
      <c r="E56" s="236" t="n">
        <v>2671</v>
      </c>
      <c r="F56" s="235" t="n">
        <v>23.39</v>
      </c>
      <c r="G56" s="236" t="n">
        <v>2153</v>
      </c>
      <c r="H56" s="235" t="n">
        <v>18.85</v>
      </c>
      <c r="I56" s="160" t="n">
        <v>101.23</v>
      </c>
      <c r="J56" s="235" t="n">
        <v>100.93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5</v>
      </c>
      <c r="D57" s="235" t="n">
        <v>103.66</v>
      </c>
      <c r="E57" s="236" t="n">
        <v>2689</v>
      </c>
      <c r="F57" s="235" t="n">
        <v>23.58</v>
      </c>
      <c r="G57" s="236" t="n">
        <v>2166</v>
      </c>
      <c r="H57" s="235" t="n">
        <v>18.99</v>
      </c>
      <c r="I57" s="160" t="n">
        <v>101.28</v>
      </c>
      <c r="J57" s="235" t="n">
        <v>101.15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33</v>
      </c>
      <c r="D58" s="235" t="n">
        <v>103.95</v>
      </c>
      <c r="E58" s="236" t="n">
        <v>2702</v>
      </c>
      <c r="F58" s="235" t="n">
        <v>23.8</v>
      </c>
      <c r="G58" s="236" t="n">
        <v>2176</v>
      </c>
      <c r="H58" s="235" t="n">
        <v>19.17</v>
      </c>
      <c r="I58" s="160" t="n">
        <v>101.5</v>
      </c>
      <c r="J58" s="235" t="n">
        <v>101.8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2.17</v>
      </c>
      <c r="D59" s="235" t="n">
        <v>104.1</v>
      </c>
      <c r="E59" s="236" t="n">
        <v>2713</v>
      </c>
      <c r="F59" s="235" t="n">
        <v>23.91</v>
      </c>
      <c r="G59" s="236" t="n">
        <v>2179</v>
      </c>
      <c r="H59" s="235" t="n">
        <v>19.2</v>
      </c>
      <c r="I59" s="160" t="n">
        <v>102.07</v>
      </c>
      <c r="J59" s="235" t="n">
        <v>102.1</v>
      </c>
    </row>
    <row r="60" customFormat="false" ht="11.1" hidden="true" customHeight="true" outlineLevel="0" collapsed="false">
      <c r="A60" s="158"/>
      <c r="B60" s="159" t="s">
        <v>275</v>
      </c>
      <c r="C60" s="235" t="n">
        <v>102.36</v>
      </c>
      <c r="D60" s="235" t="n">
        <v>104.33</v>
      </c>
      <c r="E60" s="236" t="n">
        <v>2720</v>
      </c>
      <c r="F60" s="235" t="n">
        <v>24.04</v>
      </c>
      <c r="G60" s="236" t="n">
        <v>2184</v>
      </c>
      <c r="H60" s="235" t="n">
        <v>19.3</v>
      </c>
      <c r="I60" s="160" t="n">
        <v>102.14</v>
      </c>
      <c r="J60" s="235" t="n">
        <v>102.42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62</v>
      </c>
      <c r="D61" s="235" t="n">
        <v>104.74</v>
      </c>
      <c r="E61" s="236" t="n">
        <v>2731</v>
      </c>
      <c r="F61" s="235" t="n">
        <v>24.07</v>
      </c>
      <c r="G61" s="236" t="n">
        <v>2192</v>
      </c>
      <c r="H61" s="235" t="n">
        <v>19.33</v>
      </c>
      <c r="I61" s="160" t="n">
        <v>102.28</v>
      </c>
      <c r="J61" s="235" t="n">
        <v>102.18</v>
      </c>
    </row>
    <row r="62" customFormat="false" ht="11.1" hidden="true" customHeight="true" outlineLevel="0" collapsed="false">
      <c r="A62" s="158"/>
      <c r="B62" s="159" t="s">
        <v>277</v>
      </c>
      <c r="C62" s="235" t="n">
        <v>103.17</v>
      </c>
      <c r="D62" s="235" t="n">
        <v>105.25</v>
      </c>
      <c r="E62" s="236" t="n">
        <v>2732</v>
      </c>
      <c r="F62" s="235" t="n">
        <v>24.15</v>
      </c>
      <c r="G62" s="236" t="n">
        <v>2195</v>
      </c>
      <c r="H62" s="235" t="n">
        <v>19.4</v>
      </c>
      <c r="I62" s="160" t="n">
        <v>101.79</v>
      </c>
      <c r="J62" s="235" t="n">
        <v>101.9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3.13</v>
      </c>
      <c r="D63" s="235" t="n">
        <v>105.26</v>
      </c>
      <c r="E63" s="236" t="n">
        <v>2738</v>
      </c>
      <c r="F63" s="235" t="n">
        <v>24.03</v>
      </c>
      <c r="G63" s="236" t="n">
        <v>2202</v>
      </c>
      <c r="H63" s="235" t="n">
        <v>19.32</v>
      </c>
      <c r="I63" s="160" t="n">
        <v>102.06</v>
      </c>
      <c r="J63" s="235" t="n">
        <v>101.47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4</v>
      </c>
      <c r="D64" s="235" t="n">
        <v>105.46</v>
      </c>
      <c r="E64" s="236" t="n">
        <v>2734</v>
      </c>
      <c r="F64" s="235" t="n">
        <v>24.18</v>
      </c>
      <c r="G64" s="236" t="n">
        <v>2201</v>
      </c>
      <c r="H64" s="235" t="n">
        <v>19.46</v>
      </c>
      <c r="I64" s="160" t="n">
        <v>102.39</v>
      </c>
      <c r="J64" s="235" t="n">
        <v>101.92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29</v>
      </c>
      <c r="D65" s="235" t="n">
        <v>105.15</v>
      </c>
      <c r="E65" s="236" t="n">
        <v>2733</v>
      </c>
      <c r="F65" s="235" t="n">
        <v>24.11</v>
      </c>
      <c r="G65" s="236" t="n">
        <v>2199</v>
      </c>
      <c r="H65" s="235" t="n">
        <v>19.4</v>
      </c>
      <c r="I65" s="160" t="n">
        <v>102.7</v>
      </c>
      <c r="J65" s="235" t="n">
        <v>101.92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31</v>
      </c>
      <c r="D66" s="235" t="n">
        <v>105.23</v>
      </c>
      <c r="E66" s="236" t="n">
        <v>2737</v>
      </c>
      <c r="F66" s="235" t="n">
        <v>24.02</v>
      </c>
      <c r="G66" s="236" t="n">
        <v>2202</v>
      </c>
      <c r="H66" s="235" t="n">
        <v>19.32</v>
      </c>
      <c r="I66" s="160" t="n">
        <v>102.81</v>
      </c>
      <c r="J66" s="235" t="n">
        <v>101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4</v>
      </c>
      <c r="D67" s="235" t="n">
        <v>105.81</v>
      </c>
      <c r="E67" s="236" t="n">
        <v>2733</v>
      </c>
      <c r="F67" s="235" t="n">
        <v>24.32</v>
      </c>
      <c r="G67" s="236" t="n">
        <v>2206</v>
      </c>
      <c r="H67" s="235" t="n">
        <v>19.63</v>
      </c>
      <c r="I67" s="160" t="n">
        <v>102.16</v>
      </c>
      <c r="J67" s="235" t="n">
        <v>102.18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45</v>
      </c>
      <c r="D68" s="235" t="n">
        <v>106.38</v>
      </c>
      <c r="E68" s="236" t="n">
        <v>2734</v>
      </c>
      <c r="F68" s="235" t="n">
        <v>24.05</v>
      </c>
      <c r="G68" s="236" t="n">
        <v>2205</v>
      </c>
      <c r="H68" s="235" t="n">
        <v>19.4</v>
      </c>
      <c r="I68" s="160" t="n">
        <v>101.59</v>
      </c>
      <c r="J68" s="235" t="n">
        <v>100.48</v>
      </c>
    </row>
    <row r="69" customFormat="false" ht="11.1" hidden="false" customHeight="true" outlineLevel="0" collapsed="false">
      <c r="A69" s="158"/>
      <c r="B69" s="159" t="s">
        <v>276</v>
      </c>
      <c r="C69" s="235" t="n">
        <v>103.86</v>
      </c>
      <c r="D69" s="235" t="n">
        <v>107.12</v>
      </c>
      <c r="E69" s="236" t="n">
        <v>2728</v>
      </c>
      <c r="F69" s="235" t="n">
        <v>24.16</v>
      </c>
      <c r="G69" s="236" t="n">
        <v>2206</v>
      </c>
      <c r="H69" s="235" t="n">
        <v>19.54</v>
      </c>
      <c r="I69" s="160" t="n">
        <v>100.95</v>
      </c>
      <c r="J69" s="235" t="n">
        <v>100.27</v>
      </c>
    </row>
    <row r="70" customFormat="false" ht="11.1" hidden="false" customHeight="true" outlineLevel="0" collapsed="false">
      <c r="A70" s="158"/>
      <c r="B70" s="159" t="s">
        <v>277</v>
      </c>
      <c r="C70" s="235" t="n">
        <v>103.94</v>
      </c>
      <c r="D70" s="235" t="n">
        <v>107.36</v>
      </c>
      <c r="E70" s="236" t="n">
        <v>2731</v>
      </c>
      <c r="F70" s="235" t="n">
        <v>24.23</v>
      </c>
      <c r="G70" s="236" t="n">
        <v>2208</v>
      </c>
      <c r="H70" s="235" t="n">
        <v>19.59</v>
      </c>
      <c r="I70" s="160" t="n">
        <v>100.98</v>
      </c>
      <c r="J70" s="235" t="n">
        <v>100.3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</v>
      </c>
      <c r="D71" s="235" t="n">
        <v>108.69</v>
      </c>
      <c r="E71" s="236" t="n">
        <v>2748</v>
      </c>
      <c r="F71" s="235" t="n">
        <v>24.31</v>
      </c>
      <c r="G71" s="236" t="n">
        <v>2214</v>
      </c>
      <c r="H71" s="235" t="n">
        <v>19.59</v>
      </c>
      <c r="I71" s="160" t="n">
        <v>100.42</v>
      </c>
      <c r="J71" s="235" t="n">
        <v>99.42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</v>
      </c>
      <c r="D72" s="235" t="n">
        <v>109.38</v>
      </c>
      <c r="E72" s="236" t="n">
        <v>2754</v>
      </c>
      <c r="F72" s="235" t="n">
        <v>24.52</v>
      </c>
      <c r="G72" s="236" t="n">
        <v>2221</v>
      </c>
      <c r="H72" s="235" t="n">
        <v>19.78</v>
      </c>
      <c r="I72" s="160" t="n">
        <v>99.86</v>
      </c>
      <c r="J72" s="235" t="n">
        <v>99.65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6</v>
      </c>
      <c r="D73" s="235" t="n">
        <v>109.92</v>
      </c>
      <c r="E73" s="236" t="n">
        <v>2768</v>
      </c>
      <c r="F73" s="235" t="n">
        <v>24.57</v>
      </c>
      <c r="G73" s="236" t="n">
        <v>2231</v>
      </c>
      <c r="H73" s="235" t="n">
        <v>19.8</v>
      </c>
      <c r="I73" s="160" t="n">
        <v>99.79</v>
      </c>
      <c r="J73" s="235" t="n">
        <v>99.37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5</v>
      </c>
      <c r="D74" s="235" t="n">
        <v>110.72</v>
      </c>
      <c r="E74" s="236" t="n">
        <v>2772</v>
      </c>
      <c r="F74" s="235" t="n">
        <v>24.56</v>
      </c>
      <c r="G74" s="236" t="n">
        <v>2236</v>
      </c>
      <c r="H74" s="235" t="n">
        <v>19.81</v>
      </c>
      <c r="I74" s="160" t="n">
        <v>99.09</v>
      </c>
      <c r="J74" s="235" t="n">
        <v>98.6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6.99</v>
      </c>
      <c r="D75" s="235" t="n">
        <v>110.03</v>
      </c>
      <c r="E75" s="236" t="n">
        <v>2775</v>
      </c>
      <c r="F75" s="235" t="n">
        <v>24.46</v>
      </c>
      <c r="G75" s="236" t="n">
        <v>2246</v>
      </c>
      <c r="H75" s="235" t="n">
        <v>19.8</v>
      </c>
      <c r="I75" s="160" t="n">
        <v>99.68</v>
      </c>
      <c r="J75" s="235" t="n">
        <v>98.82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15</v>
      </c>
      <c r="D76" s="235" t="n">
        <v>110.31</v>
      </c>
      <c r="E76" s="236" t="n">
        <v>2786</v>
      </c>
      <c r="F76" s="235" t="n">
        <v>24.77</v>
      </c>
      <c r="G76" s="236" t="n">
        <v>2257</v>
      </c>
      <c r="H76" s="235" t="n">
        <v>20.07</v>
      </c>
      <c r="I76" s="160" t="n">
        <v>99.94</v>
      </c>
      <c r="J76" s="235" t="n">
        <v>99.83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67</v>
      </c>
      <c r="D77" s="235" t="n">
        <v>110.8</v>
      </c>
      <c r="E77" s="236" t="n">
        <v>2789</v>
      </c>
      <c r="F77" s="235" t="n">
        <v>24.8</v>
      </c>
      <c r="G77" s="236" t="n">
        <v>2261</v>
      </c>
      <c r="H77" s="235" t="n">
        <v>20.1</v>
      </c>
      <c r="I77" s="160" t="n">
        <v>99.54</v>
      </c>
      <c r="J77" s="235" t="n">
        <v>99.49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92</v>
      </c>
      <c r="D78" s="235" t="n">
        <v>110.91</v>
      </c>
      <c r="E78" s="236" t="n">
        <v>2800</v>
      </c>
      <c r="F78" s="235" t="n">
        <v>24.83</v>
      </c>
      <c r="G78" s="236" t="n">
        <v>2274</v>
      </c>
      <c r="H78" s="235" t="n">
        <v>20.16</v>
      </c>
      <c r="I78" s="160" t="n">
        <v>99.73</v>
      </c>
      <c r="J78" s="235" t="n">
        <v>99.5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38</v>
      </c>
      <c r="D79" s="235" t="n">
        <v>111.2</v>
      </c>
      <c r="E79" s="236" t="n">
        <v>2826</v>
      </c>
      <c r="F79" s="235" t="n">
        <v>25.05</v>
      </c>
      <c r="G79" s="236" t="n">
        <v>2294</v>
      </c>
      <c r="H79" s="235" t="n">
        <v>20.33</v>
      </c>
      <c r="I79" s="160" t="n">
        <v>100.23</v>
      </c>
      <c r="J79" s="235" t="n">
        <v>100.13</v>
      </c>
    </row>
    <row r="80" customFormat="false" ht="11.1" hidden="false" customHeight="true" outlineLevel="0" collapsed="false">
      <c r="A80" s="158"/>
      <c r="B80" s="159" t="s">
        <v>275</v>
      </c>
      <c r="C80" s="235" t="n">
        <v>108.02</v>
      </c>
      <c r="D80" s="235" t="n">
        <v>110.94</v>
      </c>
      <c r="E80" s="236" t="n">
        <v>2840</v>
      </c>
      <c r="F80" s="235" t="n">
        <v>24.98</v>
      </c>
      <c r="G80" s="236" t="n">
        <v>2306</v>
      </c>
      <c r="H80" s="235" t="n">
        <v>20.29</v>
      </c>
      <c r="I80" s="160" t="n">
        <v>101.06</v>
      </c>
      <c r="J80" s="235" t="n">
        <v>100.1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05</v>
      </c>
      <c r="D81" s="235" t="n">
        <v>110.31</v>
      </c>
      <c r="E81" s="236" t="n">
        <v>2856</v>
      </c>
      <c r="F81" s="235" t="n">
        <v>25.28</v>
      </c>
      <c r="G81" s="236" t="n">
        <v>2321</v>
      </c>
      <c r="H81" s="235" t="n">
        <v>20.54</v>
      </c>
      <c r="I81" s="160" t="n">
        <v>102.56</v>
      </c>
      <c r="J81" s="235" t="n">
        <v>101.87</v>
      </c>
    </row>
    <row r="82" customFormat="false" ht="11.1" hidden="false" customHeight="true" outlineLevel="0" collapsed="false">
      <c r="A82" s="158"/>
      <c r="B82" s="159" t="s">
        <v>277</v>
      </c>
      <c r="C82" s="235" t="n">
        <v>105.35</v>
      </c>
      <c r="D82" s="235" t="n">
        <v>109.47</v>
      </c>
      <c r="E82" s="236" t="n">
        <v>2867</v>
      </c>
      <c r="F82" s="235" t="n">
        <v>25.75</v>
      </c>
      <c r="G82" s="236" t="n">
        <v>2326</v>
      </c>
      <c r="H82" s="235" t="n">
        <v>20.89</v>
      </c>
      <c r="I82" s="160" t="n">
        <v>104.6</v>
      </c>
      <c r="J82" s="235" t="n">
        <v>104.5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1.36</v>
      </c>
      <c r="D83" s="235" t="n">
        <v>107</v>
      </c>
      <c r="E83" s="236" t="n">
        <v>2839</v>
      </c>
      <c r="F83" s="235" t="n">
        <v>26.01</v>
      </c>
      <c r="G83" s="236" t="n">
        <v>2296</v>
      </c>
      <c r="H83" s="235" t="n">
        <v>21.04</v>
      </c>
      <c r="I83" s="160" t="n">
        <v>107.66</v>
      </c>
      <c r="J83" s="235" t="n">
        <v>108.06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63</v>
      </c>
      <c r="D84" s="235" t="n">
        <v>108.01</v>
      </c>
      <c r="E84" s="236" t="n">
        <v>2836</v>
      </c>
      <c r="F84" s="235" t="n">
        <v>26.38</v>
      </c>
      <c r="G84" s="236" t="n">
        <v>2291</v>
      </c>
      <c r="H84" s="235" t="n">
        <v>21.31</v>
      </c>
      <c r="I84" s="160" t="n">
        <v>107.27</v>
      </c>
      <c r="J84" s="235" t="n">
        <v>108.57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235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235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235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235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235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235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745312681961096</v>
      </c>
      <c r="D103" s="171" t="n">
        <v>0.661602548394995</v>
      </c>
      <c r="E103" s="171" t="n">
        <v>3.56037151702786</v>
      </c>
      <c r="F103" s="171" t="n">
        <v>2.97656744775176</v>
      </c>
      <c r="G103" s="171" t="n">
        <v>2.9559748427673</v>
      </c>
      <c r="H103" s="171" t="n">
        <v>2.31481481481481</v>
      </c>
      <c r="I103" s="171" t="n">
        <v>2.78962536023056</v>
      </c>
      <c r="J103" s="171" t="n">
        <v>2.26691467100675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97595653681654</v>
      </c>
      <c r="D104" s="171" t="n">
        <v>0.219084712755603</v>
      </c>
      <c r="E104" s="171" t="n">
        <v>0.847035376183356</v>
      </c>
      <c r="F104" s="171" t="n">
        <v>0.799507995079949</v>
      </c>
      <c r="G104" s="171" t="n">
        <v>0</v>
      </c>
      <c r="H104" s="171" t="n">
        <v>0</v>
      </c>
      <c r="I104" s="171" t="n">
        <v>0.0448581361444269</v>
      </c>
      <c r="J104" s="171" t="n">
        <v>0.59111060588836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105504587156</v>
      </c>
      <c r="D105" s="171" t="n">
        <v>1.09302890454212</v>
      </c>
      <c r="E105" s="171" t="n">
        <v>2.42094861660078</v>
      </c>
      <c r="F105" s="171" t="n">
        <v>2.74557657107992</v>
      </c>
      <c r="G105" s="171" t="n">
        <v>3.66524129505193</v>
      </c>
      <c r="H105" s="171" t="n">
        <v>3.99698340874809</v>
      </c>
      <c r="I105" s="171" t="n">
        <v>1.00885550947203</v>
      </c>
      <c r="J105" s="171" t="n">
        <v>1.6273025200587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15345470994006</v>
      </c>
      <c r="D106" s="171" t="n">
        <v>0.864968765016826</v>
      </c>
      <c r="E106" s="171" t="n">
        <v>3.81090207428846</v>
      </c>
      <c r="F106" s="171" t="n">
        <v>2.13776722090262</v>
      </c>
      <c r="G106" s="171" t="n">
        <v>3.65350618738951</v>
      </c>
      <c r="H106" s="171" t="n">
        <v>1.88542422044962</v>
      </c>
      <c r="I106" s="171" t="n">
        <v>2.63011874375762</v>
      </c>
      <c r="J106" s="171" t="n">
        <v>1.2676526187034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01844605925083</v>
      </c>
      <c r="D107" s="171" t="n">
        <v>0.238208670795629</v>
      </c>
      <c r="E107" s="171" t="n">
        <v>1.67286245353159</v>
      </c>
      <c r="F107" s="171" t="n">
        <v>2.20930232558139</v>
      </c>
      <c r="G107" s="171" t="n">
        <v>1.76236498010233</v>
      </c>
      <c r="H107" s="171" t="n">
        <v>2.41992882562276</v>
      </c>
      <c r="I107" s="171" t="n">
        <v>1.33001730103805</v>
      </c>
      <c r="J107" s="171" t="n">
        <v>1.96552102778082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156041016495749</v>
      </c>
      <c r="D108" s="171" t="n">
        <v>0.594106463878319</v>
      </c>
      <c r="E108" s="171" t="n">
        <v>2.87934186471664</v>
      </c>
      <c r="F108" s="171" t="n">
        <v>2.84414106939704</v>
      </c>
      <c r="G108" s="171" t="n">
        <v>2.29050279329609</v>
      </c>
      <c r="H108" s="171" t="n">
        <v>2.15427380125087</v>
      </c>
      <c r="I108" s="171" t="n">
        <v>2.75317468786685</v>
      </c>
      <c r="J108" s="171" t="n">
        <v>2.22916217962525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2568439795239</v>
      </c>
      <c r="D109" s="171" t="n">
        <v>0.389794472005661</v>
      </c>
      <c r="E109" s="171" t="n">
        <v>0.888494002665482</v>
      </c>
      <c r="F109" s="171" t="n">
        <v>0.884955752212392</v>
      </c>
      <c r="G109" s="171" t="n">
        <v>1.31075914800655</v>
      </c>
      <c r="H109" s="171" t="n">
        <v>1.36054421768708</v>
      </c>
      <c r="I109" s="171" t="n">
        <v>0.685429431924405</v>
      </c>
      <c r="J109" s="171" t="n">
        <v>0.52670388707470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621807683766377</v>
      </c>
      <c r="D110" s="171" t="n">
        <v>-0.0705965407694862</v>
      </c>
      <c r="E110" s="171" t="n">
        <v>-0.132100396301198</v>
      </c>
      <c r="F110" s="171" t="n">
        <v>1.2609649122807</v>
      </c>
      <c r="G110" s="171" t="n">
        <v>0.161725067385447</v>
      </c>
      <c r="H110" s="171" t="n">
        <v>1.54362416107384</v>
      </c>
      <c r="I110" s="171" t="n">
        <v>0.453842186694175</v>
      </c>
      <c r="J110" s="171" t="n">
        <v>1.2889028607355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458100558659226</v>
      </c>
      <c r="D111" s="171" t="n">
        <v>0.753561756740837</v>
      </c>
      <c r="E111" s="171" t="n">
        <v>1.45502645502647</v>
      </c>
      <c r="F111" s="171" t="n">
        <v>1.08283703302654</v>
      </c>
      <c r="G111" s="171" t="n">
        <v>1.39935414424113</v>
      </c>
      <c r="H111" s="171" t="n">
        <v>1.05750165234633</v>
      </c>
      <c r="I111" s="171" t="n">
        <v>1.006263476743</v>
      </c>
      <c r="J111" s="171" t="n">
        <v>0.37243947858472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00600600600615</v>
      </c>
      <c r="D112" s="171" t="n">
        <v>0.712866658875797</v>
      </c>
      <c r="E112" s="171" t="n">
        <v>0.608431116905692</v>
      </c>
      <c r="F112" s="171" t="n">
        <v>0.74986609534011</v>
      </c>
      <c r="G112" s="171" t="n">
        <v>0.530785562632701</v>
      </c>
      <c r="H112" s="171" t="n">
        <v>0.654022236756063</v>
      </c>
      <c r="I112" s="171" t="n">
        <v>-0.0101657009250857</v>
      </c>
      <c r="J112" s="171" t="n">
        <v>0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199004975124367</v>
      </c>
      <c r="D113" s="171" t="n">
        <v>0.406126711534</v>
      </c>
      <c r="E113" s="171" t="n">
        <v>1.03671706263499</v>
      </c>
      <c r="F113" s="171" t="n">
        <v>0.903774587985112</v>
      </c>
      <c r="G113" s="171" t="n">
        <v>0.950369588173189</v>
      </c>
      <c r="H113" s="171" t="n">
        <v>0.844704353476274</v>
      </c>
      <c r="I113" s="171" t="n">
        <v>0.864172427816186</v>
      </c>
      <c r="J113" s="171" t="n">
        <v>0.53597196454340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47853911508331</v>
      </c>
      <c r="D114" s="171" t="n">
        <v>1.15566855425864</v>
      </c>
      <c r="E114" s="171" t="n">
        <v>0.983326207781104</v>
      </c>
      <c r="F114" s="171" t="n">
        <v>1.00105374077977</v>
      </c>
      <c r="G114" s="171" t="n">
        <v>0.313807531380746</v>
      </c>
      <c r="H114" s="171" t="n">
        <v>0.322164948453604</v>
      </c>
      <c r="I114" s="171" t="n">
        <v>-0.50398145348251</v>
      </c>
      <c r="J114" s="171" t="n">
        <v>-0.18453967603035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358812656300955</v>
      </c>
      <c r="D115" s="171" t="n">
        <v>0.434136867359754</v>
      </c>
      <c r="E115" s="171" t="n">
        <v>-0.0846740050804442</v>
      </c>
      <c r="F115" s="171" t="n">
        <v>-0.0521648408972339</v>
      </c>
      <c r="G115" s="171" t="n">
        <v>-0.208550573514074</v>
      </c>
      <c r="H115" s="171" t="n">
        <v>-0.128452151573526</v>
      </c>
      <c r="I115" s="171" t="n">
        <v>-0.445750177286996</v>
      </c>
      <c r="J115" s="171" t="n">
        <v>-0.48274445357435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422535211267601</v>
      </c>
      <c r="D116" s="171" t="n">
        <v>0.614264588783996</v>
      </c>
      <c r="E116" s="171" t="n">
        <v>0.550847457627128</v>
      </c>
      <c r="F116" s="171" t="n">
        <v>0.782881002087677</v>
      </c>
      <c r="G116" s="171" t="n">
        <v>0.470219435736681</v>
      </c>
      <c r="H116" s="171" t="n">
        <v>0.643086816720256</v>
      </c>
      <c r="I116" s="171" t="n">
        <v>0.142464638241592</v>
      </c>
      <c r="J116" s="171" t="n">
        <v>0.1754567034781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01262272089778</v>
      </c>
      <c r="D117" s="171" t="n">
        <v>1.05144149236855</v>
      </c>
      <c r="E117" s="171" t="n">
        <v>0.927096502317752</v>
      </c>
      <c r="F117" s="171" t="n">
        <v>1.55359917141378</v>
      </c>
      <c r="G117" s="171" t="n">
        <v>0.884035361414462</v>
      </c>
      <c r="H117" s="171" t="n">
        <v>1.53354632587859</v>
      </c>
      <c r="I117" s="171" t="n">
        <v>0.213392947871142</v>
      </c>
      <c r="J117" s="171" t="n">
        <v>0.49453946012776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42832654810366</v>
      </c>
      <c r="D118" s="171" t="n">
        <v>0.481091966882971</v>
      </c>
      <c r="E118" s="171" t="n">
        <v>1.00208768267223</v>
      </c>
      <c r="F118" s="171" t="n">
        <v>0.815910249872502</v>
      </c>
      <c r="G118" s="171" t="n">
        <v>0.979381443298962</v>
      </c>
      <c r="H118" s="171" t="n">
        <v>0.755191944619256</v>
      </c>
      <c r="I118" s="171" t="n">
        <v>0.659095518150465</v>
      </c>
      <c r="J118" s="171" t="n">
        <v>0.32807053516505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512491992312619</v>
      </c>
      <c r="D119" s="171" t="n">
        <v>0.801692461863922</v>
      </c>
      <c r="E119" s="171" t="n">
        <v>1.36420008267879</v>
      </c>
      <c r="F119" s="171" t="n">
        <v>2.12443095599393</v>
      </c>
      <c r="G119" s="171" t="n">
        <v>1.12302194997447</v>
      </c>
      <c r="H119" s="171" t="n">
        <v>1.9362898188632</v>
      </c>
      <c r="I119" s="171" t="n">
        <v>0.836103555958488</v>
      </c>
      <c r="J119" s="171" t="n">
        <v>1.32842836705498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29296792011903</v>
      </c>
      <c r="D120" s="171" t="n">
        <v>0.375566110681547</v>
      </c>
      <c r="E120" s="171" t="n">
        <v>0.570962479608483</v>
      </c>
      <c r="F120" s="171" t="n">
        <v>1.08964834076275</v>
      </c>
      <c r="G120" s="171" t="n">
        <v>0.605754669358902</v>
      </c>
      <c r="H120" s="171" t="n">
        <v>1.04166666666666</v>
      </c>
      <c r="I120" s="171" t="n">
        <v>0.259740259740269</v>
      </c>
      <c r="J120" s="171" t="n">
        <v>0.66559096409841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48226574907369</v>
      </c>
      <c r="D121" s="171" t="n">
        <v>0.385165621217112</v>
      </c>
      <c r="E121" s="171" t="n">
        <v>0.486618004866173</v>
      </c>
      <c r="F121" s="171" t="n">
        <v>0.53895149436552</v>
      </c>
      <c r="G121" s="171" t="n">
        <v>0.451580531861524</v>
      </c>
      <c r="H121" s="171" t="n">
        <v>0.545785324439052</v>
      </c>
      <c r="I121" s="171" t="n">
        <v>0.637704264647269</v>
      </c>
      <c r="J121" s="171" t="n">
        <v>0.2003606491685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954299650090178</v>
      </c>
      <c r="D122" s="171" t="n">
        <v>0.0438500328875335</v>
      </c>
      <c r="E122" s="171" t="n">
        <v>-0.0403551251008878</v>
      </c>
      <c r="F122" s="171" t="n">
        <v>0.292397660818693</v>
      </c>
      <c r="G122" s="171" t="n">
        <v>0.24975024975025</v>
      </c>
      <c r="H122" s="171" t="n">
        <v>0.54282267792523</v>
      </c>
      <c r="I122" s="171" t="n">
        <v>-0.148514851485146</v>
      </c>
      <c r="J122" s="171" t="n">
        <v>0.229954009198167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04872881355931</v>
      </c>
      <c r="D123" s="171" t="n">
        <v>1.31492439184746</v>
      </c>
      <c r="E123" s="171" t="n">
        <v>-0.040371417036738</v>
      </c>
      <c r="F123" s="171" t="n">
        <v>0.631681243926167</v>
      </c>
      <c r="G123" s="171" t="n">
        <v>0</v>
      </c>
      <c r="H123" s="171" t="n">
        <v>0.719856028794226</v>
      </c>
      <c r="I123" s="171" t="n">
        <v>-1.07089737233514</v>
      </c>
      <c r="J123" s="171" t="n">
        <v>-0.66832917705735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7695775238491</v>
      </c>
      <c r="D124" s="171" t="n">
        <v>0.865239022279909</v>
      </c>
      <c r="E124" s="171" t="n">
        <v>0.686591276252017</v>
      </c>
      <c r="F124" s="171" t="n">
        <v>0.579430226943487</v>
      </c>
      <c r="G124" s="171" t="n">
        <v>0.498256103637274</v>
      </c>
      <c r="H124" s="171" t="n">
        <v>0.35735556879095</v>
      </c>
      <c r="I124" s="171" t="n">
        <v>-0.130299689285351</v>
      </c>
      <c r="J124" s="171" t="n">
        <v>-0.29122313717613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873453259852354</v>
      </c>
      <c r="D125" s="171" t="n">
        <v>0.857816856101223</v>
      </c>
      <c r="E125" s="171" t="n">
        <v>0.160449257922181</v>
      </c>
      <c r="F125" s="171" t="n">
        <v>0.76812289966395</v>
      </c>
      <c r="G125" s="171" t="n">
        <v>0.049578582052547</v>
      </c>
      <c r="H125" s="171" t="n">
        <v>0.652818991097931</v>
      </c>
      <c r="I125" s="171" t="n">
        <v>-0.692492974708941</v>
      </c>
      <c r="J125" s="171" t="n">
        <v>-0.11078658475173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536027213689323</v>
      </c>
      <c r="D126" s="171" t="n">
        <v>-0.605996172655765</v>
      </c>
      <c r="E126" s="171" t="n">
        <v>0.280336403684416</v>
      </c>
      <c r="F126" s="171" t="n">
        <v>1.19104335397809</v>
      </c>
      <c r="G126" s="171" t="n">
        <v>-0.0495540138751238</v>
      </c>
      <c r="H126" s="171" t="n">
        <v>0.825471698113205</v>
      </c>
      <c r="I126" s="171" t="n">
        <v>0.818595250126336</v>
      </c>
      <c r="J126" s="171" t="n">
        <v>1.824964710627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7474349673543</v>
      </c>
      <c r="D127" s="171" t="n">
        <v>1.72210931650443</v>
      </c>
      <c r="E127" s="171" t="n">
        <v>0</v>
      </c>
      <c r="F127" s="171" t="n">
        <v>-1.3653483992467</v>
      </c>
      <c r="G127" s="171" t="n">
        <v>-0.0991571641051081</v>
      </c>
      <c r="H127" s="171" t="n">
        <v>-1.40350877192984</v>
      </c>
      <c r="I127" s="171" t="n">
        <v>-1.26303127506014</v>
      </c>
      <c r="J127" s="171" t="n">
        <v>-3.0101990296068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317232910356125</v>
      </c>
      <c r="D128" s="171" t="n">
        <v>0.378548895899058</v>
      </c>
      <c r="E128" s="171" t="n">
        <v>-0.199680511182109</v>
      </c>
      <c r="F128" s="171" t="n">
        <v>0.477326968973756</v>
      </c>
      <c r="G128" s="171" t="n">
        <v>-0.148883374689817</v>
      </c>
      <c r="H128" s="171" t="n">
        <v>0.533807829181484</v>
      </c>
      <c r="I128" s="171" t="n">
        <v>-0.517766497461935</v>
      </c>
      <c r="J128" s="171" t="n">
        <v>0.071465033180189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487095787004</v>
      </c>
      <c r="D129" s="171" t="n">
        <v>0.639011104127391</v>
      </c>
      <c r="E129" s="171" t="n">
        <v>0.320128051220479</v>
      </c>
      <c r="F129" s="171" t="n">
        <v>0.52256532066508</v>
      </c>
      <c r="G129" s="171" t="n">
        <v>0.347912524850898</v>
      </c>
      <c r="H129" s="171" t="n">
        <v>0.530973451327441</v>
      </c>
      <c r="I129" s="171" t="n">
        <v>-0.418410041841</v>
      </c>
      <c r="J129" s="171" t="n">
        <v>-0.11222199551112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3113293510168</v>
      </c>
      <c r="D130" s="171" t="n">
        <v>-0.114499843863854</v>
      </c>
      <c r="E130" s="171" t="n">
        <v>0.478659752692451</v>
      </c>
      <c r="F130" s="171" t="n">
        <v>0.0472589792060489</v>
      </c>
      <c r="G130" s="171" t="n">
        <v>0.396235760277364</v>
      </c>
      <c r="H130" s="171" t="n">
        <v>0</v>
      </c>
      <c r="I130" s="171" t="n">
        <v>0.204960032793593</v>
      </c>
      <c r="J130" s="171" t="n">
        <v>0.16341538147277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807917592405573</v>
      </c>
      <c r="D131" s="171" t="n">
        <v>0.354314297624001</v>
      </c>
      <c r="E131" s="171" t="n">
        <v>0.0396982929734122</v>
      </c>
      <c r="F131" s="171" t="n">
        <v>1.1809163911195</v>
      </c>
      <c r="G131" s="171" t="n">
        <v>0.148001973359641</v>
      </c>
      <c r="H131" s="171" t="n">
        <v>1.2323943661972</v>
      </c>
      <c r="I131" s="171" t="n">
        <v>0.859071384741256</v>
      </c>
      <c r="J131" s="171" t="n">
        <v>0.805547058223738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44349419670115</v>
      </c>
      <c r="D132" s="171" t="n">
        <v>-0.0623052959501536</v>
      </c>
      <c r="E132" s="171" t="n">
        <v>0.436507936507937</v>
      </c>
      <c r="F132" s="171" t="n">
        <v>0</v>
      </c>
      <c r="G132" s="171" t="n">
        <v>0.295566502463046</v>
      </c>
      <c r="H132" s="171" t="n">
        <v>-0.0579710144927645</v>
      </c>
      <c r="I132" s="171" t="n">
        <v>0.659095518150465</v>
      </c>
      <c r="J132" s="171" t="n">
        <v>0.080922516690279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459277403551752</v>
      </c>
      <c r="D133" s="171" t="n">
        <v>-0.290939318370747</v>
      </c>
      <c r="E133" s="171" t="n">
        <v>0.237060450414845</v>
      </c>
      <c r="F133" s="171" t="n">
        <v>0.280112044817926</v>
      </c>
      <c r="G133" s="171" t="n">
        <v>0.196463654223962</v>
      </c>
      <c r="H133" s="171" t="n">
        <v>0.174013921113698</v>
      </c>
      <c r="I133" s="171" t="n">
        <v>0.735368187770732</v>
      </c>
      <c r="J133" s="171" t="n">
        <v>0.56599959571457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33169281246785</v>
      </c>
      <c r="D134" s="171" t="n">
        <v>0.719049604001683</v>
      </c>
      <c r="E134" s="171" t="n">
        <v>-0.0394166338194708</v>
      </c>
      <c r="F134" s="171" t="n">
        <v>0.79143389199254</v>
      </c>
      <c r="G134" s="171" t="n">
        <v>0.343137254901961</v>
      </c>
      <c r="H134" s="171" t="n">
        <v>1.15807759119862</v>
      </c>
      <c r="I134" s="171" t="n">
        <v>-0.579999999999998</v>
      </c>
      <c r="J134" s="171" t="n">
        <v>0.09045226130652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713921468638432</v>
      </c>
      <c r="D135" s="171" t="n">
        <v>0.331091567511635</v>
      </c>
      <c r="E135" s="171" t="n">
        <v>0.906940063091483</v>
      </c>
      <c r="F135" s="171" t="n">
        <v>0.554272517321024</v>
      </c>
      <c r="G135" s="171" t="n">
        <v>0.92818759159745</v>
      </c>
      <c r="H135" s="171" t="n">
        <v>0.572409845449357</v>
      </c>
      <c r="I135" s="171" t="n">
        <v>0.824783745725185</v>
      </c>
      <c r="J135" s="171" t="n">
        <v>0.190782207048883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66897676314721</v>
      </c>
      <c r="D136" s="171" t="n">
        <v>0.886872228524283</v>
      </c>
      <c r="E136" s="171" t="n">
        <v>-0.0390777647518661</v>
      </c>
      <c r="F136" s="171" t="n">
        <v>0.367478180983014</v>
      </c>
      <c r="G136" s="171" t="n">
        <v>-0.0484027105517839</v>
      </c>
      <c r="H136" s="171" t="n">
        <v>0.398406374501988</v>
      </c>
      <c r="I136" s="171" t="n">
        <v>-0.41899441340783</v>
      </c>
      <c r="J136" s="171" t="n">
        <v>-0.50110242533574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19415109666946</v>
      </c>
      <c r="D137" s="171" t="n">
        <v>0.674639681079412</v>
      </c>
      <c r="E137" s="171" t="n">
        <v>0.273651290070376</v>
      </c>
      <c r="F137" s="171" t="n">
        <v>-0.0457665903890216</v>
      </c>
      <c r="G137" s="171" t="n">
        <v>0.290556900726386</v>
      </c>
      <c r="H137" s="171" t="n">
        <v>0</v>
      </c>
      <c r="I137" s="171" t="n">
        <v>-0.310559006211165</v>
      </c>
      <c r="J137" s="171" t="n">
        <v>-0.69500402900885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28257139973762</v>
      </c>
      <c r="D138" s="171" t="n">
        <v>0.436592547466745</v>
      </c>
      <c r="E138" s="171" t="n">
        <v>0.779727095516563</v>
      </c>
      <c r="F138" s="171" t="n">
        <v>1.1904761904762</v>
      </c>
      <c r="G138" s="171" t="n">
        <v>0.338000965717058</v>
      </c>
      <c r="H138" s="171" t="n">
        <v>0.736961451247154</v>
      </c>
      <c r="I138" s="171" t="n">
        <v>0.482363581549578</v>
      </c>
      <c r="J138" s="171" t="n">
        <v>0.73029719038442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14501358558906</v>
      </c>
      <c r="D139" s="171" t="n">
        <v>1.12211888394663</v>
      </c>
      <c r="E139" s="171" t="n">
        <v>0.232108317214696</v>
      </c>
      <c r="F139" s="171" t="n">
        <v>1.26696832579185</v>
      </c>
      <c r="G139" s="171" t="n">
        <v>0.240615976900855</v>
      </c>
      <c r="H139" s="171" t="n">
        <v>1.1817670230726</v>
      </c>
      <c r="I139" s="171" t="n">
        <v>-0.470047004700476</v>
      </c>
      <c r="J139" s="171" t="n">
        <v>0.1309032323028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0999200639488151</v>
      </c>
      <c r="D140" s="171" t="n">
        <v>0.369889033290022</v>
      </c>
      <c r="E140" s="171" t="n">
        <v>0.810497877267451</v>
      </c>
      <c r="F140" s="171" t="n">
        <v>1.25111706881145</v>
      </c>
      <c r="G140" s="171" t="n">
        <v>0.816130580892931</v>
      </c>
      <c r="H140" s="171" t="n">
        <v>1.33481646273637</v>
      </c>
      <c r="I140" s="171" t="n">
        <v>0.773713826366574</v>
      </c>
      <c r="J140" s="171" t="n">
        <v>0.88495575221239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159856129483458</v>
      </c>
      <c r="D141" s="171" t="n">
        <v>0.388446215139453</v>
      </c>
      <c r="E141" s="171" t="n">
        <v>0.267993874425727</v>
      </c>
      <c r="F141" s="171" t="n">
        <v>0.838481906443064</v>
      </c>
      <c r="G141" s="171" t="n">
        <v>0.285714285714292</v>
      </c>
      <c r="H141" s="171" t="n">
        <v>0.878155872667392</v>
      </c>
      <c r="I141" s="171" t="n">
        <v>0.428756605843049</v>
      </c>
      <c r="J141" s="171" t="n">
        <v>0.46850079744817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660462323626533</v>
      </c>
      <c r="D142" s="171" t="n">
        <v>0.64490524853656</v>
      </c>
      <c r="E142" s="171" t="n">
        <v>0.420007636502476</v>
      </c>
      <c r="F142" s="171" t="n">
        <v>-0.175054704595198</v>
      </c>
      <c r="G142" s="171" t="n">
        <v>0.664767331433993</v>
      </c>
      <c r="H142" s="171" t="n">
        <v>0.0544069640913989</v>
      </c>
      <c r="I142" s="171" t="n">
        <v>-0.228355837966646</v>
      </c>
      <c r="J142" s="171" t="n">
        <v>-0.84333763270166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129237498757334</v>
      </c>
      <c r="D143" s="171" t="n">
        <v>0.197160883280773</v>
      </c>
      <c r="E143" s="171" t="n">
        <v>0.342205323193909</v>
      </c>
      <c r="F143" s="171" t="n">
        <v>0.964489259096894</v>
      </c>
      <c r="G143" s="171" t="n">
        <v>0.330188679245282</v>
      </c>
      <c r="H143" s="171" t="n">
        <v>0.924415443175633</v>
      </c>
      <c r="I143" s="171" t="n">
        <v>0.228878495372669</v>
      </c>
      <c r="J143" s="171" t="n">
        <v>0.79047428457074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22835583796666</v>
      </c>
      <c r="D144" s="171" t="n">
        <v>0.17709563164108</v>
      </c>
      <c r="E144" s="171" t="n">
        <v>0.151572565365669</v>
      </c>
      <c r="F144" s="171" t="n">
        <v>0.390794615718619</v>
      </c>
      <c r="G144" s="171" t="n">
        <v>0.141043723554304</v>
      </c>
      <c r="H144" s="171" t="n">
        <v>0.377155172413794</v>
      </c>
      <c r="I144" s="171" t="n">
        <v>-0.0992851469420089</v>
      </c>
      <c r="J144" s="171" t="n">
        <v>0.20847810979847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16840019811788</v>
      </c>
      <c r="D145" s="171" t="n">
        <v>0.510705165979204</v>
      </c>
      <c r="E145" s="171" t="n">
        <v>0.605372682557686</v>
      </c>
      <c r="F145" s="171" t="n">
        <v>0.778546712802779</v>
      </c>
      <c r="G145" s="171" t="n">
        <v>0.563380281690144</v>
      </c>
      <c r="H145" s="171" t="n">
        <v>0.751476113794951</v>
      </c>
      <c r="I145" s="171" t="n">
        <v>0.447227191413234</v>
      </c>
      <c r="J145" s="171" t="n">
        <v>0.28729938577373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8338607594951</v>
      </c>
      <c r="D146" s="171" t="n">
        <v>0.302911862419393</v>
      </c>
      <c r="E146" s="171" t="n">
        <v>0</v>
      </c>
      <c r="F146" s="171" t="n">
        <v>0.729613733905566</v>
      </c>
      <c r="G146" s="171" t="n">
        <v>0.0466853408029806</v>
      </c>
      <c r="H146" s="171" t="n">
        <v>0.745871070857746</v>
      </c>
      <c r="I146" s="171" t="n">
        <v>0.178094390026715</v>
      </c>
      <c r="J146" s="171" t="n">
        <v>0.40501827521485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45676933742689</v>
      </c>
      <c r="D147" s="171" t="n">
        <v>0.360448124695552</v>
      </c>
      <c r="E147" s="171" t="n">
        <v>0.451297480255747</v>
      </c>
      <c r="F147" s="171" t="n">
        <v>-0.340860673199828</v>
      </c>
      <c r="G147" s="171" t="n">
        <v>0.466635557629488</v>
      </c>
      <c r="H147" s="171" t="n">
        <v>-0.317292437863557</v>
      </c>
      <c r="I147" s="171" t="n">
        <v>-0.0197530864197546</v>
      </c>
      <c r="J147" s="171" t="n">
        <v>-0.69854388036205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621179254584888</v>
      </c>
      <c r="D148" s="171" t="n">
        <v>0.621238594447675</v>
      </c>
      <c r="E148" s="171" t="n">
        <v>0.673904904530147</v>
      </c>
      <c r="F148" s="171" t="n">
        <v>0.81231295425394</v>
      </c>
      <c r="G148" s="171" t="n">
        <v>0.603808639108223</v>
      </c>
      <c r="H148" s="171" t="n">
        <v>0.742705570291776</v>
      </c>
      <c r="I148" s="171" t="n">
        <v>0.0493924725871722</v>
      </c>
      <c r="J148" s="171" t="n">
        <v>0.21797285247200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74375306222453</v>
      </c>
      <c r="D149" s="171" t="n">
        <v>0.279760756318751</v>
      </c>
      <c r="E149" s="171" t="n">
        <v>0.483451097062115</v>
      </c>
      <c r="F149" s="171" t="n">
        <v>0.932994062765062</v>
      </c>
      <c r="G149" s="171" t="n">
        <v>0.461680517082172</v>
      </c>
      <c r="H149" s="171" t="n">
        <v>0.947867298578203</v>
      </c>
      <c r="I149" s="171" t="n">
        <v>0.21721958925751</v>
      </c>
      <c r="J149" s="171" t="n">
        <v>0.65249629263470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56356884589073</v>
      </c>
      <c r="D150" s="171" t="n">
        <v>0.144300144300132</v>
      </c>
      <c r="E150" s="171" t="n">
        <v>0.407105847520356</v>
      </c>
      <c r="F150" s="171" t="n">
        <v>0.462184873949582</v>
      </c>
      <c r="G150" s="171" t="n">
        <v>0.137867647058826</v>
      </c>
      <c r="H150" s="171" t="n">
        <v>0.156494522691688</v>
      </c>
      <c r="I150" s="171" t="n">
        <v>0.561576354679801</v>
      </c>
      <c r="J150" s="171" t="n">
        <v>0.28484431784696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85964568855823</v>
      </c>
      <c r="D151" s="171" t="n">
        <v>0.220941402497601</v>
      </c>
      <c r="E151" s="171" t="n">
        <v>0.258016955399938</v>
      </c>
      <c r="F151" s="171" t="n">
        <v>0.543705562526142</v>
      </c>
      <c r="G151" s="171" t="n">
        <v>0.229463056447912</v>
      </c>
      <c r="H151" s="171" t="n">
        <v>0.520833333333343</v>
      </c>
      <c r="I151" s="171" t="n">
        <v>0.0685803860096144</v>
      </c>
      <c r="J151" s="171" t="n">
        <v>0.3134182174338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5400547088708</v>
      </c>
      <c r="D152" s="171" t="n">
        <v>0.39298380139941</v>
      </c>
      <c r="E152" s="171" t="n">
        <v>0.404411764705898</v>
      </c>
      <c r="F152" s="171" t="n">
        <v>0.124792013311151</v>
      </c>
      <c r="G152" s="171" t="n">
        <v>0.366300366300365</v>
      </c>
      <c r="H152" s="171" t="n">
        <v>0.155440414507765</v>
      </c>
      <c r="I152" s="171" t="n">
        <v>0.137066771098489</v>
      </c>
      <c r="J152" s="171" t="n">
        <v>-0.23432923257176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535957902942897</v>
      </c>
      <c r="D153" s="171" t="n">
        <v>0.486919992362033</v>
      </c>
      <c r="E153" s="171" t="n">
        <v>0.0366166239472676</v>
      </c>
      <c r="F153" s="171" t="n">
        <v>0.332363938512657</v>
      </c>
      <c r="G153" s="171" t="n">
        <v>0.136861313868607</v>
      </c>
      <c r="H153" s="171" t="n">
        <v>0.362131401965854</v>
      </c>
      <c r="I153" s="171" t="n">
        <v>-0.479077043410243</v>
      </c>
      <c r="J153" s="171" t="n">
        <v>-0.18594636915248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387709605505506</v>
      </c>
      <c r="D154" s="171" t="n">
        <v>0.00950118764846764</v>
      </c>
      <c r="E154" s="171" t="n">
        <v>0.219619326500748</v>
      </c>
      <c r="F154" s="171" t="n">
        <v>-0.49689440993788</v>
      </c>
      <c r="G154" s="171" t="n">
        <v>0.31890660592255</v>
      </c>
      <c r="H154" s="171" t="n">
        <v>-0.412371134020603</v>
      </c>
      <c r="I154" s="171" t="n">
        <v>0.26525198938991</v>
      </c>
      <c r="J154" s="171" t="n">
        <v>-0.50985390724579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475128478619212</v>
      </c>
      <c r="D155" s="171" t="n">
        <v>0.190005700171</v>
      </c>
      <c r="E155" s="171" t="n">
        <v>-0.146092037983919</v>
      </c>
      <c r="F155" s="171" t="n">
        <v>0.624219725343323</v>
      </c>
      <c r="G155" s="171" t="n">
        <v>-0.0454132606721061</v>
      </c>
      <c r="H155" s="171" t="n">
        <v>0.724637681159422</v>
      </c>
      <c r="I155" s="171" t="n">
        <v>0.323339212228092</v>
      </c>
      <c r="J155" s="171" t="n">
        <v>0.443480831772945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340997661730313</v>
      </c>
      <c r="D156" s="171" t="n">
        <v>-0.293950312914831</v>
      </c>
      <c r="E156" s="171" t="n">
        <v>-0.0365764447695653</v>
      </c>
      <c r="F156" s="171" t="n">
        <v>-0.289495450785765</v>
      </c>
      <c r="G156" s="171" t="n">
        <v>-0.0908677873693762</v>
      </c>
      <c r="H156" s="171" t="n">
        <v>-0.308324768756435</v>
      </c>
      <c r="I156" s="171" t="n">
        <v>0.302763941791184</v>
      </c>
      <c r="J156" s="171" t="n">
        <v>0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195522533972081</v>
      </c>
      <c r="D157" s="171" t="n">
        <v>0.0760817879220213</v>
      </c>
      <c r="E157" s="171" t="n">
        <v>0.146359312111244</v>
      </c>
      <c r="F157" s="171" t="n">
        <v>-0.37328909166321</v>
      </c>
      <c r="G157" s="171" t="n">
        <v>0.136425648021827</v>
      </c>
      <c r="H157" s="171" t="n">
        <v>-0.412371134020603</v>
      </c>
      <c r="I157" s="171" t="n">
        <v>0.107108081791623</v>
      </c>
      <c r="J157" s="171" t="n">
        <v>-0.451334379905816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518033427817414</v>
      </c>
      <c r="D158" s="171" t="n">
        <v>0.551173619690189</v>
      </c>
      <c r="E158" s="171" t="n">
        <v>-0.146145414687609</v>
      </c>
      <c r="F158" s="171" t="n">
        <v>1.24895920066612</v>
      </c>
      <c r="G158" s="171" t="n">
        <v>0.181653042688467</v>
      </c>
      <c r="H158" s="171" t="n">
        <v>1.60455486542443</v>
      </c>
      <c r="I158" s="171" t="n">
        <v>-0.63223421846125</v>
      </c>
      <c r="J158" s="171" t="n">
        <v>0.709639266706105</v>
      </c>
      <c r="K158" s="206"/>
    </row>
    <row r="159" customFormat="false" ht="11.1" hidden="false" customHeight="true" outlineLevel="0" collapsed="false">
      <c r="A159" s="158"/>
      <c r="B159" s="159" t="s">
        <v>275</v>
      </c>
      <c r="C159" s="171" t="n">
        <v>0.593154414624664</v>
      </c>
      <c r="D159" s="171" t="n">
        <v>0.538701445988082</v>
      </c>
      <c r="E159" s="171" t="n">
        <v>0.0365898280278145</v>
      </c>
      <c r="F159" s="171" t="n">
        <v>-1.11019736842105</v>
      </c>
      <c r="G159" s="171" t="n">
        <v>-0.0453309156844881</v>
      </c>
      <c r="H159" s="171" t="n">
        <v>-1.1716760061131</v>
      </c>
      <c r="I159" s="171" t="n">
        <v>-0.557948316366478</v>
      </c>
      <c r="J159" s="171" t="n">
        <v>-1.66373067136426</v>
      </c>
      <c r="K159" s="206"/>
    </row>
    <row r="160" customFormat="false" ht="10.5" hidden="false" customHeight="true" outlineLevel="0" collapsed="false">
      <c r="A160" s="158"/>
      <c r="B160" s="159" t="s">
        <v>276</v>
      </c>
      <c r="C160" s="171" t="n">
        <v>0.396326727887868</v>
      </c>
      <c r="D160" s="171" t="n">
        <v>0.695619477345375</v>
      </c>
      <c r="E160" s="171" t="n">
        <v>-0.219458668617406</v>
      </c>
      <c r="F160" s="171" t="n">
        <v>0.457380457380467</v>
      </c>
      <c r="G160" s="171" t="n">
        <v>0.0453514739229064</v>
      </c>
      <c r="H160" s="171" t="n">
        <v>0.721649484536073</v>
      </c>
      <c r="I160" s="171" t="n">
        <v>-0.629983266069502</v>
      </c>
      <c r="J160" s="171" t="n">
        <v>-0.208996815286639</v>
      </c>
      <c r="K160" s="206"/>
    </row>
    <row r="161" customFormat="false" ht="11.1" hidden="false" customHeight="true" outlineLevel="0" collapsed="false">
      <c r="A161" s="158"/>
      <c r="B161" s="159" t="s">
        <v>277</v>
      </c>
      <c r="C161" s="171" t="n">
        <v>0.0770267668014526</v>
      </c>
      <c r="D161" s="171" t="n">
        <v>0.224047796863331</v>
      </c>
      <c r="E161" s="171" t="n">
        <v>0.109970674486817</v>
      </c>
      <c r="F161" s="171" t="n">
        <v>0.289735099337747</v>
      </c>
      <c r="G161" s="171" t="n">
        <v>0.0906618313689904</v>
      </c>
      <c r="H161" s="171" t="n">
        <v>0.255885363357208</v>
      </c>
      <c r="I161" s="171" t="n">
        <v>0.0297176820208023</v>
      </c>
      <c r="J161" s="171" t="n">
        <v>0.069811508925909</v>
      </c>
      <c r="K161" s="206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223782951702</v>
      </c>
      <c r="D162" s="171" t="n">
        <v>1.23882265275708</v>
      </c>
      <c r="E162" s="171" t="n">
        <v>0.622482607103621</v>
      </c>
      <c r="F162" s="171" t="n">
        <v>0.330169211721</v>
      </c>
      <c r="G162" s="171" t="n">
        <v>0.271739130434796</v>
      </c>
      <c r="H162" s="171" t="n">
        <v>0</v>
      </c>
      <c r="I162" s="171" t="n">
        <v>-0.554565260447617</v>
      </c>
      <c r="J162" s="171" t="n">
        <v>-0.916882599162847</v>
      </c>
      <c r="K162" s="206"/>
    </row>
    <row r="163" customFormat="false" ht="11.1" hidden="false" customHeight="true" outlineLevel="0" collapsed="false">
      <c r="A163" s="158"/>
      <c r="B163" s="159" t="s">
        <v>275</v>
      </c>
      <c r="C163" s="171" t="n">
        <v>0.760456273764262</v>
      </c>
      <c r="D163" s="171" t="n">
        <v>0.634833011316587</v>
      </c>
      <c r="E163" s="171" t="n">
        <v>0.21834061135371</v>
      </c>
      <c r="F163" s="171" t="n">
        <v>0.863842040312619</v>
      </c>
      <c r="G163" s="171" t="n">
        <v>0.316169828364949</v>
      </c>
      <c r="H163" s="171" t="n">
        <v>0.969882593159781</v>
      </c>
      <c r="I163" s="171" t="n">
        <v>-0.55765783708425</v>
      </c>
      <c r="J163" s="171" t="n">
        <v>0.231341782337566</v>
      </c>
      <c r="K163" s="206"/>
    </row>
    <row r="164" customFormat="false" ht="11.1" hidden="false" customHeight="true" outlineLevel="0" collapsed="false">
      <c r="A164" s="158"/>
      <c r="B164" s="159" t="s">
        <v>276</v>
      </c>
      <c r="C164" s="171" t="n">
        <v>0.566037735849051</v>
      </c>
      <c r="D164" s="171" t="n">
        <v>0.493691716950082</v>
      </c>
      <c r="E164" s="171" t="n">
        <v>0.508351488743642</v>
      </c>
      <c r="F164" s="171" t="n">
        <v>0.203915171288742</v>
      </c>
      <c r="G164" s="171" t="n">
        <v>0.450247636199919</v>
      </c>
      <c r="H164" s="171" t="n">
        <v>0.101112234580384</v>
      </c>
      <c r="I164" s="171" t="n">
        <v>-0.0700981373923355</v>
      </c>
      <c r="J164" s="171" t="n">
        <v>-0.280983442047173</v>
      </c>
      <c r="K164" s="206"/>
    </row>
    <row r="165" customFormat="false" ht="11.1" hidden="false" customHeight="true" outlineLevel="0" collapsed="false">
      <c r="A165" s="158"/>
      <c r="B165" s="159" t="s">
        <v>277</v>
      </c>
      <c r="C165" s="171" t="n">
        <v>0.891181988742957</v>
      </c>
      <c r="D165" s="171" t="n">
        <v>0.727802037845706</v>
      </c>
      <c r="E165" s="171" t="n">
        <v>0.144508670520224</v>
      </c>
      <c r="F165" s="171" t="n">
        <v>-0.0407000407000453</v>
      </c>
      <c r="G165" s="171" t="n">
        <v>0.224114746750331</v>
      </c>
      <c r="H165" s="171" t="n">
        <v>0.0505050505050377</v>
      </c>
      <c r="I165" s="171" t="n">
        <v>-0.701473093496347</v>
      </c>
      <c r="J165" s="171" t="n">
        <v>-0.744691556807894</v>
      </c>
      <c r="K165" s="206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520688052068806</v>
      </c>
      <c r="D166" s="171" t="n">
        <v>-0.623193641618485</v>
      </c>
      <c r="E166" s="171" t="n">
        <v>0.108225108225099</v>
      </c>
      <c r="F166" s="171" t="n">
        <v>-0.407166123778495</v>
      </c>
      <c r="G166" s="171" t="n">
        <v>0.447227191413234</v>
      </c>
      <c r="H166" s="171" t="n">
        <v>-0.0504795557799014</v>
      </c>
      <c r="I166" s="171" t="n">
        <v>0.595418306589977</v>
      </c>
      <c r="J166" s="171" t="n">
        <v>0.192639156443278</v>
      </c>
      <c r="K166" s="206"/>
    </row>
    <row r="167" customFormat="false" ht="11.1" hidden="false" customHeight="true" outlineLevel="0" collapsed="false">
      <c r="A167" s="158"/>
      <c r="B167" s="159" t="s">
        <v>275</v>
      </c>
      <c r="C167" s="171" t="n">
        <v>0.149546686606229</v>
      </c>
      <c r="D167" s="171" t="n">
        <v>0.254476051985833</v>
      </c>
      <c r="E167" s="171" t="n">
        <v>0.396396396396398</v>
      </c>
      <c r="F167" s="171" t="n">
        <v>1.26737530662304</v>
      </c>
      <c r="G167" s="171" t="n">
        <v>0.489759572573462</v>
      </c>
      <c r="H167" s="171" t="n">
        <v>1.36363636363637</v>
      </c>
      <c r="I167" s="171" t="n">
        <v>0.26083467094702</v>
      </c>
      <c r="J167" s="171" t="n">
        <v>1.02206031167779</v>
      </c>
      <c r="K167" s="206"/>
    </row>
    <row r="168" customFormat="false" ht="11.1" hidden="false" customHeight="true" outlineLevel="0" collapsed="false">
      <c r="A168" s="158"/>
      <c r="B168" s="159" t="s">
        <v>276</v>
      </c>
      <c r="C168" s="171" t="n">
        <v>0.485300979934664</v>
      </c>
      <c r="D168" s="171" t="n">
        <v>0.44420270147765</v>
      </c>
      <c r="E168" s="171" t="n">
        <v>0.107681263460165</v>
      </c>
      <c r="F168" s="171" t="n">
        <v>0.121114251110214</v>
      </c>
      <c r="G168" s="171" t="n">
        <v>0.177226406734604</v>
      </c>
      <c r="H168" s="171" t="n">
        <v>0.149476831091192</v>
      </c>
      <c r="I168" s="171" t="n">
        <v>-0.400240144086439</v>
      </c>
      <c r="J168" s="171" t="n">
        <v>-0.340578984273265</v>
      </c>
      <c r="K168" s="206"/>
    </row>
    <row r="169" customFormat="false" ht="11.1" hidden="false" customHeight="true" outlineLevel="0" collapsed="false">
      <c r="A169" s="158"/>
      <c r="B169" s="159" t="s">
        <v>277</v>
      </c>
      <c r="C169" s="171" t="n">
        <v>0.232190953840444</v>
      </c>
      <c r="D169" s="171" t="n">
        <v>0.0992779783393587</v>
      </c>
      <c r="E169" s="171" t="n">
        <v>0.39440659734673</v>
      </c>
      <c r="F169" s="171" t="n">
        <v>0.120967741935488</v>
      </c>
      <c r="G169" s="171" t="n">
        <v>0.574966828836793</v>
      </c>
      <c r="H169" s="171" t="n">
        <v>0.298507462686558</v>
      </c>
      <c r="I169" s="171" t="n">
        <v>0.190878038979307</v>
      </c>
      <c r="J169" s="171" t="n">
        <v>0.0301537842999409</v>
      </c>
      <c r="K169" s="206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26241660489239</v>
      </c>
      <c r="D170" s="171" t="n">
        <v>0.261473266612569</v>
      </c>
      <c r="E170" s="171" t="n">
        <v>0.928571428571431</v>
      </c>
      <c r="F170" s="171" t="n">
        <v>0.886024969794619</v>
      </c>
      <c r="G170" s="171" t="n">
        <v>0.87950747581354</v>
      </c>
      <c r="H170" s="171" t="n">
        <v>0.843253968253947</v>
      </c>
      <c r="I170" s="171" t="n">
        <v>0.50135365486814</v>
      </c>
      <c r="J170" s="171" t="n">
        <v>0.612942122186496</v>
      </c>
      <c r="K170" s="206"/>
    </row>
    <row r="171" customFormat="false" ht="11.1" hidden="false" customHeight="true" outlineLevel="0" collapsed="false">
      <c r="A171" s="158"/>
      <c r="B171" s="159" t="s">
        <v>275</v>
      </c>
      <c r="C171" s="171" t="n">
        <v>-0.332164606015866</v>
      </c>
      <c r="D171" s="171" t="n">
        <v>-0.233812949640281</v>
      </c>
      <c r="E171" s="171" t="n">
        <v>0.495399858457191</v>
      </c>
      <c r="F171" s="171" t="n">
        <v>-0.279441117764463</v>
      </c>
      <c r="G171" s="171" t="n">
        <v>0.523103748910202</v>
      </c>
      <c r="H171" s="171" t="n">
        <v>-0.196753566158378</v>
      </c>
      <c r="I171" s="171" t="n">
        <v>0.828095380624561</v>
      </c>
      <c r="J171" s="171" t="n">
        <v>-0.0299610506341708</v>
      </c>
      <c r="K171" s="206"/>
    </row>
    <row r="172" customFormat="false" ht="11.1" hidden="false" customHeight="true" outlineLevel="0" collapsed="false">
      <c r="A172" s="158"/>
      <c r="B172" s="159" t="s">
        <v>276</v>
      </c>
      <c r="C172" s="171" t="n">
        <v>-0.897981855211995</v>
      </c>
      <c r="D172" s="171" t="n">
        <v>-0.567874526771234</v>
      </c>
      <c r="E172" s="171" t="n">
        <v>0.563380281690144</v>
      </c>
      <c r="F172" s="171" t="n">
        <v>1.20096076861489</v>
      </c>
      <c r="G172" s="171" t="n">
        <v>0.65047701647876</v>
      </c>
      <c r="H172" s="171" t="n">
        <v>1.23213405618532</v>
      </c>
      <c r="I172" s="171" t="n">
        <v>1.48426677221451</v>
      </c>
      <c r="J172" s="171" t="n">
        <v>1.76823176823177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58804297057451</v>
      </c>
      <c r="D173" s="171" t="n">
        <v>-0.761490345390271</v>
      </c>
      <c r="E173" s="171" t="n">
        <v>0.385154061624647</v>
      </c>
      <c r="F173" s="171" t="n">
        <v>1.85917721518987</v>
      </c>
      <c r="G173" s="171" t="n">
        <v>0.215424386040496</v>
      </c>
      <c r="H173" s="171" t="n">
        <v>1.70399221032133</v>
      </c>
      <c r="I173" s="171" t="n">
        <v>1.98907956318253</v>
      </c>
      <c r="J173" s="171" t="n">
        <v>2.6504368312555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78737541528238</v>
      </c>
      <c r="D174" s="171" t="n">
        <v>-2.25632593404586</v>
      </c>
      <c r="E174" s="171" t="n">
        <v>-0.976630624346015</v>
      </c>
      <c r="F174" s="171" t="n">
        <v>1.00970873786407</v>
      </c>
      <c r="G174" s="171" t="n">
        <v>-1.28976784178847</v>
      </c>
      <c r="H174" s="171" t="n">
        <v>0.718046912398279</v>
      </c>
      <c r="I174" s="171" t="n">
        <v>2.92543021032505</v>
      </c>
      <c r="J174" s="171" t="n">
        <v>3.337477287941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266377269139696</v>
      </c>
      <c r="D175" s="171" t="n">
        <v>0.943925233644862</v>
      </c>
      <c r="E175" s="171" t="n">
        <v>-0.105671010919338</v>
      </c>
      <c r="F175" s="171" t="n">
        <v>1.42252979623221</v>
      </c>
      <c r="G175" s="171" t="n">
        <v>-0.217770034843198</v>
      </c>
      <c r="H175" s="171" t="n">
        <v>1.28326996197718</v>
      </c>
      <c r="I175" s="171" t="n">
        <v>-0.362251532602642</v>
      </c>
      <c r="J175" s="171" t="n">
        <v>0.47196002220988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540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541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54</v>
      </c>
      <c r="D11" s="160" t="n">
        <v>4.77</v>
      </c>
      <c r="E11" s="160" t="n">
        <v>107.32</v>
      </c>
      <c r="F11" s="160" t="n">
        <v>96.65</v>
      </c>
      <c r="G11" s="160" t="n">
        <v>19.81</v>
      </c>
      <c r="H11" s="160" t="n">
        <v>61.73</v>
      </c>
      <c r="I11" s="160" t="n">
        <v>77.73</v>
      </c>
      <c r="J11" s="160" t="n">
        <v>70.38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9.17</v>
      </c>
      <c r="D12" s="160" t="n">
        <v>4.77</v>
      </c>
      <c r="E12" s="160" t="n">
        <v>107.19</v>
      </c>
      <c r="F12" s="160" t="n">
        <v>96.5</v>
      </c>
      <c r="G12" s="160" t="n">
        <v>20.91</v>
      </c>
      <c r="H12" s="160" t="n">
        <v>62.74</v>
      </c>
      <c r="I12" s="160" t="n">
        <v>80.35</v>
      </c>
      <c r="J12" s="160" t="n">
        <v>72.7</v>
      </c>
    </row>
    <row r="13" customFormat="false" ht="11.1" hidden="true" customHeight="true" outlineLevel="0" collapsed="false">
      <c r="A13" s="101"/>
      <c r="B13" s="102" t="s">
        <v>276</v>
      </c>
      <c r="C13" s="160" t="n">
        <v>352.06</v>
      </c>
      <c r="D13" s="160" t="n">
        <v>4.81</v>
      </c>
      <c r="E13" s="160" t="n">
        <v>107.53</v>
      </c>
      <c r="F13" s="160" t="n">
        <v>96.86</v>
      </c>
      <c r="G13" s="160" t="n">
        <v>21.59</v>
      </c>
      <c r="H13" s="160" t="n">
        <v>62.95</v>
      </c>
      <c r="I13" s="160" t="n">
        <v>81.75</v>
      </c>
      <c r="J13" s="160" t="n">
        <v>71.29</v>
      </c>
    </row>
    <row r="14" customFormat="false" ht="11.1" hidden="true" customHeight="true" outlineLevel="0" collapsed="false">
      <c r="A14" s="101"/>
      <c r="B14" s="102" t="s">
        <v>277</v>
      </c>
      <c r="C14" s="160" t="n">
        <v>361.95</v>
      </c>
      <c r="D14" s="160" t="n">
        <v>4.8</v>
      </c>
      <c r="E14" s="160" t="n">
        <v>109.05</v>
      </c>
      <c r="F14" s="160" t="n">
        <v>98.39</v>
      </c>
      <c r="G14" s="160" t="n">
        <v>22.67</v>
      </c>
      <c r="H14" s="160" t="n">
        <v>64.14</v>
      </c>
      <c r="I14" s="160" t="n">
        <v>85.04</v>
      </c>
      <c r="J14" s="160" t="n">
        <v>75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7.46</v>
      </c>
      <c r="D15" s="160" t="n">
        <v>4.79</v>
      </c>
      <c r="E15" s="160" t="n">
        <v>109.81</v>
      </c>
      <c r="F15" s="160" t="n">
        <v>99.04</v>
      </c>
      <c r="G15" s="160" t="n">
        <v>23.77</v>
      </c>
      <c r="H15" s="160" t="n">
        <v>64.8</v>
      </c>
      <c r="I15" s="160" t="n">
        <v>86.75</v>
      </c>
      <c r="J15" s="160" t="n">
        <v>77.76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5</v>
      </c>
      <c r="D16" s="160" t="n">
        <v>4.81</v>
      </c>
      <c r="E16" s="160" t="n">
        <v>109.15</v>
      </c>
      <c r="F16" s="160" t="n">
        <v>98.21</v>
      </c>
      <c r="G16" s="160" t="n">
        <v>24.32</v>
      </c>
      <c r="H16" s="160" t="n">
        <v>65.66</v>
      </c>
      <c r="I16" s="160" t="n">
        <v>88.41</v>
      </c>
      <c r="J16" s="160" t="n">
        <v>79.25</v>
      </c>
    </row>
    <row r="17" customFormat="false" ht="11.1" hidden="true" customHeight="true" outlineLevel="0" collapsed="false">
      <c r="A17" s="101"/>
      <c r="B17" s="102" t="s">
        <v>276</v>
      </c>
      <c r="C17" s="160" t="n">
        <v>375.41</v>
      </c>
      <c r="D17" s="160" t="n">
        <v>4.82</v>
      </c>
      <c r="E17" s="160" t="n">
        <v>107.52</v>
      </c>
      <c r="F17" s="160" t="n">
        <v>96.57</v>
      </c>
      <c r="G17" s="160" t="n">
        <v>24.87</v>
      </c>
      <c r="H17" s="160" t="n">
        <v>65.83</v>
      </c>
      <c r="I17" s="160" t="n">
        <v>90.73</v>
      </c>
      <c r="J17" s="160" t="n">
        <v>81.36</v>
      </c>
    </row>
    <row r="18" customFormat="false" ht="11.1" hidden="true" customHeight="true" outlineLevel="0" collapsed="false">
      <c r="A18" s="101"/>
      <c r="B18" s="102" t="s">
        <v>277</v>
      </c>
      <c r="C18" s="160" t="n">
        <v>376.59</v>
      </c>
      <c r="D18" s="160" t="n">
        <v>4.8</v>
      </c>
      <c r="E18" s="160" t="n">
        <v>105.16</v>
      </c>
      <c r="F18" s="160" t="n">
        <v>94.22</v>
      </c>
      <c r="G18" s="160" t="n">
        <v>25.59</v>
      </c>
      <c r="H18" s="160" t="n">
        <v>66.47</v>
      </c>
      <c r="I18" s="160" t="n">
        <v>92.33</v>
      </c>
      <c r="J18" s="160" t="n">
        <v>82.4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8.5</v>
      </c>
      <c r="D19" s="160" t="n">
        <v>4.71</v>
      </c>
      <c r="E19" s="160" t="n">
        <v>102.48</v>
      </c>
      <c r="F19" s="160" t="n">
        <v>91.52</v>
      </c>
      <c r="G19" s="160" t="n">
        <v>25.43</v>
      </c>
      <c r="H19" s="160" t="n">
        <v>67.16</v>
      </c>
      <c r="I19" s="160" t="n">
        <v>95.23</v>
      </c>
      <c r="J19" s="160" t="n">
        <v>83.08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68</v>
      </c>
      <c r="D20" s="160" t="n">
        <v>4.67</v>
      </c>
      <c r="E20" s="160" t="n">
        <v>100.97</v>
      </c>
      <c r="F20" s="160" t="n">
        <v>90.03</v>
      </c>
      <c r="G20" s="160" t="n">
        <v>25.62</v>
      </c>
      <c r="H20" s="160" t="n">
        <v>67.38</v>
      </c>
      <c r="I20" s="160" t="n">
        <v>97.49</v>
      </c>
      <c r="J20" s="160" t="n">
        <v>84.37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59</v>
      </c>
      <c r="D21" s="160" t="n">
        <v>4.68</v>
      </c>
      <c r="E21" s="160" t="n">
        <v>100.61</v>
      </c>
      <c r="F21" s="160" t="n">
        <v>89.46</v>
      </c>
      <c r="G21" s="160" t="n">
        <v>26.13</v>
      </c>
      <c r="H21" s="160" t="n">
        <v>68.59</v>
      </c>
      <c r="I21" s="160" t="n">
        <v>99.79</v>
      </c>
      <c r="J21" s="160" t="n">
        <v>84.52</v>
      </c>
    </row>
    <row r="22" customFormat="false" ht="11.1" hidden="true" customHeight="true" outlineLevel="0" collapsed="false">
      <c r="A22" s="101"/>
      <c r="B22" s="102" t="s">
        <v>277</v>
      </c>
      <c r="C22" s="160" t="n">
        <v>386.42</v>
      </c>
      <c r="D22" s="160" t="n">
        <v>4.75</v>
      </c>
      <c r="E22" s="160" t="n">
        <v>99.92</v>
      </c>
      <c r="F22" s="160" t="n">
        <v>88.72</v>
      </c>
      <c r="G22" s="160" t="n">
        <v>25.94</v>
      </c>
      <c r="H22" s="160" t="n">
        <v>68.45</v>
      </c>
      <c r="I22" s="160" t="n">
        <v>101.73</v>
      </c>
      <c r="J22" s="160" t="n">
        <v>85.3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33</v>
      </c>
      <c r="D23" s="160" t="n">
        <v>4.88</v>
      </c>
      <c r="E23" s="160" t="n">
        <v>101.6</v>
      </c>
      <c r="F23" s="160" t="n">
        <v>90.5</v>
      </c>
      <c r="G23" s="160" t="n">
        <v>27.28</v>
      </c>
      <c r="H23" s="160" t="n">
        <v>70.06</v>
      </c>
      <c r="I23" s="160" t="n">
        <v>102.64</v>
      </c>
      <c r="J23" s="160" t="n">
        <v>86.74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61</v>
      </c>
      <c r="D24" s="160" t="n">
        <v>4.96</v>
      </c>
      <c r="E24" s="160" t="n">
        <v>102.45</v>
      </c>
      <c r="F24" s="160" t="n">
        <v>91.41</v>
      </c>
      <c r="G24" s="160" t="n">
        <v>27.82</v>
      </c>
      <c r="H24" s="160" t="n">
        <v>71.08</v>
      </c>
      <c r="I24" s="160" t="n">
        <v>104.05</v>
      </c>
      <c r="J24" s="160" t="n">
        <v>87.1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63</v>
      </c>
      <c r="D25" s="160" t="n">
        <v>5.03</v>
      </c>
      <c r="E25" s="160" t="n">
        <v>103.49</v>
      </c>
      <c r="F25" s="160" t="n">
        <v>92.43</v>
      </c>
      <c r="G25" s="160" t="n">
        <v>28.04</v>
      </c>
      <c r="H25" s="160" t="n">
        <v>71.88</v>
      </c>
      <c r="I25" s="160" t="n">
        <v>104.95</v>
      </c>
      <c r="J25" s="160" t="n">
        <v>88.27</v>
      </c>
    </row>
    <row r="26" customFormat="false" ht="11.1" hidden="true" customHeight="true" outlineLevel="0" collapsed="false">
      <c r="A26" s="101"/>
      <c r="B26" s="102" t="s">
        <v>277</v>
      </c>
      <c r="C26" s="160" t="n">
        <v>407.8</v>
      </c>
      <c r="D26" s="160" t="n">
        <v>5.13</v>
      </c>
      <c r="E26" s="160" t="n">
        <v>105.57</v>
      </c>
      <c r="F26" s="160" t="n">
        <v>94.35</v>
      </c>
      <c r="G26" s="160" t="n">
        <v>28.7</v>
      </c>
      <c r="H26" s="160" t="n">
        <v>73.57</v>
      </c>
      <c r="I26" s="160" t="n">
        <v>105.41</v>
      </c>
      <c r="J26" s="160" t="n">
        <v>89.8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2.57</v>
      </c>
      <c r="D27" s="160" t="n">
        <v>5.24</v>
      </c>
      <c r="E27" s="160" t="n">
        <v>105.36</v>
      </c>
      <c r="F27" s="160" t="n">
        <v>93.93</v>
      </c>
      <c r="G27" s="160" t="n">
        <v>28.96</v>
      </c>
      <c r="H27" s="160" t="n">
        <v>74.33</v>
      </c>
      <c r="I27" s="160" t="n">
        <v>107.55</v>
      </c>
      <c r="J27" s="160" t="n">
        <v>90.75</v>
      </c>
    </row>
    <row r="28" customFormat="false" ht="11.1" hidden="true" customHeight="true" outlineLevel="0" collapsed="false">
      <c r="A28" s="101"/>
      <c r="B28" s="102" t="s">
        <v>275</v>
      </c>
      <c r="C28" s="160" t="n">
        <v>416.43</v>
      </c>
      <c r="D28" s="160" t="n">
        <v>5.29</v>
      </c>
      <c r="E28" s="160" t="n">
        <v>106.37</v>
      </c>
      <c r="F28" s="160" t="n">
        <v>94.75</v>
      </c>
      <c r="G28" s="160" t="n">
        <v>28.34</v>
      </c>
      <c r="H28" s="160" t="n">
        <v>74.91</v>
      </c>
      <c r="I28" s="160" t="n">
        <v>109.66</v>
      </c>
      <c r="J28" s="160" t="n">
        <v>92.41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47</v>
      </c>
      <c r="D29" s="160" t="n">
        <v>5.32</v>
      </c>
      <c r="E29" s="160" t="n">
        <v>106.3</v>
      </c>
      <c r="F29" s="160" t="n">
        <v>94.71</v>
      </c>
      <c r="G29" s="160" t="n">
        <v>28.09</v>
      </c>
      <c r="H29" s="160" t="n">
        <v>75.56</v>
      </c>
      <c r="I29" s="160" t="n">
        <v>111.69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1.01</v>
      </c>
      <c r="D30" s="160" t="n">
        <v>5.38</v>
      </c>
      <c r="E30" s="160" t="n">
        <v>105.22</v>
      </c>
      <c r="F30" s="160" t="n">
        <v>93.55</v>
      </c>
      <c r="G30" s="160" t="n">
        <v>27.38</v>
      </c>
      <c r="H30" s="160" t="n">
        <v>75.21</v>
      </c>
      <c r="I30" s="160" t="n">
        <v>113.92</v>
      </c>
      <c r="J30" s="160" t="n">
        <v>94.3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9.56</v>
      </c>
      <c r="D31" s="160" t="n">
        <v>5.5</v>
      </c>
      <c r="E31" s="160" t="n">
        <v>105.63</v>
      </c>
      <c r="F31" s="160" t="n">
        <v>94.09</v>
      </c>
      <c r="G31" s="160" t="n">
        <v>26.14</v>
      </c>
      <c r="H31" s="160" t="n">
        <v>74.22</v>
      </c>
      <c r="I31" s="160" t="n">
        <v>114.53</v>
      </c>
      <c r="J31" s="160" t="n">
        <v>94.7</v>
      </c>
    </row>
    <row r="32" customFormat="false" ht="11.1" hidden="true" customHeight="true" outlineLevel="0" collapsed="false">
      <c r="A32" s="101"/>
      <c r="B32" s="102" t="s">
        <v>275</v>
      </c>
      <c r="C32" s="160" t="n">
        <v>425.1</v>
      </c>
      <c r="D32" s="160" t="n">
        <v>5.53</v>
      </c>
      <c r="E32" s="160" t="n">
        <v>106.2</v>
      </c>
      <c r="F32" s="160" t="n">
        <v>94.58</v>
      </c>
      <c r="G32" s="160" t="n">
        <v>27.32</v>
      </c>
      <c r="H32" s="160" t="n">
        <v>75.13</v>
      </c>
      <c r="I32" s="160" t="n">
        <v>114.95</v>
      </c>
      <c r="J32" s="160" t="n">
        <v>95.41</v>
      </c>
    </row>
    <row r="33" customFormat="false" ht="11.1" hidden="true" customHeight="true" outlineLevel="0" collapsed="false">
      <c r="A33" s="101"/>
      <c r="B33" s="102" t="s">
        <v>276</v>
      </c>
      <c r="C33" s="160" t="n">
        <v>427.17</v>
      </c>
      <c r="D33" s="160" t="n">
        <v>5.64</v>
      </c>
      <c r="E33" s="160" t="n">
        <v>106.46</v>
      </c>
      <c r="F33" s="160" t="n">
        <v>95</v>
      </c>
      <c r="G33" s="160" t="n">
        <v>27.22</v>
      </c>
      <c r="H33" s="160" t="n">
        <v>75.23</v>
      </c>
      <c r="I33" s="160" t="n">
        <v>115.45</v>
      </c>
      <c r="J33" s="160" t="n">
        <v>96.7</v>
      </c>
    </row>
    <row r="34" customFormat="false" ht="11.1" hidden="true" customHeight="true" outlineLevel="0" collapsed="false">
      <c r="A34" s="101"/>
      <c r="B34" s="102" t="s">
        <v>277</v>
      </c>
      <c r="C34" s="160" t="n">
        <v>430.84</v>
      </c>
      <c r="D34" s="160" t="n">
        <v>5.61</v>
      </c>
      <c r="E34" s="160" t="n">
        <v>107.15</v>
      </c>
      <c r="F34" s="160" t="n">
        <v>95.88</v>
      </c>
      <c r="G34" s="160" t="n">
        <v>27.18</v>
      </c>
      <c r="H34" s="160" t="n">
        <v>76.04</v>
      </c>
      <c r="I34" s="160" t="n">
        <v>116.48</v>
      </c>
      <c r="J34" s="160" t="n">
        <v>97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31.53</v>
      </c>
      <c r="D35" s="160" t="n">
        <v>5.58</v>
      </c>
      <c r="E35" s="160" t="n">
        <v>107.51</v>
      </c>
      <c r="F35" s="160" t="n">
        <v>96.01</v>
      </c>
      <c r="G35" s="160" t="n">
        <v>26.45</v>
      </c>
      <c r="H35" s="160" t="n">
        <v>76.24</v>
      </c>
      <c r="I35" s="160" t="n">
        <v>117.31</v>
      </c>
      <c r="J35" s="160" t="n">
        <v>97.77</v>
      </c>
    </row>
    <row r="36" customFormat="false" ht="11.1" hidden="true" customHeight="true" outlineLevel="0" collapsed="false">
      <c r="A36" s="101"/>
      <c r="B36" s="102" t="s">
        <v>275</v>
      </c>
      <c r="C36" s="160" t="n">
        <v>434.37</v>
      </c>
      <c r="D36" s="160" t="n">
        <v>5.7</v>
      </c>
      <c r="E36" s="160" t="n">
        <v>108.35</v>
      </c>
      <c r="F36" s="160" t="n">
        <v>97.23</v>
      </c>
      <c r="G36" s="160" t="n">
        <v>26.32</v>
      </c>
      <c r="H36" s="160" t="n">
        <v>77.32</v>
      </c>
      <c r="I36" s="160" t="n">
        <v>118.55</v>
      </c>
      <c r="J36" s="160" t="n">
        <v>97.81</v>
      </c>
    </row>
    <row r="37" customFormat="false" ht="11.1" hidden="true" customHeight="true" outlineLevel="0" collapsed="false">
      <c r="A37" s="101"/>
      <c r="B37" s="102" t="s">
        <v>276</v>
      </c>
      <c r="C37" s="160" t="n">
        <v>436.98</v>
      </c>
      <c r="D37" s="160" t="n">
        <v>5.68</v>
      </c>
      <c r="E37" s="160" t="n">
        <v>110.02</v>
      </c>
      <c r="F37" s="160" t="n">
        <v>98.73</v>
      </c>
      <c r="G37" s="160" t="n">
        <v>25.9</v>
      </c>
      <c r="H37" s="160" t="n">
        <v>78.06</v>
      </c>
      <c r="I37" s="160" t="n">
        <v>119.15</v>
      </c>
      <c r="J37" s="160" t="n">
        <v>97.58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6</v>
      </c>
      <c r="D38" s="160" t="n">
        <v>5.7</v>
      </c>
      <c r="E38" s="160" t="n">
        <v>112.59</v>
      </c>
      <c r="F38" s="160" t="n">
        <v>101.09</v>
      </c>
      <c r="G38" s="160" t="n">
        <v>25.91</v>
      </c>
      <c r="H38" s="160" t="n">
        <v>78.87</v>
      </c>
      <c r="I38" s="160" t="n">
        <v>119.02</v>
      </c>
      <c r="J38" s="160" t="n">
        <v>98.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5.11</v>
      </c>
      <c r="D39" s="160" t="n">
        <v>5.6</v>
      </c>
      <c r="E39" s="160" t="n">
        <v>113.44</v>
      </c>
      <c r="F39" s="160" t="n">
        <v>102.06</v>
      </c>
      <c r="G39" s="160" t="n">
        <v>26</v>
      </c>
      <c r="H39" s="160" t="n">
        <v>80.97</v>
      </c>
      <c r="I39" s="160" t="n">
        <v>118.96</v>
      </c>
      <c r="J39" s="160" t="n">
        <v>99.34</v>
      </c>
    </row>
    <row r="40" customFormat="false" ht="11.1" hidden="true" customHeight="true" outlineLevel="0" collapsed="false">
      <c r="A40" s="101"/>
      <c r="B40" s="102" t="s">
        <v>275</v>
      </c>
      <c r="C40" s="160" t="n">
        <v>443.51</v>
      </c>
      <c r="D40" s="160" t="n">
        <v>5.51</v>
      </c>
      <c r="E40" s="160" t="n">
        <v>113.58</v>
      </c>
      <c r="F40" s="160" t="n">
        <v>101.79</v>
      </c>
      <c r="G40" s="160" t="n">
        <v>24.68</v>
      </c>
      <c r="H40" s="160" t="n">
        <v>80.53</v>
      </c>
      <c r="I40" s="160" t="n">
        <v>118.97</v>
      </c>
      <c r="J40" s="160" t="n">
        <v>100.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25</v>
      </c>
      <c r="D41" s="160" t="n">
        <v>5.5</v>
      </c>
      <c r="E41" s="160" t="n">
        <v>113.09</v>
      </c>
      <c r="F41" s="160" t="n">
        <v>101.31</v>
      </c>
      <c r="G41" s="160" t="n">
        <v>24.48</v>
      </c>
      <c r="H41" s="160" t="n">
        <v>80.37</v>
      </c>
      <c r="I41" s="160" t="n">
        <v>120.55</v>
      </c>
      <c r="J41" s="160" t="n">
        <v>100.75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08</v>
      </c>
      <c r="D42" s="160" t="n">
        <v>5.46</v>
      </c>
      <c r="E42" s="160" t="n">
        <v>111.73</v>
      </c>
      <c r="F42" s="160" t="n">
        <v>99.98</v>
      </c>
      <c r="G42" s="160" t="n">
        <v>23.99</v>
      </c>
      <c r="H42" s="160" t="n">
        <v>80.07</v>
      </c>
      <c r="I42" s="160" t="n">
        <v>123</v>
      </c>
      <c r="J42" s="160" t="n">
        <v>100.9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49</v>
      </c>
      <c r="D43" s="160" t="n">
        <v>5.51</v>
      </c>
      <c r="E43" s="160" t="n">
        <v>111.49</v>
      </c>
      <c r="F43" s="160" t="n">
        <v>99.76</v>
      </c>
      <c r="G43" s="160" t="n">
        <v>24.4</v>
      </c>
      <c r="H43" s="160" t="n">
        <v>79.48</v>
      </c>
      <c r="I43" s="160" t="n">
        <v>124.8</v>
      </c>
      <c r="J43" s="160" t="n">
        <v>101.66</v>
      </c>
    </row>
    <row r="44" customFormat="false" ht="11.1" hidden="true" customHeight="true" outlineLevel="0" collapsed="false">
      <c r="A44" s="101"/>
      <c r="B44" s="102" t="s">
        <v>275</v>
      </c>
      <c r="C44" s="160" t="n">
        <v>449.06</v>
      </c>
      <c r="D44" s="160" t="n">
        <v>5.52</v>
      </c>
      <c r="E44" s="160" t="n">
        <v>110.9</v>
      </c>
      <c r="F44" s="160" t="n">
        <v>99.68</v>
      </c>
      <c r="G44" s="160" t="n">
        <v>24.51</v>
      </c>
      <c r="H44" s="160" t="n">
        <v>79.02</v>
      </c>
      <c r="I44" s="160" t="n">
        <v>126.75</v>
      </c>
      <c r="J44" s="160" t="n">
        <v>102.31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34</v>
      </c>
      <c r="D45" s="160" t="n">
        <v>5.57</v>
      </c>
      <c r="E45" s="160" t="n">
        <v>111.04</v>
      </c>
      <c r="F45" s="160" t="n">
        <v>100.21</v>
      </c>
      <c r="G45" s="160" t="n">
        <v>24.72</v>
      </c>
      <c r="H45" s="160" t="n">
        <v>80.26</v>
      </c>
      <c r="I45" s="160" t="n">
        <v>127.74</v>
      </c>
      <c r="J45" s="160" t="n">
        <v>103.15</v>
      </c>
    </row>
    <row r="46" customFormat="false" ht="11.1" hidden="true" customHeight="true" outlineLevel="0" collapsed="false">
      <c r="A46" s="101"/>
      <c r="B46" s="102" t="s">
        <v>277</v>
      </c>
      <c r="C46" s="160" t="n">
        <v>454.78</v>
      </c>
      <c r="D46" s="160" t="n">
        <v>5.68</v>
      </c>
      <c r="E46" s="160" t="n">
        <v>112.25</v>
      </c>
      <c r="F46" s="160" t="n">
        <v>101.91</v>
      </c>
      <c r="G46" s="160" t="n">
        <v>24.65</v>
      </c>
      <c r="H46" s="160" t="n">
        <v>81.34</v>
      </c>
      <c r="I46" s="160" t="n">
        <v>127.5</v>
      </c>
      <c r="J46" s="160" t="n">
        <v>103.8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58.26</v>
      </c>
      <c r="D47" s="160" t="n">
        <v>5.7</v>
      </c>
      <c r="E47" s="160" t="n">
        <v>113.48</v>
      </c>
      <c r="F47" s="160" t="n">
        <v>103.57</v>
      </c>
      <c r="G47" s="160" t="n">
        <v>24.43</v>
      </c>
      <c r="H47" s="160" t="n">
        <v>82.42</v>
      </c>
      <c r="I47" s="160" t="n">
        <v>128.42</v>
      </c>
      <c r="J47" s="160" t="n">
        <v>104.62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03</v>
      </c>
      <c r="D48" s="160" t="n">
        <v>5.81</v>
      </c>
      <c r="E48" s="160" t="n">
        <v>115.7</v>
      </c>
      <c r="F48" s="160" t="n">
        <v>105.87</v>
      </c>
      <c r="G48" s="160" t="n">
        <v>24.12</v>
      </c>
      <c r="H48" s="160" t="n">
        <v>84.44</v>
      </c>
      <c r="I48" s="160" t="n">
        <v>128.05</v>
      </c>
      <c r="J48" s="160" t="n">
        <v>105.4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54</v>
      </c>
      <c r="D49" s="160" t="n">
        <v>5.92</v>
      </c>
      <c r="E49" s="160" t="n">
        <v>117.3</v>
      </c>
      <c r="F49" s="160" t="n">
        <v>107.54</v>
      </c>
      <c r="G49" s="160" t="n">
        <v>23.77</v>
      </c>
      <c r="H49" s="160" t="n">
        <v>84.68</v>
      </c>
      <c r="I49" s="160" t="n">
        <v>127.85</v>
      </c>
      <c r="J49" s="160" t="n">
        <v>106.53</v>
      </c>
    </row>
    <row r="50" customFormat="false" ht="11.1" hidden="true" customHeight="true" outlineLevel="0" collapsed="false">
      <c r="A50" s="101"/>
      <c r="B50" s="102" t="s">
        <v>277</v>
      </c>
      <c r="C50" s="160" t="n">
        <v>466.52</v>
      </c>
      <c r="D50" s="160" t="n">
        <v>6.01</v>
      </c>
      <c r="E50" s="160" t="n">
        <v>118.46</v>
      </c>
      <c r="F50" s="160" t="n">
        <v>108.77</v>
      </c>
      <c r="G50" s="160" t="n">
        <v>23.49</v>
      </c>
      <c r="H50" s="160" t="n">
        <v>85</v>
      </c>
      <c r="I50" s="160" t="n">
        <v>127.62</v>
      </c>
      <c r="J50" s="160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1.55</v>
      </c>
      <c r="D51" s="160" t="n">
        <v>6.49</v>
      </c>
      <c r="E51" s="160" t="n">
        <v>119.48</v>
      </c>
      <c r="F51" s="160" t="n">
        <v>109.75</v>
      </c>
      <c r="G51" s="160" t="n">
        <v>23.05</v>
      </c>
      <c r="H51" s="160" t="n">
        <v>86.1</v>
      </c>
      <c r="I51" s="160" t="n">
        <v>129.8</v>
      </c>
      <c r="J51" s="160" t="n">
        <v>107.14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95</v>
      </c>
      <c r="D52" s="160" t="n">
        <v>6.54</v>
      </c>
      <c r="E52" s="160" t="n">
        <v>119.03</v>
      </c>
      <c r="F52" s="160" t="n">
        <v>109.26</v>
      </c>
      <c r="G52" s="160" t="n">
        <v>22.99</v>
      </c>
      <c r="H52" s="160" t="n">
        <v>86.65</v>
      </c>
      <c r="I52" s="160" t="n">
        <v>132.09</v>
      </c>
      <c r="J52" s="160" t="n">
        <v>107.9</v>
      </c>
    </row>
    <row r="53" customFormat="false" ht="11.1" hidden="true" customHeight="true" outlineLevel="0" collapsed="false">
      <c r="A53" s="101"/>
      <c r="B53" s="102" t="s">
        <v>276</v>
      </c>
      <c r="C53" s="160" t="n">
        <v>478.29</v>
      </c>
      <c r="D53" s="160" t="n">
        <v>6.46</v>
      </c>
      <c r="E53" s="160" t="n">
        <v>118.67</v>
      </c>
      <c r="F53" s="160" t="n">
        <v>108.89</v>
      </c>
      <c r="G53" s="160" t="n">
        <v>23.03</v>
      </c>
      <c r="H53" s="160" t="n">
        <v>87.26</v>
      </c>
      <c r="I53" s="160" t="n">
        <v>133.94</v>
      </c>
      <c r="J53" s="160" t="n">
        <v>108.26</v>
      </c>
    </row>
    <row r="54" customFormat="false" ht="11.1" hidden="true" customHeight="true" outlineLevel="0" collapsed="false">
      <c r="A54" s="101"/>
      <c r="B54" s="102" t="s">
        <v>277</v>
      </c>
      <c r="C54" s="160" t="n">
        <v>483.25</v>
      </c>
      <c r="D54" s="160" t="n">
        <v>6.34</v>
      </c>
      <c r="E54" s="160" t="n">
        <v>117.61</v>
      </c>
      <c r="F54" s="160" t="n">
        <v>107.62</v>
      </c>
      <c r="G54" s="160" t="n">
        <v>23.05</v>
      </c>
      <c r="H54" s="160" t="n">
        <v>87.66</v>
      </c>
      <c r="I54" s="160" t="n">
        <v>137.82</v>
      </c>
      <c r="J54" s="160" t="n">
        <v>110.0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63</v>
      </c>
      <c r="D55" s="160" t="n">
        <v>5.74</v>
      </c>
      <c r="E55" s="160" t="n">
        <v>117.79</v>
      </c>
      <c r="F55" s="160" t="n">
        <v>107.52</v>
      </c>
      <c r="G55" s="160" t="n">
        <v>23.06</v>
      </c>
      <c r="H55" s="160" t="n">
        <v>87.4</v>
      </c>
      <c r="I55" s="160" t="n">
        <v>137.41</v>
      </c>
      <c r="J55" s="160" t="n">
        <v>110.92</v>
      </c>
    </row>
    <row r="56" customFormat="false" ht="11.1" hidden="true" customHeight="true" outlineLevel="0" collapsed="false">
      <c r="A56" s="101"/>
      <c r="B56" s="102" t="s">
        <v>275</v>
      </c>
      <c r="C56" s="160" t="n">
        <v>484.91</v>
      </c>
      <c r="D56" s="160" t="n">
        <v>5.55</v>
      </c>
      <c r="E56" s="160" t="n">
        <v>118.94</v>
      </c>
      <c r="F56" s="160" t="n">
        <v>108.63</v>
      </c>
      <c r="G56" s="160" t="n">
        <v>22.61</v>
      </c>
      <c r="H56" s="160" t="n">
        <v>87.29</v>
      </c>
      <c r="I56" s="160" t="n">
        <v>138.1</v>
      </c>
      <c r="J56" s="160" t="n">
        <v>111.58</v>
      </c>
    </row>
    <row r="57" customFormat="false" ht="11.1" hidden="true" customHeight="true" outlineLevel="0" collapsed="false">
      <c r="A57" s="101"/>
      <c r="B57" s="102" t="s">
        <v>276</v>
      </c>
      <c r="C57" s="160" t="n">
        <v>485.99</v>
      </c>
      <c r="D57" s="160" t="n">
        <v>5.41</v>
      </c>
      <c r="E57" s="160" t="n">
        <v>120.33</v>
      </c>
      <c r="F57" s="160" t="n">
        <v>109.99</v>
      </c>
      <c r="G57" s="160" t="n">
        <v>22.21</v>
      </c>
      <c r="H57" s="160" t="n">
        <v>87.13</v>
      </c>
      <c r="I57" s="160" t="n">
        <v>138.72</v>
      </c>
      <c r="J57" s="160" t="n">
        <v>111.84</v>
      </c>
    </row>
    <row r="58" customFormat="false" ht="11.1" hidden="true" customHeight="true" outlineLevel="0" collapsed="false">
      <c r="A58" s="101"/>
      <c r="B58" s="102" t="s">
        <v>277</v>
      </c>
      <c r="C58" s="160" t="n">
        <v>487.71</v>
      </c>
      <c r="D58" s="160" t="n">
        <v>5.48</v>
      </c>
      <c r="E58" s="160" t="n">
        <v>120.66</v>
      </c>
      <c r="F58" s="160" t="n">
        <v>110.22</v>
      </c>
      <c r="G58" s="160" t="n">
        <v>21.95</v>
      </c>
      <c r="H58" s="160" t="n">
        <v>87.05</v>
      </c>
      <c r="I58" s="160" t="n">
        <v>139.19</v>
      </c>
      <c r="J58" s="160" t="n">
        <v>112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7.81</v>
      </c>
      <c r="D59" s="160" t="n">
        <v>4.9</v>
      </c>
      <c r="E59" s="160" t="n">
        <v>120.08</v>
      </c>
      <c r="F59" s="160" t="n">
        <v>110.24</v>
      </c>
      <c r="G59" s="160" t="n">
        <v>21.53</v>
      </c>
      <c r="H59" s="160" t="n">
        <v>86.73</v>
      </c>
      <c r="I59" s="160" t="n">
        <v>140.85</v>
      </c>
      <c r="J59" s="160" t="n">
        <v>112.39</v>
      </c>
    </row>
    <row r="60" customFormat="false" ht="11.1" hidden="true" customHeight="true" outlineLevel="0" collapsed="false">
      <c r="A60" s="101"/>
      <c r="B60" s="102" t="s">
        <v>275</v>
      </c>
      <c r="C60" s="160" t="n">
        <v>486.47</v>
      </c>
      <c r="D60" s="160" t="n">
        <v>4.79</v>
      </c>
      <c r="E60" s="160" t="n">
        <v>119.24</v>
      </c>
      <c r="F60" s="160" t="n">
        <v>109.17</v>
      </c>
      <c r="G60" s="160" t="n">
        <v>21.61</v>
      </c>
      <c r="H60" s="160" t="n">
        <v>86.57</v>
      </c>
      <c r="I60" s="160" t="n">
        <v>141.76</v>
      </c>
      <c r="J60" s="160" t="n">
        <v>112.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54</v>
      </c>
      <c r="D61" s="160" t="n">
        <v>4.65</v>
      </c>
      <c r="E61" s="160" t="n">
        <v>119.7</v>
      </c>
      <c r="F61" s="160" t="n">
        <v>109.22</v>
      </c>
      <c r="G61" s="160" t="n">
        <v>21.65</v>
      </c>
      <c r="H61" s="160" t="n">
        <v>87.11</v>
      </c>
      <c r="I61" s="160" t="n">
        <v>143.6</v>
      </c>
      <c r="J61" s="160" t="n">
        <v>113.58</v>
      </c>
    </row>
    <row r="62" customFormat="false" ht="11.1" hidden="true" customHeight="true" outlineLevel="0" collapsed="false">
      <c r="A62" s="101"/>
      <c r="B62" s="102" t="s">
        <v>277</v>
      </c>
      <c r="C62" s="160" t="n">
        <v>493.01</v>
      </c>
      <c r="D62" s="160" t="n">
        <v>4.83</v>
      </c>
      <c r="E62" s="160" t="n">
        <v>122.06</v>
      </c>
      <c r="F62" s="160" t="n">
        <v>111.54</v>
      </c>
      <c r="G62" s="160" t="n">
        <v>21.46</v>
      </c>
      <c r="H62" s="160" t="n">
        <v>87.37</v>
      </c>
      <c r="I62" s="160" t="n">
        <v>143.74</v>
      </c>
      <c r="J62" s="160" t="n">
        <v>113.8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42</v>
      </c>
      <c r="D63" s="160" t="n">
        <v>5.26</v>
      </c>
      <c r="E63" s="160" t="n">
        <v>123.55</v>
      </c>
      <c r="F63" s="160" t="n">
        <v>111.84</v>
      </c>
      <c r="G63" s="160" t="n">
        <v>21.43</v>
      </c>
      <c r="H63" s="160" t="n">
        <v>87.71</v>
      </c>
      <c r="I63" s="160" t="n">
        <v>143.89</v>
      </c>
      <c r="J63" s="160" t="n">
        <v>114.15</v>
      </c>
    </row>
    <row r="64" customFormat="false" ht="11.1" hidden="false" customHeight="true" outlineLevel="0" collapsed="false">
      <c r="A64" s="101"/>
      <c r="B64" s="102" t="s">
        <v>275</v>
      </c>
      <c r="C64" s="160" t="n">
        <v>498.32</v>
      </c>
      <c r="D64" s="160" t="n">
        <v>5.43</v>
      </c>
      <c r="E64" s="160" t="n">
        <v>125.06</v>
      </c>
      <c r="F64" s="160" t="n">
        <v>112.83</v>
      </c>
      <c r="G64" s="160" t="n">
        <v>20.71</v>
      </c>
      <c r="H64" s="160" t="n">
        <v>87.85</v>
      </c>
      <c r="I64" s="160" t="n">
        <v>145.03</v>
      </c>
      <c r="J64" s="160" t="n">
        <v>114.43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17</v>
      </c>
      <c r="D65" s="160" t="n">
        <v>5.52</v>
      </c>
      <c r="E65" s="160" t="n">
        <v>124.62</v>
      </c>
      <c r="F65" s="160" t="n">
        <v>112.18</v>
      </c>
      <c r="G65" s="160" t="n">
        <v>19.96</v>
      </c>
      <c r="H65" s="160" t="n">
        <v>87.48</v>
      </c>
      <c r="I65" s="160" t="n">
        <v>145.64</v>
      </c>
      <c r="J65" s="160" t="n">
        <v>114.3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9</v>
      </c>
      <c r="D66" s="160" t="n">
        <v>5.67</v>
      </c>
      <c r="E66" s="160" t="n">
        <v>124.38</v>
      </c>
      <c r="F66" s="160" t="n">
        <v>111.61</v>
      </c>
      <c r="G66" s="160" t="n">
        <v>19.72</v>
      </c>
      <c r="H66" s="160" t="n">
        <v>88.15</v>
      </c>
      <c r="I66" s="160" t="n">
        <v>146.27</v>
      </c>
      <c r="J66" s="160" t="n">
        <v>114.3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16</v>
      </c>
      <c r="D67" s="160" t="n">
        <v>4.26</v>
      </c>
      <c r="E67" s="160" t="n">
        <v>124.65</v>
      </c>
      <c r="F67" s="160" t="n">
        <v>112.14</v>
      </c>
      <c r="G67" s="160" t="n">
        <v>19.65</v>
      </c>
      <c r="H67" s="160" t="n">
        <v>88.59</v>
      </c>
      <c r="I67" s="160" t="n">
        <v>147.95</v>
      </c>
      <c r="J67" s="160" t="n">
        <v>115.76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68</v>
      </c>
      <c r="D68" s="160" t="n">
        <v>4.49</v>
      </c>
      <c r="E68" s="160" t="n">
        <v>125.4</v>
      </c>
      <c r="F68" s="160" t="n">
        <v>112.8</v>
      </c>
      <c r="G68" s="160" t="n">
        <v>20</v>
      </c>
      <c r="H68" s="160" t="n">
        <v>89.28</v>
      </c>
      <c r="I68" s="160" t="n">
        <v>148.14</v>
      </c>
      <c r="J68" s="160" t="n">
        <v>116.38</v>
      </c>
    </row>
    <row r="69" customFormat="false" ht="11.1" hidden="false" customHeight="true" outlineLevel="0" collapsed="false">
      <c r="A69" s="101"/>
      <c r="B69" s="102" t="s">
        <v>276</v>
      </c>
      <c r="C69" s="160" t="n">
        <v>505.75</v>
      </c>
      <c r="D69" s="160" t="n">
        <v>4.35</v>
      </c>
      <c r="E69" s="160" t="n">
        <v>127.45</v>
      </c>
      <c r="F69" s="160" t="n">
        <v>114.57</v>
      </c>
      <c r="G69" s="160" t="n">
        <v>20.04</v>
      </c>
      <c r="H69" s="160" t="n">
        <v>89.47</v>
      </c>
      <c r="I69" s="160" t="n">
        <v>148.32</v>
      </c>
      <c r="J69" s="160" t="n">
        <v>116.42</v>
      </c>
    </row>
    <row r="70" customFormat="false" ht="11.1" hidden="false" customHeight="true" outlineLevel="0" collapsed="false">
      <c r="A70" s="101"/>
      <c r="B70" s="102" t="s">
        <v>277</v>
      </c>
      <c r="C70" s="160" t="n">
        <v>506.93</v>
      </c>
      <c r="D70" s="160" t="n">
        <v>4.37</v>
      </c>
      <c r="E70" s="160" t="n">
        <v>128.73</v>
      </c>
      <c r="F70" s="160" t="n">
        <v>115.33</v>
      </c>
      <c r="G70" s="160" t="n">
        <v>19.8</v>
      </c>
      <c r="H70" s="160" t="n">
        <v>88.98</v>
      </c>
      <c r="I70" s="160" t="n">
        <v>149.62</v>
      </c>
      <c r="J70" s="160" t="n">
        <v>116.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4.61</v>
      </c>
      <c r="D71" s="160" t="n">
        <v>4.36</v>
      </c>
      <c r="E71" s="160" t="n">
        <v>133.22</v>
      </c>
      <c r="F71" s="160" t="n">
        <v>119.11</v>
      </c>
      <c r="G71" s="160" t="n">
        <v>19.35</v>
      </c>
      <c r="H71" s="160" t="n">
        <v>90.21</v>
      </c>
      <c r="I71" s="160" t="n">
        <v>150.63</v>
      </c>
      <c r="J71" s="160" t="n">
        <v>116.49</v>
      </c>
    </row>
    <row r="72" customFormat="false" ht="11.1" hidden="false" customHeight="true" outlineLevel="0" collapsed="false">
      <c r="A72" s="101"/>
      <c r="B72" s="102" t="s">
        <v>275</v>
      </c>
      <c r="C72" s="160" t="n">
        <v>520.25</v>
      </c>
      <c r="D72" s="160" t="n">
        <v>4.51</v>
      </c>
      <c r="E72" s="160" t="n">
        <v>135.09</v>
      </c>
      <c r="F72" s="160" t="n">
        <v>121.25</v>
      </c>
      <c r="G72" s="160" t="n">
        <v>20.28</v>
      </c>
      <c r="H72" s="160" t="n">
        <v>91.23</v>
      </c>
      <c r="I72" s="160" t="n">
        <v>152.73</v>
      </c>
      <c r="J72" s="160" t="n">
        <v>116.91</v>
      </c>
    </row>
    <row r="73" customFormat="false" ht="11.1" hidden="false" customHeight="true" outlineLevel="0" collapsed="false">
      <c r="A73" s="101"/>
      <c r="B73" s="102" t="s">
        <v>276</v>
      </c>
      <c r="C73" s="160" t="n">
        <v>526.76</v>
      </c>
      <c r="D73" s="160" t="n">
        <v>4.41</v>
      </c>
      <c r="E73" s="160" t="n">
        <v>136.7</v>
      </c>
      <c r="F73" s="160" t="n">
        <v>123.01</v>
      </c>
      <c r="G73" s="160" t="n">
        <v>21.1</v>
      </c>
      <c r="H73" s="160" t="n">
        <v>92.54</v>
      </c>
      <c r="I73" s="160" t="n">
        <v>154.55</v>
      </c>
      <c r="J73" s="160" t="n">
        <v>118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94</v>
      </c>
      <c r="D74" s="160" t="n">
        <v>4.57</v>
      </c>
      <c r="E74" s="160" t="n">
        <v>139.15</v>
      </c>
      <c r="F74" s="160" t="n">
        <v>125.86</v>
      </c>
      <c r="G74" s="160" t="n">
        <v>21.76</v>
      </c>
      <c r="H74" s="160" t="n">
        <v>94.13</v>
      </c>
      <c r="I74" s="160" t="n">
        <v>156.74</v>
      </c>
      <c r="J74" s="160" t="n">
        <v>119.0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6.88</v>
      </c>
      <c r="D75" s="160" t="n">
        <v>4.79</v>
      </c>
      <c r="E75" s="160" t="n">
        <v>138.68</v>
      </c>
      <c r="F75" s="160" t="n">
        <v>125.68</v>
      </c>
      <c r="G75" s="160" t="n">
        <v>22.35</v>
      </c>
      <c r="H75" s="160" t="n">
        <v>93.76</v>
      </c>
      <c r="I75" s="160" t="n">
        <v>158.07</v>
      </c>
      <c r="J75" s="160" t="n">
        <v>119.6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1.59</v>
      </c>
      <c r="D76" s="160" t="n">
        <v>5.06</v>
      </c>
      <c r="E76" s="160" t="n">
        <v>141.06</v>
      </c>
      <c r="F76" s="160" t="n">
        <v>127.68</v>
      </c>
      <c r="G76" s="160" t="n">
        <v>21.95</v>
      </c>
      <c r="H76" s="160" t="n">
        <v>94.49</v>
      </c>
      <c r="I76" s="160" t="n">
        <v>159.26</v>
      </c>
      <c r="J76" s="160" t="n">
        <v>120.02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61</v>
      </c>
      <c r="D77" s="160" t="n">
        <v>5.37</v>
      </c>
      <c r="E77" s="160" t="n">
        <v>143.36</v>
      </c>
      <c r="F77" s="160" t="n">
        <v>129.83</v>
      </c>
      <c r="G77" s="160" t="n">
        <v>22.32</v>
      </c>
      <c r="H77" s="160" t="n">
        <v>95.47</v>
      </c>
      <c r="I77" s="160" t="n">
        <v>161.18</v>
      </c>
      <c r="J77" s="160" t="n">
        <v>120.68</v>
      </c>
    </row>
    <row r="78" customFormat="false" ht="11.1" hidden="false" customHeight="true" outlineLevel="0" collapsed="false">
      <c r="A78" s="101"/>
      <c r="B78" s="102" t="s">
        <v>277</v>
      </c>
      <c r="C78" s="160" t="n">
        <v>553.82</v>
      </c>
      <c r="D78" s="160" t="n">
        <v>5.42</v>
      </c>
      <c r="E78" s="160" t="n">
        <v>146.21</v>
      </c>
      <c r="F78" s="160" t="n">
        <v>132.35</v>
      </c>
      <c r="G78" s="160" t="n">
        <v>22.6</v>
      </c>
      <c r="H78" s="160" t="n">
        <v>96.84</v>
      </c>
      <c r="I78" s="160" t="n">
        <v>161.34</v>
      </c>
      <c r="J78" s="160" t="n">
        <v>121.1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1.7</v>
      </c>
      <c r="D79" s="160" t="n">
        <v>5.31</v>
      </c>
      <c r="E79" s="160" t="n">
        <v>147.96</v>
      </c>
      <c r="F79" s="160" t="n">
        <v>134.18</v>
      </c>
      <c r="G79" s="160" t="n">
        <v>23.32</v>
      </c>
      <c r="H79" s="160" t="n">
        <v>99.28</v>
      </c>
      <c r="I79" s="160" t="n">
        <v>163.21</v>
      </c>
      <c r="J79" s="160" t="n">
        <v>122.16</v>
      </c>
    </row>
    <row r="80" customFormat="false" ht="11.1" hidden="false" customHeight="true" outlineLevel="0" collapsed="false">
      <c r="A80" s="101"/>
      <c r="B80" s="102" t="s">
        <v>275</v>
      </c>
      <c r="C80" s="160" t="n">
        <v>563.1</v>
      </c>
      <c r="D80" s="160" t="n">
        <v>5.16</v>
      </c>
      <c r="E80" s="160" t="n">
        <v>147.11</v>
      </c>
      <c r="F80" s="160" t="n">
        <v>133.28</v>
      </c>
      <c r="G80" s="160" t="n">
        <v>23.59</v>
      </c>
      <c r="H80" s="160" t="n">
        <v>99.74</v>
      </c>
      <c r="I80" s="160" t="n">
        <v>164.37</v>
      </c>
      <c r="J80" s="160" t="n">
        <v>123.28</v>
      </c>
    </row>
    <row r="81" customFormat="false" ht="11.1" hidden="false" customHeight="true" outlineLevel="0" collapsed="false">
      <c r="A81" s="101"/>
      <c r="B81" s="102" t="s">
        <v>276</v>
      </c>
      <c r="C81" s="160" t="n">
        <v>559.68</v>
      </c>
      <c r="D81" s="160" t="n">
        <v>5.01</v>
      </c>
      <c r="E81" s="160" t="n">
        <v>143.41</v>
      </c>
      <c r="F81" s="160" t="n">
        <v>129.6</v>
      </c>
      <c r="G81" s="160" t="n">
        <v>23.69</v>
      </c>
      <c r="H81" s="160" t="n">
        <v>99.95</v>
      </c>
      <c r="I81" s="160" t="n">
        <v>164.63</v>
      </c>
      <c r="J81" s="160" t="n">
        <v>123.72</v>
      </c>
    </row>
    <row r="82" customFormat="false" ht="11.1" hidden="false" customHeight="true" outlineLevel="0" collapsed="false">
      <c r="A82" s="101"/>
      <c r="B82" s="102" t="s">
        <v>277</v>
      </c>
      <c r="C82" s="160" t="n">
        <v>552.26</v>
      </c>
      <c r="D82" s="160" t="n">
        <v>4.76</v>
      </c>
      <c r="E82" s="160" t="n">
        <v>134.63</v>
      </c>
      <c r="F82" s="160" t="n">
        <v>121.21</v>
      </c>
      <c r="G82" s="160" t="n">
        <v>24.17</v>
      </c>
      <c r="H82" s="160" t="n">
        <v>98.33</v>
      </c>
      <c r="I82" s="160" t="n">
        <v>166.16</v>
      </c>
      <c r="J82" s="160" t="n">
        <v>125.4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7.24</v>
      </c>
      <c r="D83" s="160" t="n">
        <v>4.69</v>
      </c>
      <c r="E83" s="160" t="n">
        <v>116.42</v>
      </c>
      <c r="F83" s="160" t="n">
        <v>102.93</v>
      </c>
      <c r="G83" s="160" t="n">
        <v>23.93</v>
      </c>
      <c r="H83" s="160" t="n">
        <v>95.53</v>
      </c>
      <c r="I83" s="160" t="n">
        <v>165.51</v>
      </c>
      <c r="J83" s="160" t="n">
        <v>126.8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0.24</v>
      </c>
      <c r="D84" s="160" t="n">
        <v>4.54</v>
      </c>
      <c r="E84" s="160" t="n">
        <v>114.79</v>
      </c>
      <c r="F84" s="160" t="n">
        <v>101.64</v>
      </c>
      <c r="G84" s="160" t="n">
        <v>24.24</v>
      </c>
      <c r="H84" s="160" t="n">
        <v>94.19</v>
      </c>
      <c r="I84" s="160" t="n">
        <v>165.38</v>
      </c>
      <c r="J84" s="160" t="n">
        <v>128.03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3399894595069</v>
      </c>
      <c r="D103" s="106" t="n">
        <v>0</v>
      </c>
      <c r="E103" s="106" t="n">
        <v>-0.121133060007452</v>
      </c>
      <c r="F103" s="106" t="n">
        <v>-0.155199172271097</v>
      </c>
      <c r="G103" s="106" t="n">
        <v>5.55275113579002</v>
      </c>
      <c r="H103" s="106" t="n">
        <v>1.63615745990604</v>
      </c>
      <c r="I103" s="106" t="n">
        <v>3.37064196577896</v>
      </c>
      <c r="J103" s="106" t="n">
        <v>3.296391020176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27677062748805</v>
      </c>
      <c r="D104" s="106" t="n">
        <v>0.838574423480083</v>
      </c>
      <c r="E104" s="106" t="n">
        <v>0.31719376807537</v>
      </c>
      <c r="F104" s="106" t="n">
        <v>0.37305699481864</v>
      </c>
      <c r="G104" s="106" t="n">
        <v>3.2520325203252</v>
      </c>
      <c r="H104" s="106" t="n">
        <v>0.334714695569033</v>
      </c>
      <c r="I104" s="106" t="n">
        <v>1.7423771001867</v>
      </c>
      <c r="J104" s="106" t="n">
        <v>-1.9394773039889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091802533659</v>
      </c>
      <c r="D105" s="106" t="n">
        <v>-0.207900207900195</v>
      </c>
      <c r="E105" s="106" t="n">
        <v>1.41355900678879</v>
      </c>
      <c r="F105" s="106" t="n">
        <v>1.57959942184596</v>
      </c>
      <c r="G105" s="106" t="n">
        <v>5.00231588698472</v>
      </c>
      <c r="H105" s="106" t="n">
        <v>1.890389197776</v>
      </c>
      <c r="I105" s="106" t="n">
        <v>4.0244648318043</v>
      </c>
      <c r="J105" s="106" t="n">
        <v>6.0737831392902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52230971128608</v>
      </c>
      <c r="D106" s="106" t="n">
        <v>-0.208333333333329</v>
      </c>
      <c r="E106" s="106" t="n">
        <v>0.696928014672182</v>
      </c>
      <c r="F106" s="106" t="n">
        <v>0.660636243520685</v>
      </c>
      <c r="G106" s="106" t="n">
        <v>4.85222761358624</v>
      </c>
      <c r="H106" s="106" t="n">
        <v>1.0289990645463</v>
      </c>
      <c r="I106" s="106" t="n">
        <v>2.01081843838193</v>
      </c>
      <c r="J106" s="106" t="n">
        <v>2.8299391695318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9943939476406</v>
      </c>
      <c r="D107" s="106" t="n">
        <v>0.417536534446754</v>
      </c>
      <c r="E107" s="106" t="n">
        <v>-0.601038156816315</v>
      </c>
      <c r="F107" s="106" t="n">
        <v>-0.838045234248796</v>
      </c>
      <c r="G107" s="106" t="n">
        <v>2.31384097602019</v>
      </c>
      <c r="H107" s="106" t="n">
        <v>1.32716049382715</v>
      </c>
      <c r="I107" s="106" t="n">
        <v>1.91354466858789</v>
      </c>
      <c r="J107" s="106" t="n">
        <v>1.9161522633744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05248990578734</v>
      </c>
      <c r="D108" s="106" t="n">
        <v>0.207900207900224</v>
      </c>
      <c r="E108" s="106" t="n">
        <v>-1.49335776454421</v>
      </c>
      <c r="F108" s="106" t="n">
        <v>-1.66989104979126</v>
      </c>
      <c r="G108" s="106" t="n">
        <v>2.26151315789474</v>
      </c>
      <c r="H108" s="106" t="n">
        <v>0.258909533962836</v>
      </c>
      <c r="I108" s="106" t="n">
        <v>2.62413754100214</v>
      </c>
      <c r="J108" s="106" t="n">
        <v>2.6624605678233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14323006845839</v>
      </c>
      <c r="D109" s="106" t="n">
        <v>-0.414937759336112</v>
      </c>
      <c r="E109" s="106" t="n">
        <v>-2.19494047619048</v>
      </c>
      <c r="F109" s="106" t="n">
        <v>-2.43346795070933</v>
      </c>
      <c r="G109" s="106" t="n">
        <v>2.89505428226779</v>
      </c>
      <c r="H109" s="106" t="n">
        <v>0.972201124107542</v>
      </c>
      <c r="I109" s="106" t="n">
        <v>1.76347404386641</v>
      </c>
      <c r="J109" s="106" t="n">
        <v>1.2905604719763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507182877930916</v>
      </c>
      <c r="D110" s="106" t="n">
        <v>-1.875</v>
      </c>
      <c r="E110" s="106" t="n">
        <v>-2.54849752757703</v>
      </c>
      <c r="F110" s="106" t="n">
        <v>-2.86563362343452</v>
      </c>
      <c r="G110" s="106" t="n">
        <v>-0.625244236029701</v>
      </c>
      <c r="H110" s="106" t="n">
        <v>1.03806228373702</v>
      </c>
      <c r="I110" s="106" t="n">
        <v>3.14090761399328</v>
      </c>
      <c r="J110" s="106" t="n">
        <v>0.8130081300813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575957727873174</v>
      </c>
      <c r="D111" s="106" t="n">
        <v>-0.849256900212311</v>
      </c>
      <c r="E111" s="106" t="n">
        <v>-1.47345823575333</v>
      </c>
      <c r="F111" s="106" t="n">
        <v>-1.62805944055944</v>
      </c>
      <c r="G111" s="106" t="n">
        <v>0.747149036570988</v>
      </c>
      <c r="H111" s="106" t="n">
        <v>0.327575938058374</v>
      </c>
      <c r="I111" s="106" t="n">
        <v>2.37320172214636</v>
      </c>
      <c r="J111" s="106" t="n">
        <v>1.5527202696196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02710938320898</v>
      </c>
      <c r="D112" s="106" t="n">
        <v>0.21413276231263</v>
      </c>
      <c r="E112" s="106" t="n">
        <v>-0.356541546994166</v>
      </c>
      <c r="F112" s="106" t="n">
        <v>-0.633122292569155</v>
      </c>
      <c r="G112" s="106" t="n">
        <v>1.99063231850116</v>
      </c>
      <c r="H112" s="106" t="n">
        <v>1.79578509943606</v>
      </c>
      <c r="I112" s="106" t="n">
        <v>2.35921632988001</v>
      </c>
      <c r="J112" s="106" t="n">
        <v>0.17778831338152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75831404872736</v>
      </c>
      <c r="D113" s="106" t="n">
        <v>1.49572649572652</v>
      </c>
      <c r="E113" s="106" t="n">
        <v>-0.685816519232674</v>
      </c>
      <c r="F113" s="106" t="n">
        <v>-0.827185334227593</v>
      </c>
      <c r="G113" s="106" t="n">
        <v>-0.72713356295445</v>
      </c>
      <c r="H113" s="106" t="n">
        <v>-0.204111386499491</v>
      </c>
      <c r="I113" s="106" t="n">
        <v>1.94408257340415</v>
      </c>
      <c r="J113" s="106" t="n">
        <v>0.98201609086605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78820971999379</v>
      </c>
      <c r="D114" s="106" t="n">
        <v>2.73684210526315</v>
      </c>
      <c r="E114" s="106" t="n">
        <v>1.68134507606084</v>
      </c>
      <c r="F114" s="106" t="n">
        <v>2.00631199278629</v>
      </c>
      <c r="G114" s="106" t="n">
        <v>5.16576715497301</v>
      </c>
      <c r="H114" s="106" t="n">
        <v>2.35208181154127</v>
      </c>
      <c r="I114" s="106" t="n">
        <v>0.894524722304141</v>
      </c>
      <c r="J114" s="106" t="n">
        <v>1.6285881663737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8814481478659</v>
      </c>
      <c r="D115" s="106" t="n">
        <v>1.63934426229508</v>
      </c>
      <c r="E115" s="106" t="n">
        <v>0.836614173228355</v>
      </c>
      <c r="F115" s="106" t="n">
        <v>1.00552486187846</v>
      </c>
      <c r="G115" s="106" t="n">
        <v>1.97947214076247</v>
      </c>
      <c r="H115" s="106" t="n">
        <v>1.45589494718811</v>
      </c>
      <c r="I115" s="106" t="n">
        <v>1.37373343725642</v>
      </c>
      <c r="J115" s="106" t="n">
        <v>0.42656213972793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01104096979452</v>
      </c>
      <c r="D116" s="106" t="n">
        <v>1.41129032258065</v>
      </c>
      <c r="E116" s="106" t="n">
        <v>1.01512933138115</v>
      </c>
      <c r="F116" s="106" t="n">
        <v>1.11585165736791</v>
      </c>
      <c r="G116" s="106" t="n">
        <v>0.790797987059648</v>
      </c>
      <c r="H116" s="106" t="n">
        <v>1.12549240292627</v>
      </c>
      <c r="I116" s="106" t="n">
        <v>0.864968765016826</v>
      </c>
      <c r="J116" s="106" t="n">
        <v>1.3316496383882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53623982272242</v>
      </c>
      <c r="D117" s="106" t="n">
        <v>1.98807157057655</v>
      </c>
      <c r="E117" s="106" t="n">
        <v>2.00985602473669</v>
      </c>
      <c r="F117" s="106" t="n">
        <v>2.0772476468679</v>
      </c>
      <c r="G117" s="106" t="n">
        <v>2.35378031383738</v>
      </c>
      <c r="H117" s="106" t="n">
        <v>2.35114079020589</v>
      </c>
      <c r="I117" s="106" t="n">
        <v>0.438303954263915</v>
      </c>
      <c r="J117" s="106" t="n">
        <v>1.7786337373966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6969102501226</v>
      </c>
      <c r="D118" s="106" t="n">
        <v>2.14424951267058</v>
      </c>
      <c r="E118" s="106" t="n">
        <v>-0.198920147769243</v>
      </c>
      <c r="F118" s="106" t="n">
        <v>-0.44515103338631</v>
      </c>
      <c r="G118" s="106" t="n">
        <v>0.905923344947752</v>
      </c>
      <c r="H118" s="106" t="n">
        <v>1.03302976756832</v>
      </c>
      <c r="I118" s="106" t="n">
        <v>2.03016791575752</v>
      </c>
      <c r="J118" s="106" t="n">
        <v>1.0129118432769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35598807475088</v>
      </c>
      <c r="D119" s="106" t="n">
        <v>0.954198473282446</v>
      </c>
      <c r="E119" s="106" t="n">
        <v>0.958618071374346</v>
      </c>
      <c r="F119" s="106" t="n">
        <v>0.872990524858935</v>
      </c>
      <c r="G119" s="106" t="n">
        <v>-2.14088397790056</v>
      </c>
      <c r="H119" s="106" t="n">
        <v>0.780304049508956</v>
      </c>
      <c r="I119" s="106" t="n">
        <v>1.96187819618783</v>
      </c>
      <c r="J119" s="106" t="n">
        <v>1.8292011019283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970151045794012</v>
      </c>
      <c r="D120" s="106" t="n">
        <v>0.567107750472601</v>
      </c>
      <c r="E120" s="106" t="n">
        <v>-0.0658080285794966</v>
      </c>
      <c r="F120" s="106" t="n">
        <v>-0.0422163588390561</v>
      </c>
      <c r="G120" s="106" t="n">
        <v>-0.882145377558217</v>
      </c>
      <c r="H120" s="106" t="n">
        <v>0.867707916166083</v>
      </c>
      <c r="I120" s="106" t="n">
        <v>1.85117636330476</v>
      </c>
      <c r="J120" s="106" t="n">
        <v>1.460880857050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28427711846271</v>
      </c>
      <c r="D121" s="106" t="n">
        <v>1.12781954887218</v>
      </c>
      <c r="E121" s="106" t="n">
        <v>-1.01599247412982</v>
      </c>
      <c r="F121" s="106" t="n">
        <v>-1.22479146869391</v>
      </c>
      <c r="G121" s="106" t="n">
        <v>-2.52758988964045</v>
      </c>
      <c r="H121" s="106" t="n">
        <v>-0.463208046585507</v>
      </c>
      <c r="I121" s="106" t="n">
        <v>1.99659772584833</v>
      </c>
      <c r="J121" s="106" t="n">
        <v>0.650597269624569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44409871499479</v>
      </c>
      <c r="D122" s="106" t="n">
        <v>2.23048327137548</v>
      </c>
      <c r="E122" s="106" t="n">
        <v>0.3896597605018</v>
      </c>
      <c r="F122" s="106" t="n">
        <v>0.577231427044382</v>
      </c>
      <c r="G122" s="106" t="n">
        <v>-4.52885317750183</v>
      </c>
      <c r="H122" s="106" t="n">
        <v>-1.31631431990427</v>
      </c>
      <c r="I122" s="106" t="n">
        <v>0.53546348314606</v>
      </c>
      <c r="J122" s="106" t="n">
        <v>0.3496874006569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204309276385</v>
      </c>
      <c r="D123" s="106" t="n">
        <v>0.545454545454561</v>
      </c>
      <c r="E123" s="106" t="n">
        <v>0.539619426299367</v>
      </c>
      <c r="F123" s="106" t="n">
        <v>0.520777978531186</v>
      </c>
      <c r="G123" s="106" t="n">
        <v>4.51415455241009</v>
      </c>
      <c r="H123" s="106" t="n">
        <v>1.22608461331177</v>
      </c>
      <c r="I123" s="106" t="n">
        <v>0.366716144241678</v>
      </c>
      <c r="J123" s="106" t="n">
        <v>0.74973600844772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6944248412129</v>
      </c>
      <c r="D124" s="106" t="n">
        <v>1.98915009041589</v>
      </c>
      <c r="E124" s="106" t="n">
        <v>0.244821092278698</v>
      </c>
      <c r="F124" s="106" t="n">
        <v>0.444068513427794</v>
      </c>
      <c r="G124" s="106" t="n">
        <v>-0.366032210834561</v>
      </c>
      <c r="H124" s="106" t="n">
        <v>0.133102622121669</v>
      </c>
      <c r="I124" s="106" t="n">
        <v>0.434971726837745</v>
      </c>
      <c r="J124" s="106" t="n">
        <v>1.3520595325437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859142730060626</v>
      </c>
      <c r="D125" s="106" t="n">
        <v>-0.531914893617014</v>
      </c>
      <c r="E125" s="106" t="n">
        <v>0.648130753334584</v>
      </c>
      <c r="F125" s="106" t="n">
        <v>0.926315789473691</v>
      </c>
      <c r="G125" s="106" t="n">
        <v>-0.146950771491547</v>
      </c>
      <c r="H125" s="106" t="n">
        <v>1.07669812574771</v>
      </c>
      <c r="I125" s="106" t="n">
        <v>0.892161108705068</v>
      </c>
      <c r="J125" s="106" t="n">
        <v>0.70320579110649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60152260700031</v>
      </c>
      <c r="D126" s="106" t="n">
        <v>-0.534759358288767</v>
      </c>
      <c r="E126" s="106" t="n">
        <v>0.335977601493241</v>
      </c>
      <c r="F126" s="106" t="n">
        <v>0.135586149353358</v>
      </c>
      <c r="G126" s="106" t="n">
        <v>-2.68579838116261</v>
      </c>
      <c r="H126" s="106" t="n">
        <v>0.263019463440273</v>
      </c>
      <c r="I126" s="106" t="n">
        <v>0.712568681318686</v>
      </c>
      <c r="J126" s="106" t="n">
        <v>0.40049291435613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658123421314855</v>
      </c>
      <c r="D127" s="106" t="n">
        <v>2.15053763440861</v>
      </c>
      <c r="E127" s="106" t="n">
        <v>0.781322667658799</v>
      </c>
      <c r="F127" s="106" t="n">
        <v>1.27070096864909</v>
      </c>
      <c r="G127" s="106" t="n">
        <v>-0.491493383742906</v>
      </c>
      <c r="H127" s="106" t="n">
        <v>1.41657922350471</v>
      </c>
      <c r="I127" s="106" t="n">
        <v>1.05702838632682</v>
      </c>
      <c r="J127" s="106" t="n">
        <v>0.040912345300199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600870225844318</v>
      </c>
      <c r="D128" s="106" t="n">
        <v>-0.350877192982466</v>
      </c>
      <c r="E128" s="106" t="n">
        <v>1.54130133825565</v>
      </c>
      <c r="F128" s="106" t="n">
        <v>1.54273372415921</v>
      </c>
      <c r="G128" s="106" t="n">
        <v>-1.59574468085107</v>
      </c>
      <c r="H128" s="106" t="n">
        <v>0.957061562338339</v>
      </c>
      <c r="I128" s="106" t="n">
        <v>0.506115563053584</v>
      </c>
      <c r="J128" s="106" t="n">
        <v>-0.23514978018607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87912490274161</v>
      </c>
      <c r="D129" s="106" t="n">
        <v>0.35211267605635</v>
      </c>
      <c r="E129" s="106" t="n">
        <v>2.33593892019634</v>
      </c>
      <c r="F129" s="106" t="n">
        <v>2.39035754076775</v>
      </c>
      <c r="G129" s="106" t="n">
        <v>0.0386100386100594</v>
      </c>
      <c r="H129" s="106" t="n">
        <v>1.03766333589547</v>
      </c>
      <c r="I129" s="106" t="n">
        <v>-0.109106168694922</v>
      </c>
      <c r="J129" s="106" t="n">
        <v>1.0452961672473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64024860499933</v>
      </c>
      <c r="D130" s="106" t="n">
        <v>-1.75438596491229</v>
      </c>
      <c r="E130" s="106" t="n">
        <v>0.754951594280115</v>
      </c>
      <c r="F130" s="106" t="n">
        <v>0.959541003066562</v>
      </c>
      <c r="G130" s="106" t="n">
        <v>0.347356233114638</v>
      </c>
      <c r="H130" s="106" t="n">
        <v>2.66260935717003</v>
      </c>
      <c r="I130" s="106" t="n">
        <v>-0.0504116955133611</v>
      </c>
      <c r="J130" s="106" t="n">
        <v>0.7505070993914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59461706095132</v>
      </c>
      <c r="D131" s="106" t="n">
        <v>-1.60714285714285</v>
      </c>
      <c r="E131" s="106" t="n">
        <v>0.123413258110006</v>
      </c>
      <c r="F131" s="106" t="n">
        <v>-0.264550264550252</v>
      </c>
      <c r="G131" s="106" t="n">
        <v>-5.07692307692308</v>
      </c>
      <c r="H131" s="106" t="n">
        <v>-0.543411139928367</v>
      </c>
      <c r="I131" s="106" t="n">
        <v>0.00840618695359297</v>
      </c>
      <c r="J131" s="106" t="n">
        <v>0.86571371048921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66850803815024</v>
      </c>
      <c r="D132" s="106" t="n">
        <v>-0.181488203266795</v>
      </c>
      <c r="E132" s="106" t="n">
        <v>-0.431413981334742</v>
      </c>
      <c r="F132" s="106" t="n">
        <v>-0.471559092248754</v>
      </c>
      <c r="G132" s="106" t="n">
        <v>-0.810372771474874</v>
      </c>
      <c r="H132" s="106" t="n">
        <v>-0.198683720352648</v>
      </c>
      <c r="I132" s="106" t="n">
        <v>1.32806589896613</v>
      </c>
      <c r="J132" s="106" t="n">
        <v>0.54890219560877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6831738885758</v>
      </c>
      <c r="D133" s="106" t="n">
        <v>-0.727272727272734</v>
      </c>
      <c r="E133" s="106" t="n">
        <v>-1.20258201432488</v>
      </c>
      <c r="F133" s="106" t="n">
        <v>-1.31280229000097</v>
      </c>
      <c r="G133" s="106" t="n">
        <v>-2.00163398692811</v>
      </c>
      <c r="H133" s="106" t="n">
        <v>-0.37327360955581</v>
      </c>
      <c r="I133" s="106" t="n">
        <v>2.03235172127746</v>
      </c>
      <c r="J133" s="106" t="n">
        <v>0.1588089330024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41475689763644</v>
      </c>
      <c r="D134" s="106" t="n">
        <v>0.91575091575092</v>
      </c>
      <c r="E134" s="106" t="n">
        <v>-0.214803544258487</v>
      </c>
      <c r="F134" s="106" t="n">
        <v>-0.22004400880175</v>
      </c>
      <c r="G134" s="106" t="n">
        <v>1.70904543559817</v>
      </c>
      <c r="H134" s="106" t="n">
        <v>-0.736855251654788</v>
      </c>
      <c r="I134" s="106" t="n">
        <v>1.46341463414635</v>
      </c>
      <c r="J134" s="106" t="n">
        <v>0.7432365474185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350845828957077</v>
      </c>
      <c r="D135" s="106" t="n">
        <v>0.181488203266781</v>
      </c>
      <c r="E135" s="106" t="n">
        <v>-0.529195443537518</v>
      </c>
      <c r="F135" s="106" t="n">
        <v>-0.080192461908581</v>
      </c>
      <c r="G135" s="106" t="n">
        <v>0.450819672131161</v>
      </c>
      <c r="H135" s="106" t="n">
        <v>-0.578761952692503</v>
      </c>
      <c r="I135" s="106" t="n">
        <v>1.5625</v>
      </c>
      <c r="J135" s="106" t="n">
        <v>0.6393861892583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30414643922856</v>
      </c>
      <c r="D136" s="106" t="n">
        <v>0.905797101449295</v>
      </c>
      <c r="E136" s="106" t="n">
        <v>0.126239855725885</v>
      </c>
      <c r="F136" s="106" t="n">
        <v>0.531701444622783</v>
      </c>
      <c r="G136" s="106" t="n">
        <v>0.856793145654834</v>
      </c>
      <c r="H136" s="106" t="n">
        <v>1.56922298152367</v>
      </c>
      <c r="I136" s="106" t="n">
        <v>0.781065088757387</v>
      </c>
      <c r="J136" s="106" t="n">
        <v>0.82103411201251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9417252509168</v>
      </c>
      <c r="D137" s="106" t="n">
        <v>1.97486535008974</v>
      </c>
      <c r="E137" s="106" t="n">
        <v>1.08969740634006</v>
      </c>
      <c r="F137" s="106" t="n">
        <v>1.69643748128929</v>
      </c>
      <c r="G137" s="106" t="n">
        <v>-0.283171521035598</v>
      </c>
      <c r="H137" s="106" t="n">
        <v>1.34562671318214</v>
      </c>
      <c r="I137" s="106" t="n">
        <v>-0.187881634570218</v>
      </c>
      <c r="J137" s="106" t="n">
        <v>0.69801260300532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765205154140475</v>
      </c>
      <c r="D138" s="106" t="n">
        <v>0.35211267605635</v>
      </c>
      <c r="E138" s="106" t="n">
        <v>1.09576837416481</v>
      </c>
      <c r="F138" s="106" t="n">
        <v>1.6288882347169</v>
      </c>
      <c r="G138" s="106" t="n">
        <v>-0.892494929006077</v>
      </c>
      <c r="H138" s="106" t="n">
        <v>1.32776001967052</v>
      </c>
      <c r="I138" s="106" t="n">
        <v>0.721568627450964</v>
      </c>
      <c r="J138" s="106" t="n">
        <v>0.7220564166746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408938157378</v>
      </c>
      <c r="D139" s="106" t="n">
        <v>1.92982456140349</v>
      </c>
      <c r="E139" s="106" t="n">
        <v>1.95629185759604</v>
      </c>
      <c r="F139" s="106" t="n">
        <v>2.22072028579706</v>
      </c>
      <c r="G139" s="106" t="n">
        <v>-1.26893164142447</v>
      </c>
      <c r="H139" s="106" t="n">
        <v>2.45086144139772</v>
      </c>
      <c r="I139" s="106" t="n">
        <v>-0.288117115714044</v>
      </c>
      <c r="J139" s="106" t="n">
        <v>0.7455553431466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542081506597853</v>
      </c>
      <c r="D140" s="106" t="n">
        <v>1.89328743545612</v>
      </c>
      <c r="E140" s="106" t="n">
        <v>1.3828867761452</v>
      </c>
      <c r="F140" s="106" t="n">
        <v>1.57740625295173</v>
      </c>
      <c r="G140" s="106" t="n">
        <v>-1.45107794361526</v>
      </c>
      <c r="H140" s="106" t="n">
        <v>0.284225485551886</v>
      </c>
      <c r="I140" s="106" t="n">
        <v>-0.156188988676305</v>
      </c>
      <c r="J140" s="106" t="n">
        <v>1.0721062618595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10508227005192</v>
      </c>
      <c r="D141" s="106" t="n">
        <v>1.52027027027026</v>
      </c>
      <c r="E141" s="106" t="n">
        <v>0.988917306052855</v>
      </c>
      <c r="F141" s="106" t="n">
        <v>1.14376046122374</v>
      </c>
      <c r="G141" s="106" t="n">
        <v>-1.17795540597392</v>
      </c>
      <c r="H141" s="106" t="n">
        <v>0.377893245158248</v>
      </c>
      <c r="I141" s="106" t="n">
        <v>-0.179898318341799</v>
      </c>
      <c r="J141" s="106" t="n">
        <v>0.093870271285069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7819600445855</v>
      </c>
      <c r="D142" s="106" t="n">
        <v>7.9866888519135</v>
      </c>
      <c r="E142" s="106" t="n">
        <v>0.861050143508365</v>
      </c>
      <c r="F142" s="106" t="n">
        <v>0.900983727130651</v>
      </c>
      <c r="G142" s="106" t="n">
        <v>-1.8731375053214</v>
      </c>
      <c r="H142" s="106" t="n">
        <v>1.29411764705883</v>
      </c>
      <c r="I142" s="106" t="n">
        <v>1.70819620749099</v>
      </c>
      <c r="J142" s="106" t="n">
        <v>0.47828941198537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721026402290306</v>
      </c>
      <c r="D143" s="106" t="n">
        <v>0.770416024653315</v>
      </c>
      <c r="E143" s="106" t="n">
        <v>-0.37663207231337</v>
      </c>
      <c r="F143" s="106" t="n">
        <v>-0.446469248291564</v>
      </c>
      <c r="G143" s="106" t="n">
        <v>-0.260303687635584</v>
      </c>
      <c r="H143" s="106" t="n">
        <v>0.638792102206736</v>
      </c>
      <c r="I143" s="106" t="n">
        <v>1.76425269645608</v>
      </c>
      <c r="J143" s="106" t="n">
        <v>0.70935224939331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703231919149388</v>
      </c>
      <c r="D144" s="106" t="n">
        <v>-1.22324159021406</v>
      </c>
      <c r="E144" s="106" t="n">
        <v>-0.302444761824745</v>
      </c>
      <c r="F144" s="106" t="n">
        <v>-0.338641771920194</v>
      </c>
      <c r="G144" s="106" t="n">
        <v>0.173988690735101</v>
      </c>
      <c r="H144" s="106" t="n">
        <v>0.703981534910554</v>
      </c>
      <c r="I144" s="106" t="n">
        <v>1.40056022408963</v>
      </c>
      <c r="J144" s="106" t="n">
        <v>0.3336422613531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3702774467374</v>
      </c>
      <c r="D145" s="106" t="n">
        <v>-1.85758513931889</v>
      </c>
      <c r="E145" s="106" t="n">
        <v>-0.893233336142245</v>
      </c>
      <c r="F145" s="106" t="n">
        <v>-1.16631462944255</v>
      </c>
      <c r="G145" s="106" t="n">
        <v>0.0868432479374661</v>
      </c>
      <c r="H145" s="106" t="n">
        <v>0.458400183360055</v>
      </c>
      <c r="I145" s="106" t="n">
        <v>2.8968194714051</v>
      </c>
      <c r="J145" s="106" t="n">
        <v>1.634952891187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28297982410757</v>
      </c>
      <c r="D146" s="106" t="n">
        <v>-9.46372239747633</v>
      </c>
      <c r="E146" s="106" t="n">
        <v>0.153048210186228</v>
      </c>
      <c r="F146" s="106" t="n">
        <v>-0.0929195316855669</v>
      </c>
      <c r="G146" s="106" t="n">
        <v>0.0433839479392617</v>
      </c>
      <c r="H146" s="106" t="n">
        <v>-0.296600501939309</v>
      </c>
      <c r="I146" s="106" t="n">
        <v>-0.297489479030617</v>
      </c>
      <c r="J146" s="106" t="n">
        <v>0.808870308097795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72411578227636</v>
      </c>
      <c r="D147" s="106" t="n">
        <v>-3.31010452961674</v>
      </c>
      <c r="E147" s="106" t="n">
        <v>0.976313778758794</v>
      </c>
      <c r="F147" s="106" t="n">
        <v>1.03236607142858</v>
      </c>
      <c r="G147" s="106" t="n">
        <v>-1.95143104943625</v>
      </c>
      <c r="H147" s="106" t="n">
        <v>-0.125858123569785</v>
      </c>
      <c r="I147" s="106" t="n">
        <v>0.502146859762746</v>
      </c>
      <c r="J147" s="106" t="n">
        <v>0.59502344031734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22721742178962</v>
      </c>
      <c r="D148" s="106" t="n">
        <v>-2.52252252252252</v>
      </c>
      <c r="E148" s="106" t="n">
        <v>1.16865646544477</v>
      </c>
      <c r="F148" s="106" t="n">
        <v>1.25195618153364</v>
      </c>
      <c r="G148" s="106" t="n">
        <v>-1.76912870411321</v>
      </c>
      <c r="H148" s="106" t="n">
        <v>-0.183297055791058</v>
      </c>
      <c r="I148" s="106" t="n">
        <v>0.448950036205645</v>
      </c>
      <c r="J148" s="106" t="n">
        <v>0.23301666965407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53916747258182</v>
      </c>
      <c r="D149" s="106" t="n">
        <v>1.29390018484288</v>
      </c>
      <c r="E149" s="106" t="n">
        <v>0.274245823984032</v>
      </c>
      <c r="F149" s="106" t="n">
        <v>0.209109919083559</v>
      </c>
      <c r="G149" s="106" t="n">
        <v>-1.17064385411977</v>
      </c>
      <c r="H149" s="106" t="n">
        <v>-0.0918168254332556</v>
      </c>
      <c r="I149" s="106" t="n">
        <v>0.338811995386394</v>
      </c>
      <c r="J149" s="106" t="n">
        <v>0.83154506437767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205039880256663</v>
      </c>
      <c r="D150" s="106" t="n">
        <v>-10.5839416058394</v>
      </c>
      <c r="E150" s="106" t="n">
        <v>-0.48068954085862</v>
      </c>
      <c r="F150" s="106" t="n">
        <v>0.0181455271275581</v>
      </c>
      <c r="G150" s="106" t="n">
        <v>-1.9134396355353</v>
      </c>
      <c r="H150" s="106" t="n">
        <v>-0.367604824813313</v>
      </c>
      <c r="I150" s="106" t="n">
        <v>1.19261441195488</v>
      </c>
      <c r="J150" s="106" t="n">
        <v>-0.33696905205285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4697115680283</v>
      </c>
      <c r="D151" s="106" t="n">
        <v>-2.24489795918367</v>
      </c>
      <c r="E151" s="106" t="n">
        <v>-0.699533644237178</v>
      </c>
      <c r="F151" s="106" t="n">
        <v>-0.970609579100142</v>
      </c>
      <c r="G151" s="106" t="n">
        <v>0.37157454714351</v>
      </c>
      <c r="H151" s="106" t="n">
        <v>-0.184480571889793</v>
      </c>
      <c r="I151" s="106" t="n">
        <v>0.646077387291427</v>
      </c>
      <c r="J151" s="106" t="n">
        <v>-0.080078298781032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836639463892936</v>
      </c>
      <c r="D152" s="106" t="n">
        <v>-2.92275574112735</v>
      </c>
      <c r="E152" s="106" t="n">
        <v>0.38577658503857</v>
      </c>
      <c r="F152" s="106" t="n">
        <v>0.0458001282403586</v>
      </c>
      <c r="G152" s="106" t="n">
        <v>0.185099490976398</v>
      </c>
      <c r="H152" s="106" t="n">
        <v>0.623772669516015</v>
      </c>
      <c r="I152" s="106" t="n">
        <v>1.2979683972912</v>
      </c>
      <c r="J152" s="106" t="n">
        <v>1.1398040961709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0352672564928</v>
      </c>
      <c r="D153" s="106" t="n">
        <v>3.87096774193547</v>
      </c>
      <c r="E153" s="106" t="n">
        <v>1.97159565580618</v>
      </c>
      <c r="F153" s="106" t="n">
        <v>2.12415308551547</v>
      </c>
      <c r="G153" s="106" t="n">
        <v>-0.877598152424923</v>
      </c>
      <c r="H153" s="106" t="n">
        <v>0.298473194811152</v>
      </c>
      <c r="I153" s="106" t="n">
        <v>0.0974930362117163</v>
      </c>
      <c r="J153" s="106" t="n">
        <v>0.21130480718436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8833897892533</v>
      </c>
      <c r="D154" s="106" t="n">
        <v>8.90269151138716</v>
      </c>
      <c r="E154" s="106" t="n">
        <v>1.22071112567591</v>
      </c>
      <c r="F154" s="106" t="n">
        <v>0.268961807423352</v>
      </c>
      <c r="G154" s="106" t="n">
        <v>-0.139794967381178</v>
      </c>
      <c r="H154" s="106" t="n">
        <v>0.389149593682035</v>
      </c>
      <c r="I154" s="106" t="n">
        <v>0.104355085571157</v>
      </c>
      <c r="J154" s="106" t="n">
        <v>0.28993147074329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585361915142713</v>
      </c>
      <c r="D155" s="106" t="n">
        <v>3.23193916349808</v>
      </c>
      <c r="E155" s="106" t="n">
        <v>1.22217725617159</v>
      </c>
      <c r="F155" s="106" t="n">
        <v>0.885193133047196</v>
      </c>
      <c r="G155" s="106" t="n">
        <v>-3.35977601493234</v>
      </c>
      <c r="H155" s="106" t="n">
        <v>0.159616919393457</v>
      </c>
      <c r="I155" s="106" t="n">
        <v>0.792271874348472</v>
      </c>
      <c r="J155" s="106" t="n">
        <v>0.2452912833990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3077540536201</v>
      </c>
      <c r="D156" s="106" t="n">
        <v>1.65745856353593</v>
      </c>
      <c r="E156" s="106" t="n">
        <v>-0.351831121061892</v>
      </c>
      <c r="F156" s="106" t="n">
        <v>-0.576087919879456</v>
      </c>
      <c r="G156" s="106" t="n">
        <v>-3.62143891839692</v>
      </c>
      <c r="H156" s="106" t="n">
        <v>-0.421172453044946</v>
      </c>
      <c r="I156" s="106" t="n">
        <v>0.42060263393779</v>
      </c>
      <c r="J156" s="106" t="n">
        <v>-0.1136065717032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25275056821616</v>
      </c>
      <c r="D157" s="106" t="n">
        <v>2.71739130434783</v>
      </c>
      <c r="E157" s="106" t="n">
        <v>-0.192585459797783</v>
      </c>
      <c r="F157" s="106" t="n">
        <v>-0.508111962916743</v>
      </c>
      <c r="G157" s="106" t="n">
        <v>-1.20240480961925</v>
      </c>
      <c r="H157" s="106" t="n">
        <v>0.765889346136262</v>
      </c>
      <c r="I157" s="106" t="n">
        <v>0.432573468827258</v>
      </c>
      <c r="J157" s="106" t="n">
        <v>0.052493438320212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75969816773366</v>
      </c>
      <c r="D158" s="106" t="n">
        <v>-24.8677248677249</v>
      </c>
      <c r="E158" s="106" t="n">
        <v>0.217076700434163</v>
      </c>
      <c r="F158" s="106" t="n">
        <v>0.474867843383223</v>
      </c>
      <c r="G158" s="106" t="n">
        <v>-0.354969574036517</v>
      </c>
      <c r="H158" s="106" t="n">
        <v>0.499149177538285</v>
      </c>
      <c r="I158" s="106" t="n">
        <v>1.14856088056332</v>
      </c>
      <c r="J158" s="106" t="n">
        <v>1.2242042672263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502833426450636</v>
      </c>
      <c r="D159" s="106" t="n">
        <v>5.39906103286386</v>
      </c>
      <c r="E159" s="106" t="n">
        <v>0.601684717208187</v>
      </c>
      <c r="F159" s="106" t="n">
        <v>0.588550026752273</v>
      </c>
      <c r="G159" s="106" t="n">
        <v>1.78117048346056</v>
      </c>
      <c r="H159" s="106" t="n">
        <v>0.778868946833725</v>
      </c>
      <c r="I159" s="106" t="n">
        <v>0.128421764109504</v>
      </c>
      <c r="J159" s="106" t="n">
        <v>0.5355908776779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1097522236339</v>
      </c>
      <c r="D160" s="106" t="n">
        <v>-3.11804008908688</v>
      </c>
      <c r="E160" s="106" t="n">
        <v>1.6347687400319</v>
      </c>
      <c r="F160" s="106" t="n">
        <v>1.56914893617022</v>
      </c>
      <c r="G160" s="106" t="n">
        <v>0.200000000000003</v>
      </c>
      <c r="H160" s="106" t="n">
        <v>0.212813620071685</v>
      </c>
      <c r="I160" s="106" t="n">
        <v>0.121506682867562</v>
      </c>
      <c r="J160" s="106" t="n">
        <v>0.03437016669532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3316856154218</v>
      </c>
      <c r="D161" s="106" t="n">
        <v>0.459770114942543</v>
      </c>
      <c r="E161" s="106" t="n">
        <v>1.0043154178109</v>
      </c>
      <c r="F161" s="106" t="n">
        <v>0.663349917081263</v>
      </c>
      <c r="G161" s="106" t="n">
        <v>-1.19760479041915</v>
      </c>
      <c r="H161" s="106" t="n">
        <v>-0.547669609925109</v>
      </c>
      <c r="I161" s="106" t="n">
        <v>0.876483279395913</v>
      </c>
      <c r="J161" s="106" t="n">
        <v>0.02576876825288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51500207129189</v>
      </c>
      <c r="D162" s="106" t="n">
        <v>-0.22883295194508</v>
      </c>
      <c r="E162" s="106" t="n">
        <v>3.48792045366271</v>
      </c>
      <c r="F162" s="106" t="n">
        <v>3.27755137431718</v>
      </c>
      <c r="G162" s="106" t="n">
        <v>-2.27272727272727</v>
      </c>
      <c r="H162" s="106" t="n">
        <v>1.3823331085637</v>
      </c>
      <c r="I162" s="106" t="n">
        <v>0.67504344338991</v>
      </c>
      <c r="J162" s="106" t="n">
        <v>0.034349506225851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9597559316764</v>
      </c>
      <c r="D163" s="106" t="n">
        <v>3.44036697247705</v>
      </c>
      <c r="E163" s="106" t="n">
        <v>1.40369313916831</v>
      </c>
      <c r="F163" s="106" t="n">
        <v>1.79665855091933</v>
      </c>
      <c r="G163" s="106" t="n">
        <v>4.8062015503876</v>
      </c>
      <c r="H163" s="106" t="n">
        <v>1.13069504489525</v>
      </c>
      <c r="I163" s="106" t="n">
        <v>1.39414459271062</v>
      </c>
      <c r="J163" s="106" t="n">
        <v>0.360545969611124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25132148005767</v>
      </c>
      <c r="D164" s="106" t="n">
        <v>-2.21729490022172</v>
      </c>
      <c r="E164" s="106" t="n">
        <v>1.1917980605522</v>
      </c>
      <c r="F164" s="106" t="n">
        <v>1.45154639175257</v>
      </c>
      <c r="G164" s="106" t="n">
        <v>4.04339250493098</v>
      </c>
      <c r="H164" s="106" t="n">
        <v>1.43593116299463</v>
      </c>
      <c r="I164" s="106" t="n">
        <v>1.19164538728475</v>
      </c>
      <c r="J164" s="106" t="n">
        <v>0.9494482935591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552889361379</v>
      </c>
      <c r="D165" s="106" t="n">
        <v>3.6281179138322</v>
      </c>
      <c r="E165" s="106" t="n">
        <v>1.79224579370887</v>
      </c>
      <c r="F165" s="106" t="n">
        <v>2.31688480611332</v>
      </c>
      <c r="G165" s="106" t="n">
        <v>3.12796208530806</v>
      </c>
      <c r="H165" s="106" t="n">
        <v>1.71817592392478</v>
      </c>
      <c r="I165" s="106" t="n">
        <v>1.41701714655451</v>
      </c>
      <c r="J165" s="106" t="n">
        <v>0.8981528554482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362657494298418</v>
      </c>
      <c r="D166" s="106" t="n">
        <v>4.81400437636761</v>
      </c>
      <c r="E166" s="106" t="n">
        <v>-0.337765001796626</v>
      </c>
      <c r="F166" s="106" t="n">
        <v>-0.14301604957889</v>
      </c>
      <c r="G166" s="106" t="n">
        <v>2.71139705882352</v>
      </c>
      <c r="H166" s="106" t="n">
        <v>-0.393073409115047</v>
      </c>
      <c r="I166" s="106" t="n">
        <v>0.848538981753208</v>
      </c>
      <c r="J166" s="106" t="n">
        <v>0.512260665099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77291014751918</v>
      </c>
      <c r="D167" s="106" t="n">
        <v>5.63674321503132</v>
      </c>
      <c r="E167" s="106" t="n">
        <v>1.7161811364292</v>
      </c>
      <c r="F167" s="106" t="n">
        <v>1.59134309357098</v>
      </c>
      <c r="G167" s="106" t="n">
        <v>-1.78970917225951</v>
      </c>
      <c r="H167" s="106" t="n">
        <v>0.77858361774743</v>
      </c>
      <c r="I167" s="106" t="n">
        <v>0.752831024229764</v>
      </c>
      <c r="J167" s="106" t="n">
        <v>0.2757122566630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9618345981277</v>
      </c>
      <c r="D168" s="106" t="n">
        <v>6.12648221343875</v>
      </c>
      <c r="E168" s="106" t="n">
        <v>1.63051183893379</v>
      </c>
      <c r="F168" s="106" t="n">
        <v>1.68389724310778</v>
      </c>
      <c r="G168" s="106" t="n">
        <v>1.68564920273349</v>
      </c>
      <c r="H168" s="106" t="n">
        <v>1.0371467880199</v>
      </c>
      <c r="I168" s="106" t="n">
        <v>1.20557578801962</v>
      </c>
      <c r="J168" s="106" t="n">
        <v>0.5499083486085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94967280946392</v>
      </c>
      <c r="D169" s="106" t="n">
        <v>0.931098696461817</v>
      </c>
      <c r="E169" s="106" t="n">
        <v>1.98800223214286</v>
      </c>
      <c r="F169" s="106" t="n">
        <v>1.94099976892859</v>
      </c>
      <c r="G169" s="106" t="n">
        <v>1.25448028673836</v>
      </c>
      <c r="H169" s="106" t="n">
        <v>1.43500576097205</v>
      </c>
      <c r="I169" s="106" t="n">
        <v>0.0992678992430882</v>
      </c>
      <c r="J169" s="106" t="n">
        <v>0.37288697381502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2284496767904</v>
      </c>
      <c r="D170" s="106" t="n">
        <v>-2.02952029520296</v>
      </c>
      <c r="E170" s="106" t="n">
        <v>1.1969085561863</v>
      </c>
      <c r="F170" s="106" t="n">
        <v>1.38269739327541</v>
      </c>
      <c r="G170" s="106" t="n">
        <v>3.18584070796459</v>
      </c>
      <c r="H170" s="106" t="n">
        <v>2.51961999173895</v>
      </c>
      <c r="I170" s="106" t="n">
        <v>1.15904301475145</v>
      </c>
      <c r="J170" s="106" t="n">
        <v>0.8503260959299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49243368346086</v>
      </c>
      <c r="D171" s="106" t="n">
        <v>-2.82485875706213</v>
      </c>
      <c r="E171" s="106" t="n">
        <v>-0.574479589078123</v>
      </c>
      <c r="F171" s="106" t="n">
        <v>-0.670740795945747</v>
      </c>
      <c r="G171" s="106" t="n">
        <v>1.15780445969125</v>
      </c>
      <c r="H171" s="106" t="n">
        <v>0.463336019339238</v>
      </c>
      <c r="I171" s="106" t="n">
        <v>0.710740763433606</v>
      </c>
      <c r="J171" s="106" t="n">
        <v>0.91683038637853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52157698472</v>
      </c>
      <c r="D172" s="106" t="n">
        <v>-2.90697674418605</v>
      </c>
      <c r="E172" s="106" t="n">
        <v>-2.51512473659167</v>
      </c>
      <c r="F172" s="106" t="n">
        <v>-2.76110444177672</v>
      </c>
      <c r="G172" s="106" t="n">
        <v>0.423908435777889</v>
      </c>
      <c r="H172" s="106" t="n">
        <v>0.210547423300596</v>
      </c>
      <c r="I172" s="106" t="n">
        <v>0.158179716493279</v>
      </c>
      <c r="J172" s="106" t="n">
        <v>0.35691109669045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32575757575756</v>
      </c>
      <c r="D173" s="106" t="n">
        <v>-4.99001996007983</v>
      </c>
      <c r="E173" s="106" t="n">
        <v>-6.12230667317482</v>
      </c>
      <c r="F173" s="106" t="n">
        <v>-6.47376543209876</v>
      </c>
      <c r="G173" s="106" t="n">
        <v>2.02617138032926</v>
      </c>
      <c r="H173" s="106" t="n">
        <v>-1.6208104052026</v>
      </c>
      <c r="I173" s="106" t="n">
        <v>0.92935673935493</v>
      </c>
      <c r="J173" s="106" t="n">
        <v>1.414484319430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2.71973345887805</v>
      </c>
      <c r="D174" s="106" t="n">
        <v>-1.4705882352941</v>
      </c>
      <c r="E174" s="106" t="n">
        <v>-13.5259600386244</v>
      </c>
      <c r="F174" s="106" t="n">
        <v>-15.0812639221186</v>
      </c>
      <c r="G174" s="106" t="n">
        <v>-0.992966487381068</v>
      </c>
      <c r="H174" s="106" t="n">
        <v>-2.8475541543781</v>
      </c>
      <c r="I174" s="106" t="n">
        <v>-0.391189215214254</v>
      </c>
      <c r="J174" s="106" t="n">
        <v>1.107834542121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0295584841039</v>
      </c>
      <c r="D175" s="106" t="n">
        <v>-3.19829424307036</v>
      </c>
      <c r="E175" s="106" t="n">
        <v>-1.40010307507301</v>
      </c>
      <c r="F175" s="106" t="n">
        <v>-1.25327892742642</v>
      </c>
      <c r="G175" s="106" t="n">
        <v>1.29544504805683</v>
      </c>
      <c r="H175" s="106" t="n">
        <v>-1.4027007222862</v>
      </c>
      <c r="I175" s="106" t="n">
        <v>-0.0785451030149176</v>
      </c>
      <c r="J175" s="106" t="n">
        <v>0.92227652530347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9</v>
      </c>
      <c r="D11" s="189" t="n">
        <v>98.45</v>
      </c>
      <c r="E11" s="189" t="n">
        <v>98.86</v>
      </c>
      <c r="F11" s="189" t="n">
        <v>99.16</v>
      </c>
      <c r="G11" s="189" t="n">
        <v>107.02</v>
      </c>
      <c r="H11" s="189" t="n">
        <v>82.57</v>
      </c>
      <c r="I11" s="189" t="n">
        <v>71.26</v>
      </c>
      <c r="J11" s="189" t="n">
        <v>81.3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83</v>
      </c>
      <c r="D12" s="189" t="n">
        <v>97.32</v>
      </c>
      <c r="E12" s="189" t="n">
        <v>97.71</v>
      </c>
      <c r="F12" s="189" t="n">
        <v>98.39</v>
      </c>
      <c r="G12" s="189" t="n">
        <v>108.42</v>
      </c>
      <c r="H12" s="189" t="n">
        <v>82.69</v>
      </c>
      <c r="I12" s="189" t="n">
        <v>71.57</v>
      </c>
      <c r="J12" s="189" t="n">
        <v>82.03</v>
      </c>
    </row>
    <row r="13" customFormat="false" ht="10.5" hidden="true" customHeight="true" outlineLevel="0" collapsed="false">
      <c r="A13" s="101"/>
      <c r="B13" s="102" t="s">
        <v>276</v>
      </c>
      <c r="C13" s="189" t="n">
        <v>85.07</v>
      </c>
      <c r="D13" s="189" t="n">
        <v>96.66</v>
      </c>
      <c r="E13" s="189" t="n">
        <v>97.37</v>
      </c>
      <c r="F13" s="189" t="n">
        <v>98.2</v>
      </c>
      <c r="G13" s="189" t="n">
        <v>110.16</v>
      </c>
      <c r="H13" s="189" t="n">
        <v>82.21</v>
      </c>
      <c r="I13" s="189" t="n">
        <v>71.8</v>
      </c>
      <c r="J13" s="189" t="n">
        <v>83.18</v>
      </c>
    </row>
    <row r="14" customFormat="false" ht="10.5" hidden="true" customHeight="true" outlineLevel="0" collapsed="false">
      <c r="A14" s="101"/>
      <c r="B14" s="102" t="s">
        <v>277</v>
      </c>
      <c r="C14" s="189" t="n">
        <v>86.06</v>
      </c>
      <c r="D14" s="189" t="n">
        <v>96.16</v>
      </c>
      <c r="E14" s="189" t="n">
        <v>98.17</v>
      </c>
      <c r="F14" s="189" t="n">
        <v>99.14</v>
      </c>
      <c r="G14" s="189" t="n">
        <v>112.12</v>
      </c>
      <c r="H14" s="189" t="n">
        <v>82.41</v>
      </c>
      <c r="I14" s="189" t="n">
        <v>73.04</v>
      </c>
      <c r="J14" s="189" t="n">
        <v>84.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5</v>
      </c>
      <c r="D15" s="189" t="n">
        <v>94.73</v>
      </c>
      <c r="E15" s="189" t="n">
        <v>97.79</v>
      </c>
      <c r="F15" s="189" t="n">
        <v>98.66</v>
      </c>
      <c r="G15" s="189" t="n">
        <v>114.51</v>
      </c>
      <c r="H15" s="189" t="n">
        <v>83.49</v>
      </c>
      <c r="I15" s="189" t="n">
        <v>73.73</v>
      </c>
      <c r="J15" s="189" t="n">
        <v>85.68</v>
      </c>
    </row>
    <row r="16" customFormat="false" ht="10.5" hidden="true" customHeight="true" outlineLevel="0" collapsed="false">
      <c r="A16" s="101"/>
      <c r="B16" s="102" t="s">
        <v>275</v>
      </c>
      <c r="C16" s="189" t="n">
        <v>86.89</v>
      </c>
      <c r="D16" s="189" t="n">
        <v>94.73</v>
      </c>
      <c r="E16" s="189" t="n">
        <v>96.58</v>
      </c>
      <c r="F16" s="189" t="n">
        <v>97.04</v>
      </c>
      <c r="G16" s="189" t="n">
        <v>115.36</v>
      </c>
      <c r="H16" s="189" t="n">
        <v>84.56</v>
      </c>
      <c r="I16" s="189" t="n">
        <v>74.42</v>
      </c>
      <c r="J16" s="189" t="n">
        <v>86.16</v>
      </c>
    </row>
    <row r="17" customFormat="false" ht="10.5" hidden="true" customHeight="true" outlineLevel="0" collapsed="false">
      <c r="A17" s="101"/>
      <c r="B17" s="102" t="s">
        <v>276</v>
      </c>
      <c r="C17" s="189" t="n">
        <v>86.76</v>
      </c>
      <c r="D17" s="189" t="n">
        <v>93.82</v>
      </c>
      <c r="E17" s="189" t="n">
        <v>94.63</v>
      </c>
      <c r="F17" s="189" t="n">
        <v>94.9</v>
      </c>
      <c r="G17" s="189" t="n">
        <v>115.5</v>
      </c>
      <c r="H17" s="189" t="n">
        <v>84.73</v>
      </c>
      <c r="I17" s="189" t="n">
        <v>75.24</v>
      </c>
      <c r="J17" s="189" t="n">
        <v>86.82</v>
      </c>
    </row>
    <row r="18" customFormat="false" ht="10.5" hidden="true" customHeight="true" outlineLevel="0" collapsed="false">
      <c r="A18" s="101"/>
      <c r="B18" s="102" t="s">
        <v>277</v>
      </c>
      <c r="C18" s="189" t="n">
        <v>86.34</v>
      </c>
      <c r="D18" s="189" t="n">
        <v>92.6</v>
      </c>
      <c r="E18" s="189" t="n">
        <v>92.13</v>
      </c>
      <c r="F18" s="189" t="n">
        <v>92.14</v>
      </c>
      <c r="G18" s="189" t="n">
        <v>116.83</v>
      </c>
      <c r="H18" s="189" t="n">
        <v>85.37</v>
      </c>
      <c r="I18" s="189" t="n">
        <v>75.43</v>
      </c>
      <c r="J18" s="189" t="n">
        <v>87.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3</v>
      </c>
      <c r="D19" s="189" t="n">
        <v>94.05</v>
      </c>
      <c r="E19" s="189" t="n">
        <v>89.36</v>
      </c>
      <c r="F19" s="189" t="n">
        <v>88.99</v>
      </c>
      <c r="G19" s="189" t="n">
        <v>113.92</v>
      </c>
      <c r="H19" s="189" t="n">
        <v>82.07</v>
      </c>
      <c r="I19" s="189" t="n">
        <v>76.87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57</v>
      </c>
      <c r="D20" s="189" t="n">
        <v>92.85</v>
      </c>
      <c r="E20" s="189" t="n">
        <v>87.98</v>
      </c>
      <c r="F20" s="189" t="n">
        <v>87.6</v>
      </c>
      <c r="G20" s="189" t="n">
        <v>113.44</v>
      </c>
      <c r="H20" s="189" t="n">
        <v>84.05</v>
      </c>
      <c r="I20" s="189" t="n">
        <v>77.57</v>
      </c>
      <c r="J20" s="189" t="n">
        <v>87.75</v>
      </c>
    </row>
    <row r="21" customFormat="false" ht="10.5" hidden="true" customHeight="true" outlineLevel="0" collapsed="false">
      <c r="A21" s="101"/>
      <c r="B21" s="102" t="s">
        <v>276</v>
      </c>
      <c r="C21" s="189" t="n">
        <v>85.73</v>
      </c>
      <c r="D21" s="189" t="n">
        <v>92.25</v>
      </c>
      <c r="E21" s="189" t="n">
        <v>87.47</v>
      </c>
      <c r="F21" s="189" t="n">
        <v>86.91</v>
      </c>
      <c r="G21" s="189" t="n">
        <v>114.46</v>
      </c>
      <c r="H21" s="189" t="n">
        <v>84.15</v>
      </c>
      <c r="I21" s="189" t="n">
        <v>78.49</v>
      </c>
      <c r="J21" s="189" t="n">
        <v>87.7</v>
      </c>
    </row>
    <row r="22" customFormat="false" ht="10.5" hidden="true" customHeight="true" outlineLevel="0" collapsed="false">
      <c r="A22" s="101"/>
      <c r="B22" s="102" t="s">
        <v>277</v>
      </c>
      <c r="C22" s="189" t="n">
        <v>85.72</v>
      </c>
      <c r="D22" s="189" t="n">
        <v>90.92</v>
      </c>
      <c r="E22" s="189" t="n">
        <v>87.07</v>
      </c>
      <c r="F22" s="189" t="n">
        <v>86.47</v>
      </c>
      <c r="G22" s="189" t="n">
        <v>112.72</v>
      </c>
      <c r="H22" s="189" t="n">
        <v>83.25</v>
      </c>
      <c r="I22" s="189" t="n">
        <v>79.4</v>
      </c>
      <c r="J22" s="189" t="n">
        <v>87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74</v>
      </c>
      <c r="D23" s="189" t="n">
        <v>84.9</v>
      </c>
      <c r="E23" s="189" t="n">
        <v>88.97</v>
      </c>
      <c r="F23" s="189" t="n">
        <v>88.83</v>
      </c>
      <c r="G23" s="189" t="n">
        <v>118.62</v>
      </c>
      <c r="H23" s="189" t="n">
        <v>84.12</v>
      </c>
      <c r="I23" s="189" t="n">
        <v>78.95</v>
      </c>
      <c r="J23" s="189" t="n">
        <v>88.58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1</v>
      </c>
      <c r="D24" s="189" t="n">
        <v>83.72</v>
      </c>
      <c r="E24" s="189" t="n">
        <v>89.65</v>
      </c>
      <c r="F24" s="189" t="n">
        <v>89.6</v>
      </c>
      <c r="G24" s="189" t="n">
        <v>119.86</v>
      </c>
      <c r="H24" s="189" t="n">
        <v>84.56</v>
      </c>
      <c r="I24" s="189" t="n">
        <v>79.92</v>
      </c>
      <c r="J24" s="189" t="n">
        <v>89.1</v>
      </c>
    </row>
    <row r="25" customFormat="false" ht="10.5" hidden="true" customHeight="true" outlineLevel="0" collapsed="false">
      <c r="A25" s="101"/>
      <c r="B25" s="102" t="s">
        <v>276</v>
      </c>
      <c r="C25" s="189" t="n">
        <v>87.88</v>
      </c>
      <c r="D25" s="189" t="n">
        <v>83.18</v>
      </c>
      <c r="E25" s="189" t="n">
        <v>90.3</v>
      </c>
      <c r="F25" s="189" t="n">
        <v>90.39</v>
      </c>
      <c r="G25" s="189" t="n">
        <v>119.59</v>
      </c>
      <c r="H25" s="189" t="n">
        <v>85.13</v>
      </c>
      <c r="I25" s="189" t="n">
        <v>80.59</v>
      </c>
      <c r="J25" s="189" t="n">
        <v>89.71</v>
      </c>
    </row>
    <row r="26" customFormat="false" ht="10.5" hidden="true" customHeight="true" outlineLevel="0" collapsed="false">
      <c r="A26" s="101"/>
      <c r="B26" s="102" t="s">
        <v>277</v>
      </c>
      <c r="C26" s="189" t="n">
        <v>88.72</v>
      </c>
      <c r="D26" s="189" t="n">
        <v>84.4</v>
      </c>
      <c r="E26" s="189" t="n">
        <v>91.45</v>
      </c>
      <c r="F26" s="189" t="n">
        <v>91.53</v>
      </c>
      <c r="G26" s="189" t="n">
        <v>121.39</v>
      </c>
      <c r="H26" s="189" t="n">
        <v>86.29</v>
      </c>
      <c r="I26" s="189" t="n">
        <v>81.18</v>
      </c>
      <c r="J26" s="189" t="n">
        <v>89.9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17</v>
      </c>
      <c r="D27" s="189" t="n">
        <v>87.79</v>
      </c>
      <c r="E27" s="189" t="n">
        <v>90.54</v>
      </c>
      <c r="F27" s="189" t="n">
        <v>90.3</v>
      </c>
      <c r="G27" s="189" t="n">
        <v>120.34</v>
      </c>
      <c r="H27" s="189" t="n">
        <v>86.26</v>
      </c>
      <c r="I27" s="189" t="n">
        <v>83.37</v>
      </c>
      <c r="J27" s="189" t="n">
        <v>90.34</v>
      </c>
    </row>
    <row r="28" customFormat="false" ht="10.5" hidden="true" customHeight="true" outlineLevel="0" collapsed="false">
      <c r="A28" s="101"/>
      <c r="B28" s="102" t="s">
        <v>275</v>
      </c>
      <c r="C28" s="189" t="n">
        <v>89.61</v>
      </c>
      <c r="D28" s="189" t="n">
        <v>88.09</v>
      </c>
      <c r="E28" s="189" t="n">
        <v>90.35</v>
      </c>
      <c r="F28" s="189" t="n">
        <v>89.93</v>
      </c>
      <c r="G28" s="189" t="n">
        <v>116.44</v>
      </c>
      <c r="H28" s="189" t="n">
        <v>87.03</v>
      </c>
      <c r="I28" s="189" t="n">
        <v>84.88</v>
      </c>
      <c r="J28" s="189" t="n">
        <v>90.8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8</v>
      </c>
      <c r="D29" s="189" t="n">
        <v>88.29</v>
      </c>
      <c r="E29" s="189" t="n">
        <v>89.76</v>
      </c>
      <c r="F29" s="189" t="n">
        <v>89.16</v>
      </c>
      <c r="G29" s="189" t="n">
        <v>114.48</v>
      </c>
      <c r="H29" s="189" t="n">
        <v>87.26</v>
      </c>
      <c r="I29" s="189" t="n">
        <v>86.15</v>
      </c>
      <c r="J29" s="189" t="n">
        <v>91.67</v>
      </c>
    </row>
    <row r="30" customFormat="false" ht="10.5" hidden="true" customHeight="true" outlineLevel="0" collapsed="false">
      <c r="A30" s="101"/>
      <c r="B30" s="102" t="s">
        <v>277</v>
      </c>
      <c r="C30" s="189" t="n">
        <v>89.94</v>
      </c>
      <c r="D30" s="189" t="n">
        <v>88.91</v>
      </c>
      <c r="E30" s="189" t="n">
        <v>88.48</v>
      </c>
      <c r="F30" s="189" t="n">
        <v>87.66</v>
      </c>
      <c r="G30" s="189" t="n">
        <v>110.88</v>
      </c>
      <c r="H30" s="189" t="n">
        <v>87.07</v>
      </c>
      <c r="I30" s="189" t="n">
        <v>87.41</v>
      </c>
      <c r="J30" s="189" t="n">
        <v>92.66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0</v>
      </c>
      <c r="D31" s="189" t="n">
        <v>90.38</v>
      </c>
      <c r="E31" s="189" t="n">
        <v>88.55</v>
      </c>
      <c r="F31" s="189" t="n">
        <v>87.64</v>
      </c>
      <c r="G31" s="189" t="n">
        <v>105.71</v>
      </c>
      <c r="H31" s="189" t="n">
        <v>86.69</v>
      </c>
      <c r="I31" s="189" t="n">
        <v>88.54</v>
      </c>
      <c r="J31" s="189" t="n">
        <v>93.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02</v>
      </c>
      <c r="D32" s="189" t="n">
        <v>91.08</v>
      </c>
      <c r="E32" s="189" t="n">
        <v>89.09</v>
      </c>
      <c r="F32" s="189" t="n">
        <v>88.04</v>
      </c>
      <c r="G32" s="189" t="n">
        <v>109.92</v>
      </c>
      <c r="H32" s="189" t="n">
        <v>87.56</v>
      </c>
      <c r="I32" s="189" t="n">
        <v>89.12</v>
      </c>
      <c r="J32" s="189" t="n">
        <v>94.07</v>
      </c>
    </row>
    <row r="33" customFormat="false" ht="10.5" hidden="true" customHeight="true" outlineLevel="0" collapsed="false">
      <c r="A33" s="101"/>
      <c r="B33" s="102" t="s">
        <v>276</v>
      </c>
      <c r="C33" s="189" t="n">
        <v>91.6</v>
      </c>
      <c r="D33" s="189" t="n">
        <v>92.26</v>
      </c>
      <c r="E33" s="189" t="n">
        <v>89.57</v>
      </c>
      <c r="F33" s="189" t="n">
        <v>88.62</v>
      </c>
      <c r="G33" s="189" t="n">
        <v>109.65</v>
      </c>
      <c r="H33" s="189" t="n">
        <v>87.98</v>
      </c>
      <c r="I33" s="189" t="n">
        <v>90.14</v>
      </c>
      <c r="J33" s="189" t="n">
        <v>94.21</v>
      </c>
    </row>
    <row r="34" customFormat="false" ht="10.5" hidden="true" customHeight="true" outlineLevel="0" collapsed="false">
      <c r="A34" s="101"/>
      <c r="B34" s="102" t="s">
        <v>277</v>
      </c>
      <c r="C34" s="189" t="n">
        <v>92.29</v>
      </c>
      <c r="D34" s="189" t="n">
        <v>92.15</v>
      </c>
      <c r="E34" s="189" t="n">
        <v>90.34</v>
      </c>
      <c r="F34" s="189" t="n">
        <v>89.57</v>
      </c>
      <c r="G34" s="189" t="n">
        <v>109.64</v>
      </c>
      <c r="H34" s="189" t="n">
        <v>88.68</v>
      </c>
      <c r="I34" s="189" t="n">
        <v>91.04</v>
      </c>
      <c r="J34" s="189" t="n">
        <v>94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7</v>
      </c>
      <c r="D35" s="189" t="n">
        <v>94.15</v>
      </c>
      <c r="E35" s="189" t="n">
        <v>91.12</v>
      </c>
      <c r="F35" s="189" t="n">
        <v>90.38</v>
      </c>
      <c r="G35" s="189" t="n">
        <v>107.09</v>
      </c>
      <c r="H35" s="189" t="n">
        <v>88.63</v>
      </c>
      <c r="I35" s="189" t="n">
        <v>90.45</v>
      </c>
      <c r="J35" s="189" t="n">
        <v>94.21</v>
      </c>
    </row>
    <row r="36" customFormat="false" ht="10.5" hidden="true" customHeight="true" outlineLevel="0" collapsed="false">
      <c r="A36" s="101"/>
      <c r="B36" s="102" t="s">
        <v>275</v>
      </c>
      <c r="C36" s="189" t="n">
        <v>93.04</v>
      </c>
      <c r="D36" s="189" t="n">
        <v>94.82</v>
      </c>
      <c r="E36" s="189" t="n">
        <v>92.37</v>
      </c>
      <c r="F36" s="189" t="n">
        <v>92.07</v>
      </c>
      <c r="G36" s="189" t="n">
        <v>107.46</v>
      </c>
      <c r="H36" s="189" t="n">
        <v>89.78</v>
      </c>
      <c r="I36" s="189" t="n">
        <v>91.4</v>
      </c>
      <c r="J36" s="189" t="n">
        <v>94.4</v>
      </c>
    </row>
    <row r="37" customFormat="false" ht="10.5" hidden="true" customHeight="true" outlineLevel="0" collapsed="false">
      <c r="A37" s="101"/>
      <c r="B37" s="102" t="s">
        <v>276</v>
      </c>
      <c r="C37" s="189" t="n">
        <v>93.46</v>
      </c>
      <c r="D37" s="189" t="n">
        <v>94.76</v>
      </c>
      <c r="E37" s="189" t="n">
        <v>93.37</v>
      </c>
      <c r="F37" s="189" t="n">
        <v>93.08</v>
      </c>
      <c r="G37" s="189" t="n">
        <v>106.25</v>
      </c>
      <c r="H37" s="189" t="n">
        <v>90.25</v>
      </c>
      <c r="I37" s="189" t="n">
        <v>91.74</v>
      </c>
      <c r="J37" s="189" t="n">
        <v>94.76</v>
      </c>
    </row>
    <row r="38" customFormat="false" ht="10.5" hidden="true" customHeight="true" outlineLevel="0" collapsed="false">
      <c r="A38" s="101"/>
      <c r="B38" s="102" t="s">
        <v>277</v>
      </c>
      <c r="C38" s="189" t="n">
        <v>94.38</v>
      </c>
      <c r="D38" s="189" t="n">
        <v>95.21</v>
      </c>
      <c r="E38" s="189" t="n">
        <v>95.14</v>
      </c>
      <c r="F38" s="189" t="n">
        <v>94.86</v>
      </c>
      <c r="G38" s="189" t="n">
        <v>106.77</v>
      </c>
      <c r="H38" s="189" t="n">
        <v>91.28</v>
      </c>
      <c r="I38" s="189" t="n">
        <v>92.41</v>
      </c>
      <c r="J38" s="189" t="n">
        <v>95.0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1</v>
      </c>
      <c r="D39" s="189" t="n">
        <v>88.79</v>
      </c>
      <c r="E39" s="189" t="n">
        <v>94.76</v>
      </c>
      <c r="F39" s="189" t="n">
        <v>94.47</v>
      </c>
      <c r="G39" s="189" t="n">
        <v>107.32</v>
      </c>
      <c r="H39" s="189" t="n">
        <v>92.58</v>
      </c>
      <c r="I39" s="189" t="n">
        <v>93.77</v>
      </c>
      <c r="J39" s="189" t="n">
        <v>95.84</v>
      </c>
    </row>
    <row r="40" customFormat="false" ht="10.5" hidden="true" customHeight="true" outlineLevel="0" collapsed="false">
      <c r="A40" s="101"/>
      <c r="B40" s="102" t="s">
        <v>275</v>
      </c>
      <c r="C40" s="189" t="n">
        <v>94.62</v>
      </c>
      <c r="D40" s="189" t="n">
        <v>88.71</v>
      </c>
      <c r="E40" s="189" t="n">
        <v>93.97</v>
      </c>
      <c r="F40" s="189" t="n">
        <v>93.38</v>
      </c>
      <c r="G40" s="189" t="n">
        <v>102.43</v>
      </c>
      <c r="H40" s="189" t="n">
        <v>92.63</v>
      </c>
      <c r="I40" s="189" t="n">
        <v>94.03</v>
      </c>
      <c r="J40" s="189" t="n">
        <v>96</v>
      </c>
    </row>
    <row r="41" customFormat="false" ht="10.5" hidden="true" customHeight="true" outlineLevel="0" collapsed="false">
      <c r="A41" s="101"/>
      <c r="B41" s="102" t="s">
        <v>276</v>
      </c>
      <c r="C41" s="189" t="n">
        <v>94.8</v>
      </c>
      <c r="D41" s="189" t="n">
        <v>89.27</v>
      </c>
      <c r="E41" s="189" t="n">
        <v>93.6</v>
      </c>
      <c r="F41" s="189" t="n">
        <v>92.94</v>
      </c>
      <c r="G41" s="189" t="n">
        <v>101.58</v>
      </c>
      <c r="H41" s="189" t="n">
        <v>93.05</v>
      </c>
      <c r="I41" s="189" t="n">
        <v>94.53</v>
      </c>
      <c r="J41" s="189" t="n">
        <v>96.3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72</v>
      </c>
      <c r="D42" s="189" t="n">
        <v>90.31</v>
      </c>
      <c r="E42" s="189" t="n">
        <v>92.66</v>
      </c>
      <c r="F42" s="189" t="n">
        <v>91.94</v>
      </c>
      <c r="G42" s="189" t="n">
        <v>99.8</v>
      </c>
      <c r="H42" s="189" t="n">
        <v>93.24</v>
      </c>
      <c r="I42" s="189" t="n">
        <v>95.12</v>
      </c>
      <c r="J42" s="189" t="n">
        <v>96.8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6</v>
      </c>
      <c r="D43" s="189" t="n">
        <v>98.7</v>
      </c>
      <c r="E43" s="189" t="n">
        <v>92.81</v>
      </c>
      <c r="F43" s="189" t="n">
        <v>92.14</v>
      </c>
      <c r="G43" s="189" t="n">
        <v>101.7</v>
      </c>
      <c r="H43" s="189" t="n">
        <v>94.05</v>
      </c>
      <c r="I43" s="189" t="n">
        <v>94.78</v>
      </c>
      <c r="J43" s="189" t="n">
        <v>97.3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56</v>
      </c>
      <c r="D44" s="189" t="n">
        <v>100.24</v>
      </c>
      <c r="E44" s="189" t="n">
        <v>93.08</v>
      </c>
      <c r="F44" s="189" t="n">
        <v>92.45</v>
      </c>
      <c r="G44" s="189" t="n">
        <v>102.35</v>
      </c>
      <c r="H44" s="189" t="n">
        <v>94.23</v>
      </c>
      <c r="I44" s="189" t="n">
        <v>95.66</v>
      </c>
      <c r="J44" s="189" t="n">
        <v>97.49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3</v>
      </c>
      <c r="D45" s="189" t="n">
        <v>100.93</v>
      </c>
      <c r="E45" s="189" t="n">
        <v>93.78</v>
      </c>
      <c r="F45" s="189" t="n">
        <v>93.28</v>
      </c>
      <c r="G45" s="189" t="n">
        <v>103.5</v>
      </c>
      <c r="H45" s="189" t="n">
        <v>95.82</v>
      </c>
      <c r="I45" s="189" t="n">
        <v>96.92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54</v>
      </c>
      <c r="D46" s="189" t="n">
        <v>101.63</v>
      </c>
      <c r="E46" s="189" t="n">
        <v>95.17</v>
      </c>
      <c r="F46" s="189" t="n">
        <v>94.77</v>
      </c>
      <c r="G46" s="189" t="n">
        <v>103.28</v>
      </c>
      <c r="H46" s="189" t="n">
        <v>97.07</v>
      </c>
      <c r="I46" s="189" t="n">
        <v>97.81</v>
      </c>
      <c r="J46" s="189" t="n">
        <v>98.5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83</v>
      </c>
      <c r="D47" s="189" t="n">
        <v>99.01</v>
      </c>
      <c r="E47" s="189" t="n">
        <v>97.36</v>
      </c>
      <c r="F47" s="189" t="n">
        <v>97.02</v>
      </c>
      <c r="G47" s="189" t="n">
        <v>102.01</v>
      </c>
      <c r="H47" s="189" t="n">
        <v>98.2</v>
      </c>
      <c r="I47" s="189" t="n">
        <v>99.51</v>
      </c>
      <c r="J47" s="189" t="n">
        <v>99.33</v>
      </c>
    </row>
    <row r="48" customFormat="false" ht="10.5" hidden="true" customHeight="true" outlineLevel="0" collapsed="false">
      <c r="A48" s="101"/>
      <c r="B48" s="102" t="s">
        <v>275</v>
      </c>
      <c r="C48" s="189" t="n">
        <v>99.89</v>
      </c>
      <c r="D48" s="189" t="n">
        <v>99.47</v>
      </c>
      <c r="E48" s="189" t="n">
        <v>99.29</v>
      </c>
      <c r="F48" s="189" t="n">
        <v>99.25</v>
      </c>
      <c r="G48" s="189" t="n">
        <v>100.45</v>
      </c>
      <c r="H48" s="189" t="n">
        <v>100.17</v>
      </c>
      <c r="I48" s="189" t="n">
        <v>100.13</v>
      </c>
      <c r="J48" s="189" t="n">
        <v>100.06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100.15</v>
      </c>
      <c r="E49" s="189" t="n">
        <v>100.6</v>
      </c>
      <c r="F49" s="189" t="n">
        <v>100.72</v>
      </c>
      <c r="G49" s="189" t="n">
        <v>98.76</v>
      </c>
      <c r="H49" s="189" t="n">
        <v>100.4</v>
      </c>
      <c r="I49" s="189" t="n">
        <v>100.52</v>
      </c>
      <c r="J49" s="189" t="n">
        <v>100.18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7</v>
      </c>
      <c r="D50" s="189" t="n">
        <v>100.11</v>
      </c>
      <c r="E50" s="189" t="n">
        <v>101.46</v>
      </c>
      <c r="F50" s="189" t="n">
        <v>101.86</v>
      </c>
      <c r="G50" s="189" t="n">
        <v>97.26</v>
      </c>
      <c r="H50" s="189" t="n">
        <v>100.74</v>
      </c>
      <c r="I50" s="189" t="n">
        <v>101.02</v>
      </c>
      <c r="J50" s="189" t="n">
        <v>100.1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12</v>
      </c>
      <c r="D51" s="189" t="n">
        <v>103.77</v>
      </c>
      <c r="E51" s="189" t="n">
        <v>102.29</v>
      </c>
      <c r="F51" s="189" t="n">
        <v>103.06</v>
      </c>
      <c r="G51" s="189" t="n">
        <v>95.41</v>
      </c>
      <c r="H51" s="189" t="n">
        <v>101.99</v>
      </c>
      <c r="I51" s="189" t="n">
        <v>101.84</v>
      </c>
      <c r="J51" s="189" t="n">
        <v>99.7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6</v>
      </c>
      <c r="D52" s="189" t="n">
        <v>103.92</v>
      </c>
      <c r="E52" s="189" t="n">
        <v>101.45</v>
      </c>
      <c r="F52" s="189" t="n">
        <v>102.1</v>
      </c>
      <c r="G52" s="189" t="n">
        <v>94.7</v>
      </c>
      <c r="H52" s="189" t="n">
        <v>102.73</v>
      </c>
      <c r="I52" s="189" t="n">
        <v>102.72</v>
      </c>
      <c r="J52" s="189" t="n">
        <v>100.09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62</v>
      </c>
      <c r="D53" s="189" t="n">
        <v>103.59</v>
      </c>
      <c r="E53" s="189" t="n">
        <v>100.86</v>
      </c>
      <c r="F53" s="189" t="n">
        <v>101.41</v>
      </c>
      <c r="G53" s="189" t="n">
        <v>94.3</v>
      </c>
      <c r="H53" s="189" t="n">
        <v>103.04</v>
      </c>
      <c r="I53" s="189" t="n">
        <v>103.64</v>
      </c>
      <c r="J53" s="189" t="n">
        <v>100.66</v>
      </c>
    </row>
    <row r="54" customFormat="false" ht="10.5" hidden="true" customHeight="true" outlineLevel="0" collapsed="false">
      <c r="A54" s="101"/>
      <c r="B54" s="102" t="s">
        <v>277</v>
      </c>
      <c r="C54" s="189" t="n">
        <v>101.89</v>
      </c>
      <c r="D54" s="189" t="n">
        <v>102.78</v>
      </c>
      <c r="E54" s="189" t="n">
        <v>99.97</v>
      </c>
      <c r="F54" s="189" t="n">
        <v>100.26</v>
      </c>
      <c r="G54" s="189" t="n">
        <v>93.9</v>
      </c>
      <c r="H54" s="189" t="n">
        <v>103.73</v>
      </c>
      <c r="I54" s="189" t="n">
        <v>104.68</v>
      </c>
      <c r="J54" s="189" t="n">
        <v>101.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78</v>
      </c>
      <c r="D55" s="189" t="n">
        <v>97.86</v>
      </c>
      <c r="E55" s="189" t="n">
        <v>99.18</v>
      </c>
      <c r="F55" s="189" t="n">
        <v>99.16</v>
      </c>
      <c r="G55" s="189" t="n">
        <v>94.14</v>
      </c>
      <c r="H55" s="189" t="n">
        <v>103.15</v>
      </c>
      <c r="I55" s="189" t="n">
        <v>104.73</v>
      </c>
      <c r="J55" s="189" t="n">
        <v>102.17</v>
      </c>
    </row>
    <row r="56" customFormat="false" ht="10.5" hidden="true" customHeight="true" outlineLevel="0" collapsed="false">
      <c r="A56" s="101"/>
      <c r="B56" s="102" t="s">
        <v>275</v>
      </c>
      <c r="C56" s="189" t="n">
        <v>102.03</v>
      </c>
      <c r="D56" s="189" t="n">
        <v>97.12</v>
      </c>
      <c r="E56" s="189" t="n">
        <v>100.1</v>
      </c>
      <c r="F56" s="189" t="n">
        <v>100.09</v>
      </c>
      <c r="G56" s="189" t="n">
        <v>92.16</v>
      </c>
      <c r="H56" s="189" t="n">
        <v>102.61</v>
      </c>
      <c r="I56" s="189" t="n">
        <v>105.31</v>
      </c>
      <c r="J56" s="189" t="n">
        <v>102.55</v>
      </c>
    </row>
    <row r="57" customFormat="false" ht="10.5" hidden="true" customHeight="true" outlineLevel="0" collapsed="false">
      <c r="A57" s="101"/>
      <c r="B57" s="102" t="s">
        <v>276</v>
      </c>
      <c r="C57" s="189" t="n">
        <v>102.12</v>
      </c>
      <c r="D57" s="189" t="n">
        <v>96.41</v>
      </c>
      <c r="E57" s="189" t="n">
        <v>100.76</v>
      </c>
      <c r="F57" s="189" t="n">
        <v>100.84</v>
      </c>
      <c r="G57" s="189" t="n">
        <v>90.53</v>
      </c>
      <c r="H57" s="189" t="n">
        <v>102.88</v>
      </c>
      <c r="I57" s="189" t="n">
        <v>105</v>
      </c>
      <c r="J57" s="189" t="n">
        <v>102.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5</v>
      </c>
      <c r="D58" s="189" t="n">
        <v>94.78</v>
      </c>
      <c r="E58" s="189" t="n">
        <v>101.04</v>
      </c>
      <c r="F58" s="189" t="n">
        <v>101.15</v>
      </c>
      <c r="G58" s="189" t="n">
        <v>89.62</v>
      </c>
      <c r="H58" s="189" t="n">
        <v>102.8</v>
      </c>
      <c r="I58" s="189" t="n">
        <v>104.76</v>
      </c>
      <c r="J58" s="189" t="n">
        <v>10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3.97</v>
      </c>
      <c r="E59" s="189" t="n">
        <v>100.55</v>
      </c>
      <c r="F59" s="189" t="n">
        <v>100.91</v>
      </c>
      <c r="G59" s="189" t="n">
        <v>87.11</v>
      </c>
      <c r="H59" s="189" t="n">
        <v>102.21</v>
      </c>
      <c r="I59" s="189" t="n">
        <v>105.41</v>
      </c>
      <c r="J59" s="189" t="n">
        <v>102.29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59</v>
      </c>
      <c r="D60" s="189" t="n">
        <v>90.75</v>
      </c>
      <c r="E60" s="189" t="n">
        <v>99.9</v>
      </c>
      <c r="F60" s="189" t="n">
        <v>100.2</v>
      </c>
      <c r="G60" s="189" t="n">
        <v>87.55</v>
      </c>
      <c r="H60" s="189" t="n">
        <v>102.45</v>
      </c>
      <c r="I60" s="189" t="n">
        <v>104.93</v>
      </c>
      <c r="J60" s="189" t="n">
        <v>102.16</v>
      </c>
    </row>
    <row r="61" customFormat="false" ht="10.5" hidden="true" customHeight="true" outlineLevel="0" collapsed="false">
      <c r="A61" s="101"/>
      <c r="B61" s="102" t="s">
        <v>276</v>
      </c>
      <c r="C61" s="189" t="n">
        <v>102.13</v>
      </c>
      <c r="D61" s="189" t="n">
        <v>89.17</v>
      </c>
      <c r="E61" s="189" t="n">
        <v>100.89</v>
      </c>
      <c r="F61" s="189" t="n">
        <v>101.06</v>
      </c>
      <c r="G61" s="189" t="n">
        <v>87.67</v>
      </c>
      <c r="H61" s="189" t="n">
        <v>103.13</v>
      </c>
      <c r="I61" s="189" t="n">
        <v>105.27</v>
      </c>
      <c r="J61" s="189" t="n">
        <v>102.44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72</v>
      </c>
      <c r="D62" s="189" t="n">
        <v>90.66</v>
      </c>
      <c r="E62" s="189" t="n">
        <v>102.67</v>
      </c>
      <c r="F62" s="189" t="n">
        <v>103.08</v>
      </c>
      <c r="G62" s="189" t="n">
        <v>86.24</v>
      </c>
      <c r="H62" s="189" t="n">
        <v>103.46</v>
      </c>
      <c r="I62" s="189" t="n">
        <v>105.46</v>
      </c>
      <c r="J62" s="189" t="n">
        <v>102.6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3.06</v>
      </c>
      <c r="D63" s="189" t="n">
        <v>120.94</v>
      </c>
      <c r="E63" s="189" t="n">
        <v>103.74</v>
      </c>
      <c r="F63" s="189" t="n">
        <v>103.33</v>
      </c>
      <c r="G63" s="189" t="n">
        <v>86.34</v>
      </c>
      <c r="H63" s="189" t="n">
        <v>104.7</v>
      </c>
      <c r="I63" s="189" t="n">
        <v>104.2</v>
      </c>
      <c r="J63" s="189" t="n">
        <v>102.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1</v>
      </c>
      <c r="D64" s="189" t="n">
        <v>117.25</v>
      </c>
      <c r="E64" s="189" t="n">
        <v>104.81</v>
      </c>
      <c r="F64" s="189" t="n">
        <v>104.07</v>
      </c>
      <c r="G64" s="189" t="n">
        <v>82.86</v>
      </c>
      <c r="H64" s="189" t="n">
        <v>105.08</v>
      </c>
      <c r="I64" s="189" t="n">
        <v>104.32</v>
      </c>
      <c r="J64" s="189" t="n">
        <v>102.25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4</v>
      </c>
      <c r="D65" s="189" t="n">
        <v>116.28</v>
      </c>
      <c r="E65" s="189" t="n">
        <v>104.07</v>
      </c>
      <c r="F65" s="189" t="n">
        <v>103.15</v>
      </c>
      <c r="G65" s="189" t="n">
        <v>80.13</v>
      </c>
      <c r="H65" s="189" t="n">
        <v>104.7</v>
      </c>
      <c r="I65" s="189" t="n">
        <v>104.51</v>
      </c>
      <c r="J65" s="189" t="n">
        <v>102.29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71</v>
      </c>
      <c r="F66" s="189" t="n">
        <v>102.57</v>
      </c>
      <c r="G66" s="189" t="n">
        <v>79.27</v>
      </c>
      <c r="H66" s="189" t="n">
        <v>105.4</v>
      </c>
      <c r="I66" s="189" t="n">
        <v>104.33</v>
      </c>
      <c r="J66" s="189" t="n">
        <v>102.3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24</v>
      </c>
      <c r="D67" s="189" t="n">
        <v>105.66</v>
      </c>
      <c r="E67" s="189" t="n">
        <v>104.34</v>
      </c>
      <c r="F67" s="189" t="n">
        <v>103.73</v>
      </c>
      <c r="G67" s="189" t="n">
        <v>78.55</v>
      </c>
      <c r="H67" s="189" t="n">
        <v>105.88</v>
      </c>
      <c r="I67" s="189" t="n">
        <v>105.69</v>
      </c>
      <c r="J67" s="189" t="n">
        <v>102.63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68</v>
      </c>
      <c r="D68" s="189" t="n">
        <v>103.75</v>
      </c>
      <c r="E68" s="189" t="n">
        <v>105.04</v>
      </c>
      <c r="F68" s="189" t="n">
        <v>104.7</v>
      </c>
      <c r="G68" s="189" t="n">
        <v>79.77</v>
      </c>
      <c r="H68" s="189" t="n">
        <v>106.5</v>
      </c>
      <c r="I68" s="189" t="n">
        <v>105.7</v>
      </c>
      <c r="J68" s="189" t="n">
        <v>103.11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02</v>
      </c>
      <c r="D69" s="189" t="n">
        <v>102.43</v>
      </c>
      <c r="E69" s="189" t="n">
        <v>106.05</v>
      </c>
      <c r="F69" s="189" t="n">
        <v>105.96</v>
      </c>
      <c r="G69" s="189" t="n">
        <v>79.14</v>
      </c>
      <c r="H69" s="189" t="n">
        <v>106.93</v>
      </c>
      <c r="I69" s="189" t="n">
        <v>105.85</v>
      </c>
      <c r="J69" s="189" t="n">
        <v>103.17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44</v>
      </c>
      <c r="D70" s="189" t="n">
        <v>101.74</v>
      </c>
      <c r="E70" s="189" t="n">
        <v>106.86</v>
      </c>
      <c r="F70" s="189" t="n">
        <v>106.74</v>
      </c>
      <c r="G70" s="189" t="n">
        <v>77.62</v>
      </c>
      <c r="H70" s="189" t="n">
        <v>106.57</v>
      </c>
      <c r="I70" s="189" t="n">
        <v>106.94</v>
      </c>
      <c r="J70" s="189" t="n">
        <v>103.4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54</v>
      </c>
      <c r="D71" s="189" t="n">
        <v>102.11</v>
      </c>
      <c r="E71" s="189" t="n">
        <v>109.7</v>
      </c>
      <c r="F71" s="189" t="n">
        <v>109.91</v>
      </c>
      <c r="G71" s="189" t="n">
        <v>75.22</v>
      </c>
      <c r="H71" s="189" t="n">
        <v>107.4</v>
      </c>
      <c r="I71" s="189" t="n">
        <v>107.89</v>
      </c>
      <c r="J71" s="189" t="n">
        <v>103.98</v>
      </c>
    </row>
    <row r="72" customFormat="false" ht="10.5" hidden="false" customHeight="true" outlineLevel="0" collapsed="false">
      <c r="A72" s="101"/>
      <c r="B72" s="102" t="s">
        <v>275</v>
      </c>
      <c r="C72" s="189" t="n">
        <v>106.69</v>
      </c>
      <c r="D72" s="189" t="n">
        <v>100.15</v>
      </c>
      <c r="E72" s="189" t="n">
        <v>110.9</v>
      </c>
      <c r="F72" s="189" t="n">
        <v>111.76</v>
      </c>
      <c r="G72" s="189" t="n">
        <v>78.31</v>
      </c>
      <c r="H72" s="189" t="n">
        <v>108.44</v>
      </c>
      <c r="I72" s="189" t="n">
        <v>109.63</v>
      </c>
      <c r="J72" s="189" t="n">
        <v>104.11</v>
      </c>
    </row>
    <row r="73" customFormat="false" ht="10.5" hidden="false" customHeight="true" outlineLevel="0" collapsed="false">
      <c r="A73" s="101"/>
      <c r="B73" s="102" t="s">
        <v>276</v>
      </c>
      <c r="C73" s="189" t="n">
        <v>107.93</v>
      </c>
      <c r="D73" s="189" t="n">
        <v>98.71</v>
      </c>
      <c r="E73" s="189" t="n">
        <v>112.16</v>
      </c>
      <c r="F73" s="189" t="n">
        <v>113.47</v>
      </c>
      <c r="G73" s="189" t="n">
        <v>80.18</v>
      </c>
      <c r="H73" s="189" t="n">
        <v>109.59</v>
      </c>
      <c r="I73" s="189" t="n">
        <v>111.46</v>
      </c>
      <c r="J73" s="189" t="n">
        <v>104.66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27</v>
      </c>
      <c r="E74" s="189" t="n">
        <v>113.45</v>
      </c>
      <c r="F74" s="189" t="n">
        <v>115.44</v>
      </c>
      <c r="G74" s="189" t="n">
        <v>81.66</v>
      </c>
      <c r="H74" s="189" t="n">
        <v>111.47</v>
      </c>
      <c r="I74" s="189" t="n">
        <v>113.03</v>
      </c>
      <c r="J74" s="189" t="n">
        <v>10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43</v>
      </c>
      <c r="D75" s="189" t="n">
        <v>98.69</v>
      </c>
      <c r="E75" s="189" t="n">
        <v>112.32</v>
      </c>
      <c r="F75" s="189" t="n">
        <v>114.29</v>
      </c>
      <c r="G75" s="189" t="n">
        <v>81.69</v>
      </c>
      <c r="H75" s="189" t="n">
        <v>111.41</v>
      </c>
      <c r="I75" s="189" t="n">
        <v>114.29</v>
      </c>
      <c r="J75" s="189" t="n">
        <v>105.89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08</v>
      </c>
      <c r="D76" s="189" t="n">
        <v>98.49</v>
      </c>
      <c r="E76" s="189" t="n">
        <v>113.15</v>
      </c>
      <c r="F76" s="189" t="n">
        <v>115.06</v>
      </c>
      <c r="G76" s="189" t="n">
        <v>78.48</v>
      </c>
      <c r="H76" s="189" t="n">
        <v>112.33</v>
      </c>
      <c r="I76" s="189" t="n">
        <v>115.48</v>
      </c>
      <c r="J76" s="189" t="n">
        <v>106.43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3</v>
      </c>
      <c r="D77" s="189" t="n">
        <v>98.68</v>
      </c>
      <c r="E77" s="189" t="n">
        <v>114.6</v>
      </c>
      <c r="F77" s="189" t="n">
        <v>116.61</v>
      </c>
      <c r="G77" s="189" t="n">
        <v>79.17</v>
      </c>
      <c r="H77" s="189" t="n">
        <v>113.25</v>
      </c>
      <c r="I77" s="189" t="n">
        <v>116.39</v>
      </c>
      <c r="J77" s="189" t="n">
        <v>106.86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94</v>
      </c>
      <c r="D78" s="189" t="n">
        <v>98.98</v>
      </c>
      <c r="E78" s="189" t="n">
        <v>116.44</v>
      </c>
      <c r="F78" s="189" t="n">
        <v>118.56</v>
      </c>
      <c r="G78" s="189" t="n">
        <v>80.15</v>
      </c>
      <c r="H78" s="189" t="n">
        <v>113.82</v>
      </c>
      <c r="I78" s="189" t="n">
        <v>116.98</v>
      </c>
      <c r="J78" s="189" t="n">
        <v>107.4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2.96</v>
      </c>
      <c r="D79" s="189" t="n">
        <v>101.73</v>
      </c>
      <c r="E79" s="189" t="n">
        <v>117.9</v>
      </c>
      <c r="F79" s="189" t="n">
        <v>120.42</v>
      </c>
      <c r="G79" s="189" t="n">
        <v>82.45</v>
      </c>
      <c r="H79" s="189" t="n">
        <v>115.22</v>
      </c>
      <c r="I79" s="189" t="n">
        <v>117.74</v>
      </c>
      <c r="J79" s="189" t="n">
        <v>107.89</v>
      </c>
    </row>
    <row r="80" customFormat="false" ht="10.5" hidden="false" customHeight="true" outlineLevel="0" collapsed="false">
      <c r="A80" s="101"/>
      <c r="B80" s="102" t="s">
        <v>275</v>
      </c>
      <c r="C80" s="189" t="n">
        <v>113.02</v>
      </c>
      <c r="D80" s="189" t="n">
        <v>101.83</v>
      </c>
      <c r="E80" s="189" t="n">
        <v>117.24</v>
      </c>
      <c r="F80" s="189" t="n">
        <v>119.77</v>
      </c>
      <c r="G80" s="189" t="n">
        <v>82.34</v>
      </c>
      <c r="H80" s="189" t="n">
        <v>114.99</v>
      </c>
      <c r="I80" s="189" t="n">
        <v>117.74</v>
      </c>
      <c r="J80" s="189" t="n">
        <v>108.45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14</v>
      </c>
      <c r="D81" s="189" t="n">
        <v>103.02</v>
      </c>
      <c r="E81" s="189" t="n">
        <v>114.19</v>
      </c>
      <c r="F81" s="189" t="n">
        <v>116.67</v>
      </c>
      <c r="G81" s="189" t="n">
        <v>81.4</v>
      </c>
      <c r="H81" s="189" t="n">
        <v>114.38</v>
      </c>
      <c r="I81" s="189" t="n">
        <v>117.43</v>
      </c>
      <c r="J81" s="189" t="n">
        <v>108.86</v>
      </c>
    </row>
    <row r="82" customFormat="false" ht="10.5" hidden="false" customHeight="true" outlineLevel="0" collapsed="false">
      <c r="A82" s="101"/>
      <c r="B82" s="102" t="s">
        <v>277</v>
      </c>
      <c r="C82" s="189" t="n">
        <v>110.26</v>
      </c>
      <c r="D82" s="189" t="n">
        <v>102.57</v>
      </c>
      <c r="E82" s="189" t="n">
        <v>107.67</v>
      </c>
      <c r="F82" s="189" t="n">
        <v>109.82</v>
      </c>
      <c r="G82" s="189" t="n">
        <v>80.99</v>
      </c>
      <c r="H82" s="189" t="n">
        <v>112.76</v>
      </c>
      <c r="I82" s="189" t="n">
        <v>116.98</v>
      </c>
      <c r="J82" s="189" t="n">
        <v>109.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39</v>
      </c>
      <c r="D83" s="189" t="n">
        <v>101.97</v>
      </c>
      <c r="E83" s="189" t="n">
        <v>94.55</v>
      </c>
      <c r="F83" s="189" t="n">
        <v>94.65</v>
      </c>
      <c r="G83" s="189" t="n">
        <v>80.11</v>
      </c>
      <c r="H83" s="189" t="n">
        <v>108.14</v>
      </c>
      <c r="I83" s="189" t="n">
        <v>115.98</v>
      </c>
      <c r="J83" s="189" t="n">
        <v>108.7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4</v>
      </c>
      <c r="D84" s="189" t="n">
        <v>101.05</v>
      </c>
      <c r="E84" s="189" t="n">
        <v>92.56</v>
      </c>
      <c r="F84" s="189" t="n">
        <v>93.37</v>
      </c>
      <c r="G84" s="189" t="n">
        <v>80.92</v>
      </c>
      <c r="H84" s="189" t="n">
        <v>108.54</v>
      </c>
      <c r="I84" s="189" t="n">
        <v>115.73</v>
      </c>
      <c r="J84" s="189" t="n">
        <v>108.9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</row>
    <row r="92" customFormat="false" ht="10.5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</row>
    <row r="93" customFormat="false" ht="10.5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</row>
    <row r="94" customFormat="false" ht="10.5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</row>
    <row r="95" customFormat="false" ht="10.5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</row>
    <row r="96" customFormat="false" ht="10.5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</row>
    <row r="97" customFormat="false" ht="10.5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</row>
    <row r="98" customFormat="false" ht="10.5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</row>
    <row r="99" customFormat="false" ht="10.5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0824499411071997</v>
      </c>
      <c r="D103" s="106" t="n">
        <v>-1.14779075672932</v>
      </c>
      <c r="E103" s="106" t="n">
        <v>-1.16326117742263</v>
      </c>
      <c r="F103" s="106" t="n">
        <v>-0.776522791448159</v>
      </c>
      <c r="G103" s="106" t="n">
        <v>1.3081666978135</v>
      </c>
      <c r="H103" s="106" t="n">
        <v>0.145331234104404</v>
      </c>
      <c r="I103" s="106" t="n">
        <v>0.435026662924471</v>
      </c>
      <c r="J103" s="106" t="n">
        <v>0.8606910119267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918778733944</v>
      </c>
      <c r="D104" s="106" t="n">
        <v>-0.678175092478412</v>
      </c>
      <c r="E104" s="106" t="n">
        <v>-0.347968478149625</v>
      </c>
      <c r="F104" s="106" t="n">
        <v>-0.193109055798345</v>
      </c>
      <c r="G104" s="106" t="n">
        <v>1.60486995019369</v>
      </c>
      <c r="H104" s="106" t="n">
        <v>-0.580481315757652</v>
      </c>
      <c r="I104" s="106" t="n">
        <v>0.321363699874254</v>
      </c>
      <c r="J104" s="106" t="n">
        <v>1.4019261245885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16374750205715</v>
      </c>
      <c r="D105" s="106" t="n">
        <v>-0.517277053589908</v>
      </c>
      <c r="E105" s="106" t="n">
        <v>0.821608298243802</v>
      </c>
      <c r="F105" s="106" t="n">
        <v>0.957230142566189</v>
      </c>
      <c r="G105" s="106" t="n">
        <v>1.77923021060278</v>
      </c>
      <c r="H105" s="106" t="n">
        <v>0.243279406398258</v>
      </c>
      <c r="I105" s="106" t="n">
        <v>1.72701949860725</v>
      </c>
      <c r="J105" s="106" t="n">
        <v>1.5748978119740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917964211015558</v>
      </c>
      <c r="D106" s="106" t="n">
        <v>-1.48710482529117</v>
      </c>
      <c r="E106" s="106" t="n">
        <v>-0.38708363043699</v>
      </c>
      <c r="F106" s="106" t="n">
        <v>-0.484163808755298</v>
      </c>
      <c r="G106" s="106" t="n">
        <v>2.13164466642883</v>
      </c>
      <c r="H106" s="106" t="n">
        <v>1.31052056789225</v>
      </c>
      <c r="I106" s="106" t="n">
        <v>0.944687842278185</v>
      </c>
      <c r="J106" s="106" t="n">
        <v>1.40845070422537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0.0460564191134125</v>
      </c>
      <c r="D107" s="106" t="n">
        <v>0</v>
      </c>
      <c r="E107" s="106" t="n">
        <v>-1.23734533183352</v>
      </c>
      <c r="F107" s="106" t="n">
        <v>-1.64200283802958</v>
      </c>
      <c r="G107" s="106" t="n">
        <v>0.742293249497863</v>
      </c>
      <c r="H107" s="106" t="n">
        <v>1.28159060965385</v>
      </c>
      <c r="I107" s="106" t="n">
        <v>0.935847009358469</v>
      </c>
      <c r="J107" s="106" t="n">
        <v>0.560224089635852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149614455058114</v>
      </c>
      <c r="D108" s="106" t="n">
        <v>-0.960624934023031</v>
      </c>
      <c r="E108" s="106" t="n">
        <v>-2.0190515634707</v>
      </c>
      <c r="F108" s="106" t="n">
        <v>-2.20527617477329</v>
      </c>
      <c r="G108" s="106" t="n">
        <v>0.121359223300971</v>
      </c>
      <c r="H108" s="106" t="n">
        <v>0.201040681173126</v>
      </c>
      <c r="I108" s="106" t="n">
        <v>1.10185434023111</v>
      </c>
      <c r="J108" s="106" t="n">
        <v>0.766016713091915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484094052558788</v>
      </c>
      <c r="D109" s="106" t="n">
        <v>-1.30036239607759</v>
      </c>
      <c r="E109" s="106" t="n">
        <v>-2.64186832928247</v>
      </c>
      <c r="F109" s="106" t="n">
        <v>-2.90832455216017</v>
      </c>
      <c r="G109" s="106" t="n">
        <v>1.15151515151514</v>
      </c>
      <c r="H109" s="106" t="n">
        <v>0.755340493331772</v>
      </c>
      <c r="I109" s="106" t="n">
        <v>0.25252525252526</v>
      </c>
      <c r="J109" s="106" t="n">
        <v>0.32250633494585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22330321982861</v>
      </c>
      <c r="D110" s="106" t="n">
        <v>1.56587473002161</v>
      </c>
      <c r="E110" s="106" t="n">
        <v>-3.00662107891023</v>
      </c>
      <c r="F110" s="106" t="n">
        <v>-3.41871065769482</v>
      </c>
      <c r="G110" s="106" t="n">
        <v>-2.49079859625097</v>
      </c>
      <c r="H110" s="106" t="n">
        <v>-3.86552653156848</v>
      </c>
      <c r="I110" s="106" t="n">
        <v>1.90905475275089</v>
      </c>
      <c r="J110" s="106" t="n">
        <v>0.22962112514351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700689010860742</v>
      </c>
      <c r="D111" s="106" t="n">
        <v>-1.27591706539076</v>
      </c>
      <c r="E111" s="106" t="n">
        <v>-1.54431512981199</v>
      </c>
      <c r="F111" s="106" t="n">
        <v>-1.56197325542196</v>
      </c>
      <c r="G111" s="106" t="n">
        <v>-0.421348314606746</v>
      </c>
      <c r="H111" s="106" t="n">
        <v>2.41257463141223</v>
      </c>
      <c r="I111" s="106" t="n">
        <v>0.910628333550136</v>
      </c>
      <c r="J111" s="106" t="n">
        <v>0.515463917525779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18698141872153</v>
      </c>
      <c r="D112" s="106" t="n">
        <v>-0.646203554119538</v>
      </c>
      <c r="E112" s="106" t="n">
        <v>-0.579677199363488</v>
      </c>
      <c r="F112" s="106" t="n">
        <v>-0.787671232876704</v>
      </c>
      <c r="G112" s="106" t="n">
        <v>0.899153737658679</v>
      </c>
      <c r="H112" s="106" t="n">
        <v>0.118976799524106</v>
      </c>
      <c r="I112" s="106" t="n">
        <v>1.18602552533196</v>
      </c>
      <c r="J112" s="106" t="n">
        <v>-0.056980056980052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-0.0116645281698453</v>
      </c>
      <c r="D113" s="106" t="n">
        <v>-1.44173441734418</v>
      </c>
      <c r="E113" s="106" t="n">
        <v>-0.457299645592784</v>
      </c>
      <c r="F113" s="106" t="n">
        <v>-0.50627085490737</v>
      </c>
      <c r="G113" s="106" t="n">
        <v>-1.52018172287262</v>
      </c>
      <c r="H113" s="106" t="n">
        <v>-1.06951871657755</v>
      </c>
      <c r="I113" s="106" t="n">
        <v>1.15938336093771</v>
      </c>
      <c r="J113" s="106" t="n">
        <v>0.20524515393385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8992067195521</v>
      </c>
      <c r="D114" s="106" t="n">
        <v>-6.62120545534536</v>
      </c>
      <c r="E114" s="106" t="n">
        <v>2.18215229125991</v>
      </c>
      <c r="F114" s="106" t="n">
        <v>2.72927026714467</v>
      </c>
      <c r="G114" s="106" t="n">
        <v>5.23420865862315</v>
      </c>
      <c r="H114" s="106" t="n">
        <v>1.04504504504506</v>
      </c>
      <c r="I114" s="106" t="n">
        <v>-0.566750629722918</v>
      </c>
      <c r="J114" s="106" t="n">
        <v>0.796540737369142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657136269310584</v>
      </c>
      <c r="D115" s="106" t="n">
        <v>-1.38987043580684</v>
      </c>
      <c r="E115" s="106" t="n">
        <v>0.764302573901318</v>
      </c>
      <c r="F115" s="106" t="n">
        <v>0.86682427107958</v>
      </c>
      <c r="G115" s="106" t="n">
        <v>1.04535491485416</v>
      </c>
      <c r="H115" s="106" t="n">
        <v>0.523062291963868</v>
      </c>
      <c r="I115" s="106" t="n">
        <v>1.22862571247624</v>
      </c>
      <c r="J115" s="106" t="n">
        <v>0.58703996387446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652846180277166</v>
      </c>
      <c r="D116" s="106" t="n">
        <v>-0.645007166746296</v>
      </c>
      <c r="E116" s="106" t="n">
        <v>0.725041829336306</v>
      </c>
      <c r="F116" s="106" t="n">
        <v>0.881696428571431</v>
      </c>
      <c r="G116" s="106" t="n">
        <v>-0.225262806607702</v>
      </c>
      <c r="H116" s="106" t="n">
        <v>0.674077578051069</v>
      </c>
      <c r="I116" s="106" t="n">
        <v>0.838338338338346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0.955848884842965</v>
      </c>
      <c r="D117" s="106" t="n">
        <v>1.46669872565522</v>
      </c>
      <c r="E117" s="106" t="n">
        <v>1.2735326688815</v>
      </c>
      <c r="F117" s="106" t="n">
        <v>1.26120146033853</v>
      </c>
      <c r="G117" s="106" t="n">
        <v>1.50514257044902</v>
      </c>
      <c r="H117" s="106" t="n">
        <v>1.36262187243041</v>
      </c>
      <c r="I117" s="106" t="n">
        <v>0.7321007569177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507213706041483</v>
      </c>
      <c r="D118" s="106" t="n">
        <v>4.01658767772513</v>
      </c>
      <c r="E118" s="106" t="n">
        <v>-0.995079278294142</v>
      </c>
      <c r="F118" s="106" t="n">
        <v>-1.343821697804</v>
      </c>
      <c r="G118" s="106" t="n">
        <v>-0.864980640909465</v>
      </c>
      <c r="H118" s="106" t="n">
        <v>-0.0347664851083636</v>
      </c>
      <c r="I118" s="106" t="n">
        <v>2.69770879526976</v>
      </c>
      <c r="J118" s="106" t="n">
        <v>0.411248193842397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0.493439497588867</v>
      </c>
      <c r="D119" s="106" t="n">
        <v>0.341724569996572</v>
      </c>
      <c r="E119" s="106" t="n">
        <v>-0.209851999116424</v>
      </c>
      <c r="F119" s="106" t="n">
        <v>-0.409745293466216</v>
      </c>
      <c r="G119" s="106" t="n">
        <v>-3.24081768323084</v>
      </c>
      <c r="H119" s="106" t="n">
        <v>0.892650127521449</v>
      </c>
      <c r="I119" s="106" t="n">
        <v>1.8112030706489</v>
      </c>
      <c r="J119" s="106" t="n">
        <v>0.509187513836622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412900345943541</v>
      </c>
      <c r="D120" s="106" t="n">
        <v>0.227040526734029</v>
      </c>
      <c r="E120" s="106" t="n">
        <v>-0.653016048699499</v>
      </c>
      <c r="F120" s="106" t="n">
        <v>-0.856221505615494</v>
      </c>
      <c r="G120" s="106" t="n">
        <v>-1.6832703538303</v>
      </c>
      <c r="H120" s="106" t="n">
        <v>0.264276686200176</v>
      </c>
      <c r="I120" s="106" t="n">
        <v>1.4962299717248</v>
      </c>
      <c r="J120" s="106" t="n">
        <v>0.958149779735692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-0.0444543231829471</v>
      </c>
      <c r="D121" s="106" t="n">
        <v>0.702231283271033</v>
      </c>
      <c r="E121" s="106" t="n">
        <v>-1.42602495543672</v>
      </c>
      <c r="F121" s="106" t="n">
        <v>-1.68236877523553</v>
      </c>
      <c r="G121" s="106" t="n">
        <v>-3.14465408805033</v>
      </c>
      <c r="H121" s="106" t="n">
        <v>-0.217740087096047</v>
      </c>
      <c r="I121" s="106" t="n">
        <v>1.46256529309343</v>
      </c>
      <c r="J121" s="106" t="n">
        <v>1.0799607287007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667111407605177</v>
      </c>
      <c r="D122" s="106" t="n">
        <v>1.65335732763468</v>
      </c>
      <c r="E122" s="106" t="n">
        <v>0.0791139240506169</v>
      </c>
      <c r="F122" s="106" t="n">
        <v>-0.022815423226092</v>
      </c>
      <c r="G122" s="106" t="n">
        <v>-4.66269841269842</v>
      </c>
      <c r="H122" s="106" t="n">
        <v>-0.436430458251976</v>
      </c>
      <c r="I122" s="106" t="n">
        <v>1.29275826564468</v>
      </c>
      <c r="J122" s="106" t="n">
        <v>0.474854306065168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13333333333333</v>
      </c>
      <c r="D123" s="106" t="n">
        <v>0.77450763443241</v>
      </c>
      <c r="E123" s="106" t="n">
        <v>0.609824957651057</v>
      </c>
      <c r="F123" s="106" t="n">
        <v>0.456412596987676</v>
      </c>
      <c r="G123" s="106" t="n">
        <v>3.98259388894144</v>
      </c>
      <c r="H123" s="106" t="n">
        <v>1.00357596031837</v>
      </c>
      <c r="I123" s="106" t="n">
        <v>0.655071154280535</v>
      </c>
      <c r="J123" s="106" t="n">
        <v>1.04189044038667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6372225884421</v>
      </c>
      <c r="D124" s="106" t="n">
        <v>1.29556433904261</v>
      </c>
      <c r="E124" s="106" t="n">
        <v>0.538781007969448</v>
      </c>
      <c r="F124" s="106" t="n">
        <v>0.65879145842797</v>
      </c>
      <c r="G124" s="106" t="n">
        <v>-0.245633187772924</v>
      </c>
      <c r="H124" s="106" t="n">
        <v>0.479671082686167</v>
      </c>
      <c r="I124" s="106" t="n">
        <v>1.14452423698384</v>
      </c>
      <c r="J124" s="106" t="n">
        <v>0.148825342829809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0.753275109170318</v>
      </c>
      <c r="D125" s="106" t="n">
        <v>-0.119228267938425</v>
      </c>
      <c r="E125" s="106" t="n">
        <v>0.859662833538025</v>
      </c>
      <c r="F125" s="106" t="n">
        <v>1.07199277815391</v>
      </c>
      <c r="G125" s="106" t="n">
        <v>-0.00911992704058662</v>
      </c>
      <c r="H125" s="106" t="n">
        <v>0.795635371675374</v>
      </c>
      <c r="I125" s="106" t="n">
        <v>0.99844686043933</v>
      </c>
      <c r="J125" s="106" t="n">
        <v>0.1804479354633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39289197096119</v>
      </c>
      <c r="D126" s="106" t="n">
        <v>2.17037438958221</v>
      </c>
      <c r="E126" s="106" t="n">
        <v>0.863404914766448</v>
      </c>
      <c r="F126" s="106" t="n">
        <v>0.904320643072467</v>
      </c>
      <c r="G126" s="106" t="n">
        <v>-2.32579350601971</v>
      </c>
      <c r="H126" s="106" t="n">
        <v>-0.0563824988723667</v>
      </c>
      <c r="I126" s="106" t="n">
        <v>-0.648066783831297</v>
      </c>
      <c r="J126" s="106" t="n">
        <v>-0.180122907395642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46128680479826</v>
      </c>
      <c r="D127" s="106" t="n">
        <v>0.711630377057887</v>
      </c>
      <c r="E127" s="106" t="n">
        <v>1.37181738366989</v>
      </c>
      <c r="F127" s="106" t="n">
        <v>1.86988271741535</v>
      </c>
      <c r="G127" s="106" t="n">
        <v>0.345503781865702</v>
      </c>
      <c r="H127" s="106" t="n">
        <v>1.29752905336792</v>
      </c>
      <c r="I127" s="106" t="n">
        <v>1.05030403537867</v>
      </c>
      <c r="J127" s="106" t="n">
        <v>0.201677104341385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51418744625954</v>
      </c>
      <c r="D128" s="106" t="n">
        <v>-0.0632777894958707</v>
      </c>
      <c r="E128" s="106" t="n">
        <v>1.08260257659414</v>
      </c>
      <c r="F128" s="106" t="n">
        <v>1.09699141957206</v>
      </c>
      <c r="G128" s="106" t="n">
        <v>-1.12600037223152</v>
      </c>
      <c r="H128" s="106" t="n">
        <v>0.523501893517491</v>
      </c>
      <c r="I128" s="106" t="n">
        <v>0.371991247264774</v>
      </c>
      <c r="J128" s="106" t="n">
        <v>0.381355932203391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0.98437834367644</v>
      </c>
      <c r="D129" s="106" t="n">
        <v>0.474883917264648</v>
      </c>
      <c r="E129" s="106" t="n">
        <v>1.89568383849202</v>
      </c>
      <c r="F129" s="106" t="n">
        <v>1.91233347657929</v>
      </c>
      <c r="G129" s="106" t="n">
        <v>0.489411764705878</v>
      </c>
      <c r="H129" s="106" t="n">
        <v>1.14127423822714</v>
      </c>
      <c r="I129" s="106" t="n">
        <v>0.730324831044243</v>
      </c>
      <c r="J129" s="106" t="n">
        <v>0.29548332629801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455605001059539</v>
      </c>
      <c r="D130" s="106" t="n">
        <v>-6.74298918180863</v>
      </c>
      <c r="E130" s="106" t="n">
        <v>-0.399411393735534</v>
      </c>
      <c r="F130" s="106" t="n">
        <v>-0.411132194813419</v>
      </c>
      <c r="G130" s="106" t="n">
        <v>0.515125971714909</v>
      </c>
      <c r="H130" s="106" t="n">
        <v>1.42418930762489</v>
      </c>
      <c r="I130" s="106" t="n">
        <v>1.47170219673197</v>
      </c>
      <c r="J130" s="106" t="n">
        <v>0.841750841750837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200400801603209</v>
      </c>
      <c r="D131" s="106" t="n">
        <v>-0.0901002365131376</v>
      </c>
      <c r="E131" s="106" t="n">
        <v>-0.833685099197979</v>
      </c>
      <c r="F131" s="106" t="n">
        <v>-1.1538054408807</v>
      </c>
      <c r="G131" s="106" t="n">
        <v>-4.55646664181884</v>
      </c>
      <c r="H131" s="106" t="n">
        <v>0.0540073449989222</v>
      </c>
      <c r="I131" s="106" t="n">
        <v>0.277274181507963</v>
      </c>
      <c r="J131" s="106" t="n">
        <v>0.166944908180298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190234622701311</v>
      </c>
      <c r="D132" s="106" t="n">
        <v>0.631270431743886</v>
      </c>
      <c r="E132" s="106" t="n">
        <v>-0.393742683835271</v>
      </c>
      <c r="F132" s="106" t="n">
        <v>-0.471192974941104</v>
      </c>
      <c r="G132" s="106" t="n">
        <v>-0.829835009274632</v>
      </c>
      <c r="H132" s="106" t="n">
        <v>0.453416819604897</v>
      </c>
      <c r="I132" s="106" t="n">
        <v>0.531745187706051</v>
      </c>
      <c r="J132" s="106" t="n">
        <v>0.406250000000014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843881856540065</v>
      </c>
      <c r="D133" s="106" t="n">
        <v>1.16500504088721</v>
      </c>
      <c r="E133" s="106" t="n">
        <v>-1.0042735042735</v>
      </c>
      <c r="F133" s="106" t="n">
        <v>-1.07596298687325</v>
      </c>
      <c r="G133" s="106" t="n">
        <v>-1.75231344752905</v>
      </c>
      <c r="H133" s="106" t="n">
        <v>0.204191295002687</v>
      </c>
      <c r="I133" s="106" t="n">
        <v>0.624140484502277</v>
      </c>
      <c r="J133" s="106" t="n">
        <v>0.47722792820832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464527027027017</v>
      </c>
      <c r="D134" s="106" t="n">
        <v>9.29022256671466</v>
      </c>
      <c r="E134" s="106" t="n">
        <v>0.161882149794963</v>
      </c>
      <c r="F134" s="106" t="n">
        <v>0.217533173809017</v>
      </c>
      <c r="G134" s="106" t="n">
        <v>1.90380761523046</v>
      </c>
      <c r="H134" s="106" t="n">
        <v>0.868725868725861</v>
      </c>
      <c r="I134" s="106" t="n">
        <v>-0.357443229604712</v>
      </c>
      <c r="J134" s="106" t="n">
        <v>0.474961280330419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420344682639765</v>
      </c>
      <c r="D135" s="106" t="n">
        <v>1.56028368794325</v>
      </c>
      <c r="E135" s="106" t="n">
        <v>0.290916927055278</v>
      </c>
      <c r="F135" s="106" t="n">
        <v>0.336444540915991</v>
      </c>
      <c r="G135" s="106" t="n">
        <v>0.639134709931156</v>
      </c>
      <c r="H135" s="106" t="n">
        <v>0.191387559808604</v>
      </c>
      <c r="I135" s="106" t="n">
        <v>0.928465921080402</v>
      </c>
      <c r="J135" s="106" t="n">
        <v>0.184975850375096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01506906655504</v>
      </c>
      <c r="D136" s="106" t="n">
        <v>0.688347964884287</v>
      </c>
      <c r="E136" s="106" t="n">
        <v>0.752041254834552</v>
      </c>
      <c r="F136" s="106" t="n">
        <v>0.89778258518119</v>
      </c>
      <c r="G136" s="106" t="n">
        <v>1.12359550561798</v>
      </c>
      <c r="H136" s="106" t="n">
        <v>1.68736071314868</v>
      </c>
      <c r="I136" s="106" t="n">
        <v>1.31716495923062</v>
      </c>
      <c r="J136" s="106" t="n">
        <v>0.635962662837216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4630684761216</v>
      </c>
      <c r="D137" s="106" t="n">
        <v>0.693549985138191</v>
      </c>
      <c r="E137" s="106" t="n">
        <v>1.48219236510982</v>
      </c>
      <c r="F137" s="106" t="n">
        <v>1.59734133790737</v>
      </c>
      <c r="G137" s="106" t="n">
        <v>-0.212560386473427</v>
      </c>
      <c r="H137" s="106" t="n">
        <v>1.30452932581923</v>
      </c>
      <c r="I137" s="106" t="n">
        <v>0.918283120099048</v>
      </c>
      <c r="J137" s="106" t="n">
        <v>0.45866884109673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2253434488415</v>
      </c>
      <c r="D138" s="106" t="n">
        <v>-2.57797894322542</v>
      </c>
      <c r="E138" s="106" t="n">
        <v>2.30114531890303</v>
      </c>
      <c r="F138" s="106" t="n">
        <v>2.37416904083571</v>
      </c>
      <c r="G138" s="106" t="n">
        <v>-1.22966692486445</v>
      </c>
      <c r="H138" s="106" t="n">
        <v>1.1641083753992</v>
      </c>
      <c r="I138" s="106" t="n">
        <v>1.73806359267969</v>
      </c>
      <c r="J138" s="106" t="n">
        <v>0.78125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1.07254882120813</v>
      </c>
      <c r="D139" s="106" t="n">
        <v>0.464599535400453</v>
      </c>
      <c r="E139" s="106" t="n">
        <v>1.9823336072309</v>
      </c>
      <c r="F139" s="106" t="n">
        <v>2.29849515563802</v>
      </c>
      <c r="G139" s="106" t="n">
        <v>-1.5292618370748</v>
      </c>
      <c r="H139" s="106" t="n">
        <v>2.00610997963339</v>
      </c>
      <c r="I139" s="106" t="n">
        <v>0.623052959501564</v>
      </c>
      <c r="J139" s="106" t="n">
        <v>0.734923990737954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430473520872951</v>
      </c>
      <c r="D140" s="106" t="n">
        <v>0.683623202975767</v>
      </c>
      <c r="E140" s="106" t="n">
        <v>1.31936750931614</v>
      </c>
      <c r="F140" s="106" t="n">
        <v>1.48110831234256</v>
      </c>
      <c r="G140" s="106" t="n">
        <v>-1.68242906918866</v>
      </c>
      <c r="H140" s="106" t="n">
        <v>0.229609663571921</v>
      </c>
      <c r="I140" s="106" t="n">
        <v>0.389493658244277</v>
      </c>
      <c r="J140" s="106" t="n">
        <v>0.119928043174085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49202551834145</v>
      </c>
      <c r="D141" s="106" t="n">
        <v>-0.0399400898652118</v>
      </c>
      <c r="E141" s="106" t="n">
        <v>0.854870775347919</v>
      </c>
      <c r="F141" s="106" t="n">
        <v>1.13185067513899</v>
      </c>
      <c r="G141" s="106" t="n">
        <v>-1.51883353584446</v>
      </c>
      <c r="H141" s="106" t="n">
        <v>0.338645418326692</v>
      </c>
      <c r="I141" s="106" t="n">
        <v>0.497413450059696</v>
      </c>
      <c r="J141" s="106" t="n">
        <v>-0.049910161708936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46882768221153</v>
      </c>
      <c r="D142" s="106" t="n">
        <v>3.65597842373388</v>
      </c>
      <c r="E142" s="106" t="n">
        <v>0.818056376897317</v>
      </c>
      <c r="F142" s="106" t="n">
        <v>1.17808757117612</v>
      </c>
      <c r="G142" s="106" t="n">
        <v>-1.90211803413531</v>
      </c>
      <c r="H142" s="106" t="n">
        <v>1.24081794719079</v>
      </c>
      <c r="I142" s="106" t="n">
        <v>0.811720451395772</v>
      </c>
      <c r="J142" s="106" t="n">
        <v>-0.429441725756504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0.237341772151893</v>
      </c>
      <c r="D143" s="106" t="n">
        <v>0.144550448106401</v>
      </c>
      <c r="E143" s="106" t="n">
        <v>-0.821194642682571</v>
      </c>
      <c r="F143" s="106" t="n">
        <v>-0.931496215796628</v>
      </c>
      <c r="G143" s="106" t="n">
        <v>-0.744156796981443</v>
      </c>
      <c r="H143" s="106" t="n">
        <v>0.725561329542117</v>
      </c>
      <c r="I143" s="106" t="n">
        <v>0.864100549882181</v>
      </c>
      <c r="J143" s="106" t="n">
        <v>0.391173520561679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256511444356747</v>
      </c>
      <c r="D144" s="106" t="n">
        <v>-0.317551963048501</v>
      </c>
      <c r="E144" s="106" t="n">
        <v>-0.581567274519472</v>
      </c>
      <c r="F144" s="106" t="n">
        <v>-0.675808031341816</v>
      </c>
      <c r="G144" s="106" t="n">
        <v>-0.422386483632536</v>
      </c>
      <c r="H144" s="106" t="n">
        <v>0.301761900126536</v>
      </c>
      <c r="I144" s="106" t="n">
        <v>0.895638629283496</v>
      </c>
      <c r="J144" s="106" t="n">
        <v>0.56948746128485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265695729187158</v>
      </c>
      <c r="D145" s="106" t="n">
        <v>-0.781928757602088</v>
      </c>
      <c r="E145" s="106" t="n">
        <v>-0.882411263137016</v>
      </c>
      <c r="F145" s="106" t="n">
        <v>-1.13401045261807</v>
      </c>
      <c r="G145" s="106" t="n">
        <v>-0.424178154825015</v>
      </c>
      <c r="H145" s="106" t="n">
        <v>0.669642857142861</v>
      </c>
      <c r="I145" s="106" t="n">
        <v>1.00347356233115</v>
      </c>
      <c r="J145" s="106" t="n">
        <v>0.78482018676733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959564235941</v>
      </c>
      <c r="D146" s="106" t="n">
        <v>-4.78692352597781</v>
      </c>
      <c r="E146" s="106" t="n">
        <v>-0.790237071121325</v>
      </c>
      <c r="F146" s="106" t="n">
        <v>-1.09714741671655</v>
      </c>
      <c r="G146" s="106" t="n">
        <v>0.255591054313101</v>
      </c>
      <c r="H146" s="106" t="n">
        <v>-0.559143931360268</v>
      </c>
      <c r="I146" s="106" t="n">
        <v>0.0477646159724827</v>
      </c>
      <c r="J146" s="106" t="n">
        <v>0.70970921636272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0.245627824719975</v>
      </c>
      <c r="D147" s="106" t="n">
        <v>-0.756182301246682</v>
      </c>
      <c r="E147" s="106" t="n">
        <v>0.92760637225247</v>
      </c>
      <c r="F147" s="106" t="n">
        <v>0.937878176684166</v>
      </c>
      <c r="G147" s="106" t="n">
        <v>-2.10325047801148</v>
      </c>
      <c r="H147" s="106" t="n">
        <v>-0.523509452254004</v>
      </c>
      <c r="I147" s="106" t="n">
        <v>0.553805022438652</v>
      </c>
      <c r="J147" s="106" t="n">
        <v>0.371929137711646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0882093501911214</v>
      </c>
      <c r="D148" s="106" t="n">
        <v>-0.731054365733115</v>
      </c>
      <c r="E148" s="106" t="n">
        <v>0.659340659340685</v>
      </c>
      <c r="F148" s="106" t="n">
        <v>0.749325606953732</v>
      </c>
      <c r="G148" s="106" t="n">
        <v>-1.76866319444444</v>
      </c>
      <c r="H148" s="106" t="n">
        <v>0.263132248318868</v>
      </c>
      <c r="I148" s="106" t="n">
        <v>-0.294369005792433</v>
      </c>
      <c r="J148" s="106" t="n">
        <v>-0.0487567040468093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0293772032902382</v>
      </c>
      <c r="D149" s="106" t="n">
        <v>-1.69069598589357</v>
      </c>
      <c r="E149" s="106" t="n">
        <v>0.277888050813814</v>
      </c>
      <c r="F149" s="106" t="n">
        <v>0.307417691392303</v>
      </c>
      <c r="G149" s="106" t="n">
        <v>-1.00519164917706</v>
      </c>
      <c r="H149" s="106" t="n">
        <v>-0.0777604976671853</v>
      </c>
      <c r="I149" s="106" t="n">
        <v>-0.228571428571428</v>
      </c>
      <c r="J149" s="106" t="n">
        <v>0.1073170731707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30739109153222</v>
      </c>
      <c r="D150" s="106" t="n">
        <v>-0.854610677358096</v>
      </c>
      <c r="E150" s="106" t="n">
        <v>-0.484956452889946</v>
      </c>
      <c r="F150" s="106" t="n">
        <v>-0.237271379139898</v>
      </c>
      <c r="G150" s="106" t="n">
        <v>-2.80071412631109</v>
      </c>
      <c r="H150" s="106" t="n">
        <v>-0.57392996108949</v>
      </c>
      <c r="I150" s="106" t="n">
        <v>0.620465826651383</v>
      </c>
      <c r="J150" s="106" t="n">
        <v>-0.311860442452002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11798249926261</v>
      </c>
      <c r="D151" s="106" t="n">
        <v>-3.42662551878259</v>
      </c>
      <c r="E151" s="106" t="n">
        <v>-0.646444554947777</v>
      </c>
      <c r="F151" s="106" t="n">
        <v>-0.703597264889496</v>
      </c>
      <c r="G151" s="106" t="n">
        <v>0.505108483526584</v>
      </c>
      <c r="H151" s="106" t="n">
        <v>0.234810683886138</v>
      </c>
      <c r="I151" s="106" t="n">
        <v>-0.455364766151206</v>
      </c>
      <c r="J151" s="106" t="n">
        <v>-0.127089647081831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531548380746145</v>
      </c>
      <c r="D152" s="106" t="n">
        <v>-1.74104683195591</v>
      </c>
      <c r="E152" s="106" t="n">
        <v>0.99099099099098</v>
      </c>
      <c r="F152" s="106" t="n">
        <v>0.858283433133721</v>
      </c>
      <c r="G152" s="106" t="n">
        <v>0.137064534551683</v>
      </c>
      <c r="H152" s="106" t="n">
        <v>0.663738408979981</v>
      </c>
      <c r="I152" s="106" t="n">
        <v>0.324025540836743</v>
      </c>
      <c r="J152" s="106" t="n">
        <v>0.274079874706331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577695094487424</v>
      </c>
      <c r="D153" s="106" t="n">
        <v>1.67096557138051</v>
      </c>
      <c r="E153" s="106" t="n">
        <v>1.76429775002478</v>
      </c>
      <c r="F153" s="106" t="n">
        <v>1.99881258658223</v>
      </c>
      <c r="G153" s="106" t="n">
        <v>-1.63111668757843</v>
      </c>
      <c r="H153" s="106" t="n">
        <v>0.319984485600685</v>
      </c>
      <c r="I153" s="106" t="n">
        <v>0.180488268262565</v>
      </c>
      <c r="J153" s="106" t="n">
        <v>0.19523623584538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30996884735214</v>
      </c>
      <c r="D154" s="106" t="n">
        <v>33.3995146701963</v>
      </c>
      <c r="E154" s="106" t="n">
        <v>1.04217395539106</v>
      </c>
      <c r="F154" s="106" t="n">
        <v>0.242530073729142</v>
      </c>
      <c r="G154" s="106" t="n">
        <v>0.115955473098353</v>
      </c>
      <c r="H154" s="106" t="n">
        <v>1.19853083317226</v>
      </c>
      <c r="I154" s="106" t="n">
        <v>-1.19476578797646</v>
      </c>
      <c r="J154" s="106" t="n">
        <v>-0.136399064692128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0388123423248601</v>
      </c>
      <c r="D155" s="106" t="n">
        <v>-3.05109971886886</v>
      </c>
      <c r="E155" s="106" t="n">
        <v>1.03142471563524</v>
      </c>
      <c r="F155" s="106" t="n">
        <v>0.716152133939801</v>
      </c>
      <c r="G155" s="106" t="n">
        <v>-4.03057678943711</v>
      </c>
      <c r="H155" s="106" t="n">
        <v>0.362941738299895</v>
      </c>
      <c r="I155" s="106" t="n">
        <v>0.1151631477927</v>
      </c>
      <c r="J155" s="106" t="n">
        <v>-0.243902439024396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34917555771095</v>
      </c>
      <c r="D156" s="106" t="n">
        <v>-0.827292110874197</v>
      </c>
      <c r="E156" s="106" t="n">
        <v>-0.706039500047723</v>
      </c>
      <c r="F156" s="106" t="n">
        <v>-0.884020370904182</v>
      </c>
      <c r="G156" s="106" t="n">
        <v>-3.29471397538016</v>
      </c>
      <c r="H156" s="106" t="n">
        <v>-0.361629234868673</v>
      </c>
      <c r="I156" s="106" t="n">
        <v>0.182131901840506</v>
      </c>
      <c r="J156" s="106" t="n">
        <v>0.0391198044009826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48666536889229</v>
      </c>
      <c r="D157" s="106" t="n">
        <v>0.343997248022006</v>
      </c>
      <c r="E157" s="106" t="n">
        <v>-0.345921014701645</v>
      </c>
      <c r="F157" s="106" t="n">
        <v>-0.562287930198764</v>
      </c>
      <c r="G157" s="106" t="n">
        <v>-1.07325595906651</v>
      </c>
      <c r="H157" s="106" t="n">
        <v>0.668576886341938</v>
      </c>
      <c r="I157" s="106" t="n">
        <v>-0.172232322265813</v>
      </c>
      <c r="J157" s="106" t="n">
        <v>0.029328380095790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35592560132429</v>
      </c>
      <c r="D158" s="106" t="n">
        <v>-9.44463489886871</v>
      </c>
      <c r="E158" s="106" t="n">
        <v>0.607463118310676</v>
      </c>
      <c r="F158" s="106" t="n">
        <v>1.13093497123917</v>
      </c>
      <c r="G158" s="106" t="n">
        <v>-0.908288129178757</v>
      </c>
      <c r="H158" s="106" t="n">
        <v>0.455407969639452</v>
      </c>
      <c r="I158" s="106" t="n">
        <v>1.30355602415413</v>
      </c>
      <c r="J158" s="106" t="n">
        <v>0.302971071149344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619139868269</v>
      </c>
      <c r="D159" s="106" t="n">
        <v>-1.80768502744652</v>
      </c>
      <c r="E159" s="106" t="n">
        <v>0.670883649607063</v>
      </c>
      <c r="F159" s="106" t="n">
        <v>0.935120023136989</v>
      </c>
      <c r="G159" s="106" t="n">
        <v>1.55315085932526</v>
      </c>
      <c r="H159" s="106" t="n">
        <v>0.585568568190411</v>
      </c>
      <c r="I159" s="106" t="n">
        <v>0.00946163307786208</v>
      </c>
      <c r="J159" s="106" t="n">
        <v>0.46769950306928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32793209876543</v>
      </c>
      <c r="D160" s="106" t="n">
        <v>-1.2722891566265</v>
      </c>
      <c r="E160" s="106" t="n">
        <v>0.961538461538453</v>
      </c>
      <c r="F160" s="106" t="n">
        <v>1.20343839541546</v>
      </c>
      <c r="G160" s="106" t="n">
        <v>-0.789770590447532</v>
      </c>
      <c r="H160" s="106" t="n">
        <v>0.403755868544593</v>
      </c>
      <c r="I160" s="106" t="n">
        <v>0.141911069063383</v>
      </c>
      <c r="J160" s="106" t="n">
        <v>0.05819028222286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403768506056522</v>
      </c>
      <c r="D161" s="106" t="n">
        <v>-0.673630772234716</v>
      </c>
      <c r="E161" s="106" t="n">
        <v>0.763790664780757</v>
      </c>
      <c r="F161" s="106" t="n">
        <v>0.736126840317098</v>
      </c>
      <c r="G161" s="106" t="n">
        <v>-1.92064695476371</v>
      </c>
      <c r="H161" s="106" t="n">
        <v>-0.336668848779581</v>
      </c>
      <c r="I161" s="106" t="n">
        <v>1.0297590930562</v>
      </c>
      <c r="J161" s="106" t="n">
        <v>0.29078220412910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05323630792799</v>
      </c>
      <c r="D162" s="106" t="n">
        <v>0.363672105366632</v>
      </c>
      <c r="E162" s="106" t="n">
        <v>2.65768294965376</v>
      </c>
      <c r="F162" s="106" t="n">
        <v>2.96983323964774</v>
      </c>
      <c r="G162" s="106" t="n">
        <v>-3.09198660139141</v>
      </c>
      <c r="H162" s="106" t="n">
        <v>0.778830815426488</v>
      </c>
      <c r="I162" s="106" t="n">
        <v>0.888348606695359</v>
      </c>
      <c r="J162" s="106" t="n">
        <v>0.49289649173674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8963426189122</v>
      </c>
      <c r="D163" s="106" t="n">
        <v>-1.91949857996278</v>
      </c>
      <c r="E163" s="106" t="n">
        <v>1.09389243391067</v>
      </c>
      <c r="F163" s="106" t="n">
        <v>1.68319534164316</v>
      </c>
      <c r="G163" s="106" t="n">
        <v>4.10795001329434</v>
      </c>
      <c r="H163" s="106" t="n">
        <v>0.968342644320288</v>
      </c>
      <c r="I163" s="106" t="n">
        <v>1.61275373065159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6224575874028</v>
      </c>
      <c r="D164" s="106" t="n">
        <v>-1.4378432351473</v>
      </c>
      <c r="E164" s="106" t="n">
        <v>1.13615870153289</v>
      </c>
      <c r="F164" s="106" t="n">
        <v>1.5300644237652</v>
      </c>
      <c r="G164" s="106" t="n">
        <v>2.38794534542204</v>
      </c>
      <c r="H164" s="106" t="n">
        <v>1.06049428255257</v>
      </c>
      <c r="I164" s="106" t="n">
        <v>1.66925111739486</v>
      </c>
      <c r="J164" s="106" t="n">
        <v>0.52828738833925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2109700731955</v>
      </c>
      <c r="D165" s="106" t="n">
        <v>1.58038699219938</v>
      </c>
      <c r="E165" s="106" t="n">
        <v>1.15014265335236</v>
      </c>
      <c r="F165" s="106" t="n">
        <v>1.73614171146559</v>
      </c>
      <c r="G165" s="106" t="n">
        <v>1.84584684459963</v>
      </c>
      <c r="H165" s="106" t="n">
        <v>1.71548498950634</v>
      </c>
      <c r="I165" s="106" t="n">
        <v>1.40857706800645</v>
      </c>
      <c r="J165" s="106" t="n">
        <v>0.3248614561436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65713762140379</v>
      </c>
      <c r="D166" s="106" t="n">
        <v>-1.57574548718461</v>
      </c>
      <c r="E166" s="106" t="n">
        <v>-0.996033494931695</v>
      </c>
      <c r="F166" s="106" t="n">
        <v>-0.996188496188495</v>
      </c>
      <c r="G166" s="106" t="n">
        <v>0.0367376928728902</v>
      </c>
      <c r="H166" s="106" t="n">
        <v>-0.0538261415627517</v>
      </c>
      <c r="I166" s="106" t="n">
        <v>1.11474829691234</v>
      </c>
      <c r="J166" s="106" t="n">
        <v>0.8476190476190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3987023668092</v>
      </c>
      <c r="D167" s="106" t="n">
        <v>-0.202654777586389</v>
      </c>
      <c r="E167" s="106" t="n">
        <v>0.738960113960133</v>
      </c>
      <c r="F167" s="106" t="n">
        <v>0.673724735322409</v>
      </c>
      <c r="G167" s="106" t="n">
        <v>-3.92948953360263</v>
      </c>
      <c r="H167" s="106" t="n">
        <v>0.825778655416926</v>
      </c>
      <c r="I167" s="106" t="n">
        <v>1.0412109545892</v>
      </c>
      <c r="J167" s="106" t="n">
        <v>0.509963169326653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63008720930239</v>
      </c>
      <c r="D168" s="106" t="n">
        <v>0.192912986089965</v>
      </c>
      <c r="E168" s="106" t="n">
        <v>1.28148475475032</v>
      </c>
      <c r="F168" s="106" t="n">
        <v>1.34712324004866</v>
      </c>
      <c r="G168" s="106" t="n">
        <v>0.879204892966357</v>
      </c>
      <c r="H168" s="106" t="n">
        <v>0.819015401050478</v>
      </c>
      <c r="I168" s="106" t="n">
        <v>0.788015240734325</v>
      </c>
      <c r="J168" s="106" t="n">
        <v>0.40402142253124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19598306763922</v>
      </c>
      <c r="D169" s="106" t="n">
        <v>0.304012971220118</v>
      </c>
      <c r="E169" s="106" t="n">
        <v>1.60558464223386</v>
      </c>
      <c r="F169" s="106" t="n">
        <v>1.67224080267559</v>
      </c>
      <c r="G169" s="106" t="n">
        <v>1.23784261715296</v>
      </c>
      <c r="H169" s="106" t="n">
        <v>0.503311258278131</v>
      </c>
      <c r="I169" s="106" t="n">
        <v>0.506916401752733</v>
      </c>
      <c r="J169" s="106" t="n">
        <v>0.5895564289724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11202429873143</v>
      </c>
      <c r="D170" s="106" t="n">
        <v>2.77833905839564</v>
      </c>
      <c r="E170" s="106" t="n">
        <v>1.25386465132257</v>
      </c>
      <c r="F170" s="106" t="n">
        <v>1.56882591093117</v>
      </c>
      <c r="G170" s="106" t="n">
        <v>2.86961946350593</v>
      </c>
      <c r="H170" s="106" t="n">
        <v>1.23001230012301</v>
      </c>
      <c r="I170" s="106" t="n">
        <v>0.649683706616514</v>
      </c>
      <c r="J170" s="106" t="n">
        <v>0.3721276397804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531161473087849</v>
      </c>
      <c r="D171" s="106" t="n">
        <v>0.0982994200334133</v>
      </c>
      <c r="E171" s="106" t="n">
        <v>-0.559796437659045</v>
      </c>
      <c r="F171" s="106" t="n">
        <v>-0.539777445607044</v>
      </c>
      <c r="G171" s="106" t="n">
        <v>-0.133414190418435</v>
      </c>
      <c r="H171" s="106" t="n">
        <v>-0.199618121853845</v>
      </c>
      <c r="I171" s="106" t="n">
        <v>0</v>
      </c>
      <c r="J171" s="106" t="n">
        <v>0.5190471776809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778623252521669</v>
      </c>
      <c r="D172" s="106" t="n">
        <v>1.1686143572621</v>
      </c>
      <c r="E172" s="106" t="n">
        <v>-2.6015011941317</v>
      </c>
      <c r="F172" s="106" t="n">
        <v>-2.58829423060865</v>
      </c>
      <c r="G172" s="106" t="n">
        <v>-1.14160796696623</v>
      </c>
      <c r="H172" s="106" t="n">
        <v>-0.530480911383606</v>
      </c>
      <c r="I172" s="106" t="n">
        <v>-0.263291999320529</v>
      </c>
      <c r="J172" s="106" t="n">
        <v>0.3780544029506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7647583377921</v>
      </c>
      <c r="D173" s="106" t="n">
        <v>-0.436808386721026</v>
      </c>
      <c r="E173" s="106" t="n">
        <v>-5.70978194237674</v>
      </c>
      <c r="F173" s="106" t="n">
        <v>-5.87126082111941</v>
      </c>
      <c r="G173" s="106" t="n">
        <v>-0.503685503685517</v>
      </c>
      <c r="H173" s="106" t="n">
        <v>-1.41633152649064</v>
      </c>
      <c r="I173" s="106" t="n">
        <v>-0.383207016946258</v>
      </c>
      <c r="J173" s="106" t="n">
        <v>0.22046665441850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4.41683294032288</v>
      </c>
      <c r="D174" s="106" t="n">
        <v>-0.584966364434038</v>
      </c>
      <c r="E174" s="106" t="n">
        <v>-12.1853812575462</v>
      </c>
      <c r="F174" s="106" t="n">
        <v>-13.8135130213076</v>
      </c>
      <c r="G174" s="106" t="n">
        <v>-1.08655389554265</v>
      </c>
      <c r="H174" s="106" t="n">
        <v>-4.0971975877971</v>
      </c>
      <c r="I174" s="106" t="n">
        <v>-0.854846982390157</v>
      </c>
      <c r="J174" s="106" t="n">
        <v>-0.32080659945003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42328494164531</v>
      </c>
      <c r="D175" s="106" t="n">
        <v>-0.902226144944592</v>
      </c>
      <c r="E175" s="106" t="n">
        <v>-2.10470650449497</v>
      </c>
      <c r="F175" s="106" t="n">
        <v>-1.35235076597992</v>
      </c>
      <c r="G175" s="106" t="n">
        <v>1.01110972412933</v>
      </c>
      <c r="H175" s="106" t="n">
        <v>0.36989088218975</v>
      </c>
      <c r="I175" s="106" t="n">
        <v>-0.215554405932068</v>
      </c>
      <c r="J175" s="106" t="n">
        <v>0.18390804597700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54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5.52</v>
      </c>
      <c r="D11" s="189" t="n">
        <v>3.14</v>
      </c>
      <c r="E11" s="189" t="n">
        <v>74.26</v>
      </c>
      <c r="F11" s="189" t="n">
        <v>68.05</v>
      </c>
      <c r="G11" s="189" t="n">
        <v>13.74</v>
      </c>
      <c r="H11" s="189" t="n">
        <v>41.06</v>
      </c>
      <c r="I11" s="189" t="n">
        <v>21.01</v>
      </c>
      <c r="J11" s="189" t="n">
        <v>52.39</v>
      </c>
    </row>
    <row r="12" customFormat="false" ht="11.1" hidden="true" customHeight="true" outlineLevel="0" collapsed="false">
      <c r="A12" s="101"/>
      <c r="B12" s="102" t="s">
        <v>275</v>
      </c>
      <c r="C12" s="189" t="n">
        <v>211.41</v>
      </c>
      <c r="D12" s="189" t="n">
        <v>2.44</v>
      </c>
      <c r="E12" s="189" t="n">
        <v>75.95</v>
      </c>
      <c r="F12" s="189" t="n">
        <v>69.93</v>
      </c>
      <c r="G12" s="189" t="n">
        <v>14.41</v>
      </c>
      <c r="H12" s="189" t="n">
        <v>42.17</v>
      </c>
      <c r="I12" s="189" t="n">
        <v>21.6</v>
      </c>
      <c r="J12" s="189" t="n">
        <v>55.11</v>
      </c>
    </row>
    <row r="13" customFormat="false" ht="11.1" hidden="true" customHeight="true" outlineLevel="0" collapsed="false">
      <c r="A13" s="101"/>
      <c r="B13" s="102" t="s">
        <v>276</v>
      </c>
      <c r="C13" s="189" t="n">
        <v>211.59</v>
      </c>
      <c r="D13" s="189" t="n">
        <v>2.34</v>
      </c>
      <c r="E13" s="189" t="n">
        <v>75.62</v>
      </c>
      <c r="F13" s="189" t="n">
        <v>69.75</v>
      </c>
      <c r="G13" s="189" t="n">
        <v>14.6</v>
      </c>
      <c r="H13" s="189" t="n">
        <v>42.88</v>
      </c>
      <c r="I13" s="189" t="n">
        <v>22.16</v>
      </c>
      <c r="J13" s="189" t="n">
        <v>53.18</v>
      </c>
    </row>
    <row r="14" customFormat="false" ht="11.1" hidden="true" customHeight="true" outlineLevel="0" collapsed="false">
      <c r="A14" s="101"/>
      <c r="B14" s="102" t="s">
        <v>277</v>
      </c>
      <c r="C14" s="189" t="n">
        <v>216.12</v>
      </c>
      <c r="D14" s="189" t="n">
        <v>2.39</v>
      </c>
      <c r="E14" s="189" t="n">
        <v>76.54</v>
      </c>
      <c r="F14" s="189" t="n">
        <v>70.59</v>
      </c>
      <c r="G14" s="189" t="n">
        <v>14.93</v>
      </c>
      <c r="H14" s="189" t="n">
        <v>43.91</v>
      </c>
      <c r="I14" s="189" t="n">
        <v>22.7</v>
      </c>
      <c r="J14" s="189" t="n">
        <v>56.2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.54</v>
      </c>
      <c r="D15" s="189" t="n">
        <v>2.21</v>
      </c>
      <c r="E15" s="189" t="n">
        <v>78.05</v>
      </c>
      <c r="F15" s="189" t="n">
        <v>71.87</v>
      </c>
      <c r="G15" s="189" t="n">
        <v>15.85</v>
      </c>
      <c r="H15" s="189" t="n">
        <v>45.49</v>
      </c>
      <c r="I15" s="189" t="n">
        <v>23.65</v>
      </c>
      <c r="J15" s="189" t="n">
        <v>57.94</v>
      </c>
    </row>
    <row r="16" customFormat="false" ht="11.1" hidden="true" customHeight="true" outlineLevel="0" collapsed="false">
      <c r="A16" s="101"/>
      <c r="B16" s="102" t="s">
        <v>275</v>
      </c>
      <c r="C16" s="189" t="n">
        <v>226.45</v>
      </c>
      <c r="D16" s="189" t="n">
        <v>2.19</v>
      </c>
      <c r="E16" s="189" t="n">
        <v>79.24</v>
      </c>
      <c r="F16" s="189" t="n">
        <v>72.88</v>
      </c>
      <c r="G16" s="189" t="n">
        <v>16.07</v>
      </c>
      <c r="H16" s="189" t="n">
        <v>46.52</v>
      </c>
      <c r="I16" s="189" t="n">
        <v>24.38</v>
      </c>
      <c r="J16" s="189" t="n">
        <v>58.34</v>
      </c>
    </row>
    <row r="17" customFormat="false" ht="11.1" hidden="true" customHeight="true" outlineLevel="0" collapsed="false">
      <c r="A17" s="101"/>
      <c r="B17" s="102" t="s">
        <v>276</v>
      </c>
      <c r="C17" s="189" t="n">
        <v>232.35</v>
      </c>
      <c r="D17" s="189" t="n">
        <v>2.19</v>
      </c>
      <c r="E17" s="189" t="n">
        <v>80.16</v>
      </c>
      <c r="F17" s="189" t="n">
        <v>73.61</v>
      </c>
      <c r="G17" s="189" t="n">
        <v>16.59</v>
      </c>
      <c r="H17" s="189" t="n">
        <v>47.42</v>
      </c>
      <c r="I17" s="189" t="n">
        <v>25.08</v>
      </c>
      <c r="J17" s="189" t="n">
        <v>60.59</v>
      </c>
    </row>
    <row r="18" customFormat="false" ht="11.1" hidden="true" customHeight="true" outlineLevel="0" collapsed="false">
      <c r="A18" s="101"/>
      <c r="B18" s="102" t="s">
        <v>277</v>
      </c>
      <c r="C18" s="189" t="n">
        <v>233.22</v>
      </c>
      <c r="D18" s="189" t="n">
        <v>2.12</v>
      </c>
      <c r="E18" s="189" t="n">
        <v>79.78</v>
      </c>
      <c r="F18" s="189" t="n">
        <v>73.3</v>
      </c>
      <c r="G18" s="189" t="n">
        <v>16.99</v>
      </c>
      <c r="H18" s="189" t="n">
        <v>47.81</v>
      </c>
      <c r="I18" s="189" t="n">
        <v>25.52</v>
      </c>
      <c r="J18" s="189" t="n">
        <v>61.4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86</v>
      </c>
      <c r="D19" s="189" t="n">
        <v>2.17</v>
      </c>
      <c r="E19" s="189" t="n">
        <v>76.08</v>
      </c>
      <c r="F19" s="189" t="n">
        <v>69.78</v>
      </c>
      <c r="G19" s="189" t="n">
        <v>16.97</v>
      </c>
      <c r="H19" s="189" t="n">
        <v>48.11</v>
      </c>
      <c r="I19" s="189" t="n">
        <v>25.95</v>
      </c>
      <c r="J19" s="189" t="n">
        <v>61.81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42</v>
      </c>
      <c r="D20" s="189" t="n">
        <v>2.17</v>
      </c>
      <c r="E20" s="189" t="n">
        <v>76.91</v>
      </c>
      <c r="F20" s="189" t="n">
        <v>70.55</v>
      </c>
      <c r="G20" s="189" t="n">
        <v>17.5</v>
      </c>
      <c r="H20" s="189" t="n">
        <v>48.48</v>
      </c>
      <c r="I20" s="189" t="n">
        <v>26.4</v>
      </c>
      <c r="J20" s="189" t="n">
        <v>63.25</v>
      </c>
    </row>
    <row r="21" customFormat="false" ht="11.1" hidden="true" customHeight="true" outlineLevel="0" collapsed="false">
      <c r="A21" s="101"/>
      <c r="B21" s="102" t="s">
        <v>276</v>
      </c>
      <c r="C21" s="189" t="n">
        <v>234.95</v>
      </c>
      <c r="D21" s="189" t="n">
        <v>2.16</v>
      </c>
      <c r="E21" s="189" t="n">
        <v>76.53</v>
      </c>
      <c r="F21" s="189" t="n">
        <v>70.25</v>
      </c>
      <c r="G21" s="189" t="n">
        <v>17.86</v>
      </c>
      <c r="H21" s="189" t="n">
        <v>48.97</v>
      </c>
      <c r="I21" s="189" t="n">
        <v>26.79</v>
      </c>
      <c r="J21" s="189" t="n">
        <v>62.8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8</v>
      </c>
      <c r="D22" s="189" t="n">
        <v>2.17</v>
      </c>
      <c r="E22" s="189" t="n">
        <v>76.28</v>
      </c>
      <c r="F22" s="189" t="n">
        <v>69.94</v>
      </c>
      <c r="G22" s="189" t="n">
        <v>18.1</v>
      </c>
      <c r="H22" s="189" t="n">
        <v>49.29</v>
      </c>
      <c r="I22" s="189" t="n">
        <v>27.31</v>
      </c>
      <c r="J22" s="189" t="n">
        <v>63.8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17</v>
      </c>
      <c r="D23" s="189" t="n">
        <v>2.23</v>
      </c>
      <c r="E23" s="189" t="n">
        <v>76.2</v>
      </c>
      <c r="F23" s="189" t="n">
        <v>70.01</v>
      </c>
      <c r="G23" s="189" t="n">
        <v>18.65</v>
      </c>
      <c r="H23" s="189" t="n">
        <v>49.27</v>
      </c>
      <c r="I23" s="189" t="n">
        <v>27.63</v>
      </c>
      <c r="J23" s="189" t="n">
        <v>64.69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8</v>
      </c>
      <c r="D24" s="189" t="n">
        <v>2.21</v>
      </c>
      <c r="E24" s="189" t="n">
        <v>76.11</v>
      </c>
      <c r="F24" s="189" t="n">
        <v>69.92</v>
      </c>
      <c r="G24" s="189" t="n">
        <v>18.86</v>
      </c>
      <c r="H24" s="189" t="n">
        <v>49.35</v>
      </c>
      <c r="I24" s="189" t="n">
        <v>27.87</v>
      </c>
      <c r="J24" s="189" t="n">
        <v>64.53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49</v>
      </c>
      <c r="D25" s="189" t="n">
        <v>2.24</v>
      </c>
      <c r="E25" s="189" t="n">
        <v>76.29</v>
      </c>
      <c r="F25" s="189" t="n">
        <v>70.15</v>
      </c>
      <c r="G25" s="189" t="n">
        <v>19.14</v>
      </c>
      <c r="H25" s="189" t="n">
        <v>49.19</v>
      </c>
      <c r="I25" s="189" t="n">
        <v>28.28</v>
      </c>
      <c r="J25" s="189" t="n">
        <v>65.39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04</v>
      </c>
      <c r="D26" s="189" t="n">
        <v>2.28</v>
      </c>
      <c r="E26" s="189" t="n">
        <v>76.66</v>
      </c>
      <c r="F26" s="189" t="n">
        <v>70.59</v>
      </c>
      <c r="G26" s="189" t="n">
        <v>19.76</v>
      </c>
      <c r="H26" s="189" t="n">
        <v>49.53</v>
      </c>
      <c r="I26" s="189" t="n">
        <v>28.69</v>
      </c>
      <c r="J26" s="189" t="n">
        <v>66.2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5.7</v>
      </c>
      <c r="D27" s="189" t="n">
        <v>2.3</v>
      </c>
      <c r="E27" s="189" t="n">
        <v>77.39</v>
      </c>
      <c r="F27" s="189" t="n">
        <v>71.31</v>
      </c>
      <c r="G27" s="189" t="n">
        <v>19.6</v>
      </c>
      <c r="H27" s="189" t="n">
        <v>50.06</v>
      </c>
      <c r="I27" s="189" t="n">
        <v>29.13</v>
      </c>
      <c r="J27" s="189" t="n">
        <v>67.14</v>
      </c>
    </row>
    <row r="28" customFormat="false" ht="11.1" hidden="true" customHeight="true" outlineLevel="0" collapsed="false">
      <c r="A28" s="101"/>
      <c r="B28" s="102" t="s">
        <v>275</v>
      </c>
      <c r="C28" s="189" t="n">
        <v>249.11</v>
      </c>
      <c r="D28" s="189" t="n">
        <v>2.33</v>
      </c>
      <c r="E28" s="189" t="n">
        <v>78.31</v>
      </c>
      <c r="F28" s="189" t="n">
        <v>72.23</v>
      </c>
      <c r="G28" s="189" t="n">
        <v>19.55</v>
      </c>
      <c r="H28" s="189" t="n">
        <v>50.58</v>
      </c>
      <c r="I28" s="189" t="n">
        <v>29.9</v>
      </c>
      <c r="J28" s="189" t="n">
        <v>68.41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6</v>
      </c>
      <c r="D29" s="189" t="n">
        <v>2.3</v>
      </c>
      <c r="E29" s="189" t="n">
        <v>78.25</v>
      </c>
      <c r="F29" s="189" t="n">
        <v>72.16</v>
      </c>
      <c r="G29" s="189" t="n">
        <v>19.31</v>
      </c>
      <c r="H29" s="189" t="n">
        <v>51.1</v>
      </c>
      <c r="I29" s="189" t="n">
        <v>30.17</v>
      </c>
      <c r="J29" s="189" t="n">
        <v>69.45</v>
      </c>
    </row>
    <row r="30" customFormat="false" ht="11.1" hidden="true" customHeight="true" outlineLevel="0" collapsed="false">
      <c r="A30" s="101"/>
      <c r="B30" s="102" t="s">
        <v>277</v>
      </c>
      <c r="C30" s="189" t="n">
        <v>251.9</v>
      </c>
      <c r="D30" s="189" t="n">
        <v>2.28</v>
      </c>
      <c r="E30" s="189" t="n">
        <v>78.83</v>
      </c>
      <c r="F30" s="189" t="n">
        <v>72.7</v>
      </c>
      <c r="G30" s="189" t="n">
        <v>19.28</v>
      </c>
      <c r="H30" s="189" t="n">
        <v>50.99</v>
      </c>
      <c r="I30" s="189" t="n">
        <v>30.55</v>
      </c>
      <c r="J30" s="189" t="n">
        <v>70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41</v>
      </c>
      <c r="D31" s="189" t="n">
        <v>2.23</v>
      </c>
      <c r="E31" s="189" t="n">
        <v>78.3</v>
      </c>
      <c r="F31" s="189" t="n">
        <v>72.18</v>
      </c>
      <c r="G31" s="189" t="n">
        <v>18.84</v>
      </c>
      <c r="H31" s="189" t="n">
        <v>50.73</v>
      </c>
      <c r="I31" s="189" t="n">
        <v>30.93</v>
      </c>
      <c r="J31" s="189" t="n">
        <v>70.37</v>
      </c>
    </row>
    <row r="32" customFormat="false" ht="11.1" hidden="true" customHeight="true" outlineLevel="0" collapsed="false">
      <c r="A32" s="101"/>
      <c r="B32" s="102" t="s">
        <v>275</v>
      </c>
      <c r="C32" s="189" t="n">
        <v>251.35</v>
      </c>
      <c r="D32" s="189" t="n">
        <v>2.22</v>
      </c>
      <c r="E32" s="189" t="n">
        <v>77.79</v>
      </c>
      <c r="F32" s="189" t="n">
        <v>71.73</v>
      </c>
      <c r="G32" s="189" t="n">
        <v>18.89</v>
      </c>
      <c r="H32" s="189" t="n">
        <v>50.67</v>
      </c>
      <c r="I32" s="189" t="n">
        <v>31.08</v>
      </c>
      <c r="J32" s="189" t="n">
        <v>70.69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47</v>
      </c>
      <c r="D33" s="189" t="n">
        <v>2.24</v>
      </c>
      <c r="E33" s="189" t="n">
        <v>77.82</v>
      </c>
      <c r="F33" s="189" t="n">
        <v>71.79</v>
      </c>
      <c r="G33" s="189" t="n">
        <v>18.9</v>
      </c>
      <c r="H33" s="189" t="n">
        <v>50.65</v>
      </c>
      <c r="I33" s="189" t="n">
        <v>31.56</v>
      </c>
      <c r="J33" s="189" t="n">
        <v>71.29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39</v>
      </c>
      <c r="D34" s="189" t="n">
        <v>2.24</v>
      </c>
      <c r="E34" s="189" t="n">
        <v>77.29</v>
      </c>
      <c r="F34" s="189" t="n">
        <v>71.38</v>
      </c>
      <c r="G34" s="189" t="n">
        <v>18.75</v>
      </c>
      <c r="H34" s="189" t="n">
        <v>51.03</v>
      </c>
      <c r="I34" s="189" t="n">
        <v>31.69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96</v>
      </c>
      <c r="D35" s="189" t="n">
        <v>2.24</v>
      </c>
      <c r="E35" s="189" t="n">
        <v>77.69</v>
      </c>
      <c r="F35" s="189" t="n">
        <v>71.79</v>
      </c>
      <c r="G35" s="189" t="n">
        <v>18.31</v>
      </c>
      <c r="H35" s="189" t="n">
        <v>50.98</v>
      </c>
      <c r="I35" s="189" t="n">
        <v>31.87</v>
      </c>
      <c r="J35" s="189" t="n">
        <v>71.88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86</v>
      </c>
      <c r="D36" s="189" t="n">
        <v>2.26</v>
      </c>
      <c r="E36" s="189" t="n">
        <v>77.5</v>
      </c>
      <c r="F36" s="189" t="n">
        <v>71.66</v>
      </c>
      <c r="G36" s="189" t="n">
        <v>18.17</v>
      </c>
      <c r="H36" s="189" t="n">
        <v>50.74</v>
      </c>
      <c r="I36" s="189" t="n">
        <v>32.11</v>
      </c>
      <c r="J36" s="189" t="n">
        <v>72.08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9</v>
      </c>
      <c r="D37" s="189" t="n">
        <v>2.23</v>
      </c>
      <c r="E37" s="189" t="n">
        <v>77.62</v>
      </c>
      <c r="F37" s="189" t="n">
        <v>71.85</v>
      </c>
      <c r="G37" s="189" t="n">
        <v>17.97</v>
      </c>
      <c r="H37" s="189" t="n">
        <v>50.69</v>
      </c>
      <c r="I37" s="189" t="n">
        <v>32.35</v>
      </c>
      <c r="J37" s="189" t="n">
        <v>71.73</v>
      </c>
    </row>
    <row r="38" customFormat="false" ht="11.1" hidden="true" customHeight="true" outlineLevel="0" collapsed="false">
      <c r="A38" s="101"/>
      <c r="B38" s="102" t="s">
        <v>277</v>
      </c>
      <c r="C38" s="189" t="n">
        <v>253.55</v>
      </c>
      <c r="D38" s="189" t="n">
        <v>2.23</v>
      </c>
      <c r="E38" s="189" t="n">
        <v>77.8</v>
      </c>
      <c r="F38" s="189" t="n">
        <v>72.02</v>
      </c>
      <c r="G38" s="189" t="n">
        <v>17.87</v>
      </c>
      <c r="H38" s="189" t="n">
        <v>50.58</v>
      </c>
      <c r="I38" s="189" t="n">
        <v>32.8</v>
      </c>
      <c r="J38" s="189" t="n">
        <v>72.2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5.47</v>
      </c>
      <c r="D39" s="189" t="n">
        <v>2.23</v>
      </c>
      <c r="E39" s="189" t="n">
        <v>78.42</v>
      </c>
      <c r="F39" s="189" t="n">
        <v>72.65</v>
      </c>
      <c r="G39" s="189" t="n">
        <v>17.77</v>
      </c>
      <c r="H39" s="189" t="n">
        <v>50.94</v>
      </c>
      <c r="I39" s="189" t="n">
        <v>33.57</v>
      </c>
      <c r="J39" s="189" t="n">
        <v>72.53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22</v>
      </c>
      <c r="D40" s="189" t="n">
        <v>2.23</v>
      </c>
      <c r="E40" s="189" t="n">
        <v>79.19</v>
      </c>
      <c r="F40" s="189" t="n">
        <v>73.44</v>
      </c>
      <c r="G40" s="189" t="n">
        <v>17.29</v>
      </c>
      <c r="H40" s="189" t="n">
        <v>51.37</v>
      </c>
      <c r="I40" s="189" t="n">
        <v>34.07</v>
      </c>
      <c r="J40" s="189" t="n">
        <v>73.07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41</v>
      </c>
      <c r="D41" s="189" t="n">
        <v>2.28</v>
      </c>
      <c r="E41" s="189" t="n">
        <v>79.6</v>
      </c>
      <c r="F41" s="189" t="n">
        <v>73.89</v>
      </c>
      <c r="G41" s="189" t="n">
        <v>17.13</v>
      </c>
      <c r="H41" s="189" t="n">
        <v>51.49</v>
      </c>
      <c r="I41" s="189" t="n">
        <v>34.86</v>
      </c>
      <c r="J41" s="189" t="n">
        <v>74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39</v>
      </c>
      <c r="D42" s="189" t="n">
        <v>2.28</v>
      </c>
      <c r="E42" s="189" t="n">
        <v>80.56</v>
      </c>
      <c r="F42" s="189" t="n">
        <v>74.83</v>
      </c>
      <c r="G42" s="189" t="n">
        <v>16.84</v>
      </c>
      <c r="H42" s="189" t="n">
        <v>51.79</v>
      </c>
      <c r="I42" s="189" t="n">
        <v>35.42</v>
      </c>
      <c r="J42" s="189" t="n">
        <v>74.4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87</v>
      </c>
      <c r="D43" s="189" t="n">
        <v>2.32</v>
      </c>
      <c r="E43" s="189" t="n">
        <v>79.62</v>
      </c>
      <c r="F43" s="189" t="n">
        <v>74.1</v>
      </c>
      <c r="G43" s="189" t="n">
        <v>16.91</v>
      </c>
      <c r="H43" s="189" t="n">
        <v>52.21</v>
      </c>
      <c r="I43" s="189" t="n">
        <v>35.85</v>
      </c>
      <c r="J43" s="189" t="n">
        <v>74.97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49</v>
      </c>
      <c r="D44" s="189" t="n">
        <v>2.31</v>
      </c>
      <c r="E44" s="189" t="n">
        <v>79.71</v>
      </c>
      <c r="F44" s="189" t="n">
        <v>74.19</v>
      </c>
      <c r="G44" s="189" t="n">
        <v>16.95</v>
      </c>
      <c r="H44" s="189" t="n">
        <v>52.61</v>
      </c>
      <c r="I44" s="189" t="n">
        <v>36.92</v>
      </c>
      <c r="J44" s="189" t="n">
        <v>75.99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29</v>
      </c>
      <c r="D45" s="189" t="n">
        <v>2.3</v>
      </c>
      <c r="E45" s="189" t="n">
        <v>80.18</v>
      </c>
      <c r="F45" s="189" t="n">
        <v>74.69</v>
      </c>
      <c r="G45" s="189" t="n">
        <v>16.88</v>
      </c>
      <c r="H45" s="189" t="n">
        <v>53.25</v>
      </c>
      <c r="I45" s="189" t="n">
        <v>37.56</v>
      </c>
      <c r="J45" s="189" t="n">
        <v>76.11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39</v>
      </c>
      <c r="D46" s="189" t="n">
        <v>2.32</v>
      </c>
      <c r="E46" s="189" t="n">
        <v>80.62</v>
      </c>
      <c r="F46" s="189" t="n">
        <v>75.16</v>
      </c>
      <c r="G46" s="189" t="n">
        <v>16.91</v>
      </c>
      <c r="H46" s="189" t="n">
        <v>53.61</v>
      </c>
      <c r="I46" s="189" t="n">
        <v>38.39</v>
      </c>
      <c r="J46" s="189" t="n">
        <v>76.5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18</v>
      </c>
      <c r="D47" s="189" t="n">
        <v>2.32</v>
      </c>
      <c r="E47" s="189" t="n">
        <v>82.5</v>
      </c>
      <c r="F47" s="189" t="n">
        <v>76.87</v>
      </c>
      <c r="G47" s="189" t="n">
        <v>16.88</v>
      </c>
      <c r="H47" s="189" t="n">
        <v>53.97</v>
      </c>
      <c r="I47" s="189" t="n">
        <v>39.56</v>
      </c>
      <c r="J47" s="189" t="n">
        <v>76.95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4</v>
      </c>
      <c r="E48" s="189" t="n">
        <v>83.38</v>
      </c>
      <c r="F48" s="189" t="n">
        <v>77.89</v>
      </c>
      <c r="G48" s="189" t="n">
        <v>16.58</v>
      </c>
      <c r="H48" s="189" t="n">
        <v>54.44</v>
      </c>
      <c r="I48" s="189" t="n">
        <v>40.35</v>
      </c>
      <c r="J48" s="189" t="n">
        <v>77.17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8</v>
      </c>
      <c r="D49" s="189" t="n">
        <v>2.31</v>
      </c>
      <c r="E49" s="189" t="n">
        <v>84.04</v>
      </c>
      <c r="F49" s="189" t="n">
        <v>78.5</v>
      </c>
      <c r="G49" s="189" t="n">
        <v>16.25</v>
      </c>
      <c r="H49" s="189" t="n">
        <v>54.71</v>
      </c>
      <c r="I49" s="189" t="n">
        <v>41.28</v>
      </c>
      <c r="J49" s="189" t="n">
        <v>78.29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29</v>
      </c>
      <c r="D50" s="189" t="n">
        <v>2.3</v>
      </c>
      <c r="E50" s="189" t="n">
        <v>84.78</v>
      </c>
      <c r="F50" s="189" t="n">
        <v>79.34</v>
      </c>
      <c r="G50" s="189" t="n">
        <v>16.01</v>
      </c>
      <c r="H50" s="189" t="n">
        <v>55.06</v>
      </c>
      <c r="I50" s="189" t="n">
        <v>41.95</v>
      </c>
      <c r="J50" s="189" t="n">
        <v>78.1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28</v>
      </c>
      <c r="D51" s="189" t="n">
        <v>2.29</v>
      </c>
      <c r="E51" s="189" t="n">
        <v>85.37</v>
      </c>
      <c r="F51" s="189" t="n">
        <v>79.92</v>
      </c>
      <c r="G51" s="189" t="n">
        <v>15.75</v>
      </c>
      <c r="H51" s="189" t="n">
        <v>55.33</v>
      </c>
      <c r="I51" s="189" t="n">
        <v>42.17</v>
      </c>
      <c r="J51" s="189" t="n">
        <v>78.37</v>
      </c>
    </row>
    <row r="52" customFormat="false" ht="11.1" hidden="true" customHeight="true" outlineLevel="0" collapsed="false">
      <c r="A52" s="101"/>
      <c r="B52" s="102" t="s">
        <v>275</v>
      </c>
      <c r="C52" s="189" t="n">
        <v>280.32</v>
      </c>
      <c r="D52" s="189" t="n">
        <v>2.25</v>
      </c>
      <c r="E52" s="189" t="n">
        <v>85.48</v>
      </c>
      <c r="F52" s="189" t="n">
        <v>79.93</v>
      </c>
      <c r="G52" s="189" t="n">
        <v>15.48</v>
      </c>
      <c r="H52" s="189" t="n">
        <v>55.67</v>
      </c>
      <c r="I52" s="189" t="n">
        <v>42.73</v>
      </c>
      <c r="J52" s="189" t="n">
        <v>78.71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45</v>
      </c>
      <c r="D53" s="189" t="n">
        <v>2.25</v>
      </c>
      <c r="E53" s="189" t="n">
        <v>85.07</v>
      </c>
      <c r="F53" s="189" t="n">
        <v>79.67</v>
      </c>
      <c r="G53" s="189" t="n">
        <v>15.26</v>
      </c>
      <c r="H53" s="189" t="n">
        <v>55.91</v>
      </c>
      <c r="I53" s="189" t="n">
        <v>43.02</v>
      </c>
      <c r="J53" s="189" t="n">
        <v>78.95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07</v>
      </c>
      <c r="D54" s="189" t="n">
        <v>2.24</v>
      </c>
      <c r="E54" s="189" t="n">
        <v>85.14</v>
      </c>
      <c r="F54" s="189" t="n">
        <v>79.74</v>
      </c>
      <c r="G54" s="189" t="n">
        <v>15.1</v>
      </c>
      <c r="H54" s="189" t="n">
        <v>56.22</v>
      </c>
      <c r="I54" s="189" t="n">
        <v>43.34</v>
      </c>
      <c r="J54" s="189" t="n">
        <v>80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89</v>
      </c>
      <c r="D55" s="189" t="n">
        <v>2.16</v>
      </c>
      <c r="E55" s="189" t="n">
        <v>84.61</v>
      </c>
      <c r="F55" s="189" t="n">
        <v>79.34</v>
      </c>
      <c r="G55" s="189" t="n">
        <v>14.89</v>
      </c>
      <c r="H55" s="189" t="n">
        <v>56.09</v>
      </c>
      <c r="I55" s="189" t="n">
        <v>43.48</v>
      </c>
      <c r="J55" s="189" t="n">
        <v>80.65</v>
      </c>
    </row>
    <row r="56" customFormat="false" ht="11.1" hidden="true" customHeight="true" outlineLevel="0" collapsed="false">
      <c r="A56" s="101"/>
      <c r="B56" s="102" t="s">
        <v>275</v>
      </c>
      <c r="C56" s="189" t="n">
        <v>282.24</v>
      </c>
      <c r="D56" s="189" t="n">
        <v>2.16</v>
      </c>
      <c r="E56" s="189" t="n">
        <v>84.63</v>
      </c>
      <c r="F56" s="189" t="n">
        <v>79.46</v>
      </c>
      <c r="G56" s="189" t="n">
        <v>14.64</v>
      </c>
      <c r="H56" s="189" t="n">
        <v>56.04</v>
      </c>
      <c r="I56" s="189" t="n">
        <v>43.62</v>
      </c>
      <c r="J56" s="189" t="n">
        <v>81.14</v>
      </c>
    </row>
    <row r="57" customFormat="false" ht="11.1" hidden="true" customHeight="true" outlineLevel="0" collapsed="false">
      <c r="A57" s="101"/>
      <c r="B57" s="102" t="s">
        <v>276</v>
      </c>
      <c r="C57" s="189" t="n">
        <v>282.89</v>
      </c>
      <c r="D57" s="189" t="n">
        <v>2.13</v>
      </c>
      <c r="E57" s="189" t="n">
        <v>84.82</v>
      </c>
      <c r="F57" s="189" t="n">
        <v>79.56</v>
      </c>
      <c r="G57" s="189" t="n">
        <v>14.45</v>
      </c>
      <c r="H57" s="189" t="n">
        <v>56.32</v>
      </c>
      <c r="I57" s="189" t="n">
        <v>43.98</v>
      </c>
      <c r="J57" s="189" t="n">
        <v>81.19</v>
      </c>
    </row>
    <row r="58" customFormat="false" ht="11.1" hidden="true" customHeight="true" outlineLevel="0" collapsed="false">
      <c r="A58" s="101"/>
      <c r="B58" s="102" t="s">
        <v>277</v>
      </c>
      <c r="C58" s="189" t="n">
        <v>282.98</v>
      </c>
      <c r="D58" s="189" t="n">
        <v>2.1</v>
      </c>
      <c r="E58" s="189" t="n">
        <v>84.38</v>
      </c>
      <c r="F58" s="189" t="n">
        <v>79.12</v>
      </c>
      <c r="G58" s="189" t="n">
        <v>14.2</v>
      </c>
      <c r="H58" s="189" t="n">
        <v>56.13</v>
      </c>
      <c r="I58" s="189" t="n">
        <v>44.09</v>
      </c>
      <c r="J58" s="189" t="n">
        <v>82.0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1</v>
      </c>
      <c r="D59" s="189" t="n">
        <v>2.14</v>
      </c>
      <c r="E59" s="189" t="n">
        <v>84.13</v>
      </c>
      <c r="F59" s="189" t="n">
        <v>78.83</v>
      </c>
      <c r="G59" s="189" t="n">
        <v>14.01</v>
      </c>
      <c r="H59" s="189" t="n">
        <v>56.4</v>
      </c>
      <c r="I59" s="189" t="n">
        <v>44.34</v>
      </c>
      <c r="J59" s="189" t="n">
        <v>82.08</v>
      </c>
    </row>
    <row r="60" customFormat="false" ht="11.1" hidden="true" customHeight="true" outlineLevel="0" collapsed="false">
      <c r="A60" s="101"/>
      <c r="B60" s="102" t="s">
        <v>275</v>
      </c>
      <c r="C60" s="189" t="n">
        <v>283.02</v>
      </c>
      <c r="D60" s="189" t="n">
        <v>2.12</v>
      </c>
      <c r="E60" s="189" t="n">
        <v>84.14</v>
      </c>
      <c r="F60" s="189" t="n">
        <v>78.83</v>
      </c>
      <c r="G60" s="189" t="n">
        <v>14.04</v>
      </c>
      <c r="H60" s="189" t="n">
        <v>56.28</v>
      </c>
      <c r="I60" s="189" t="n">
        <v>44.45</v>
      </c>
      <c r="J60" s="189" t="n">
        <v>81.99</v>
      </c>
    </row>
    <row r="61" customFormat="false" ht="11.1" hidden="true" customHeight="true" outlineLevel="0" collapsed="false">
      <c r="A61" s="101"/>
      <c r="B61" s="102" t="s">
        <v>276</v>
      </c>
      <c r="C61" s="189" t="n">
        <v>283.83</v>
      </c>
      <c r="D61" s="189" t="n">
        <v>2.1</v>
      </c>
      <c r="E61" s="189" t="n">
        <v>84.26</v>
      </c>
      <c r="F61" s="189" t="n">
        <v>78.97</v>
      </c>
      <c r="G61" s="189" t="n">
        <v>13.91</v>
      </c>
      <c r="H61" s="189" t="n">
        <v>56.07</v>
      </c>
      <c r="I61" s="189" t="n">
        <v>44.58</v>
      </c>
      <c r="J61" s="189" t="n">
        <v>82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74</v>
      </c>
      <c r="D62" s="189" t="n">
        <v>2.1</v>
      </c>
      <c r="E62" s="189" t="n">
        <v>84.15</v>
      </c>
      <c r="F62" s="189" t="n">
        <v>78.84</v>
      </c>
      <c r="G62" s="189" t="n">
        <v>13.82</v>
      </c>
      <c r="H62" s="189" t="n">
        <v>56.13</v>
      </c>
      <c r="I62" s="189" t="n">
        <v>45.11</v>
      </c>
      <c r="J62" s="189" t="n">
        <v>82.4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84</v>
      </c>
      <c r="D63" s="189" t="n">
        <v>2.11</v>
      </c>
      <c r="E63" s="189" t="n">
        <v>84.8</v>
      </c>
      <c r="F63" s="189" t="n">
        <v>79.41</v>
      </c>
      <c r="G63" s="189" t="n">
        <v>13.81</v>
      </c>
      <c r="H63" s="189" t="n">
        <v>55.99</v>
      </c>
      <c r="I63" s="189" t="n">
        <v>45.15</v>
      </c>
      <c r="J63" s="189" t="n">
        <v>82.97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8</v>
      </c>
      <c r="D64" s="189" t="n">
        <v>2.11</v>
      </c>
      <c r="E64" s="189" t="n">
        <v>84.42</v>
      </c>
      <c r="F64" s="189" t="n">
        <v>79.06</v>
      </c>
      <c r="G64" s="189" t="n">
        <v>13.54</v>
      </c>
      <c r="H64" s="189" t="n">
        <v>56.11</v>
      </c>
      <c r="I64" s="189" t="n">
        <v>45.36</v>
      </c>
      <c r="J64" s="189" t="n">
        <v>83.26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4</v>
      </c>
      <c r="D65" s="189" t="n">
        <v>2.12</v>
      </c>
      <c r="E65" s="189" t="n">
        <v>84.15</v>
      </c>
      <c r="F65" s="189" t="n">
        <v>78.82</v>
      </c>
      <c r="G65" s="189" t="n">
        <v>13.36</v>
      </c>
      <c r="H65" s="189" t="n">
        <v>56.13</v>
      </c>
      <c r="I65" s="189" t="n">
        <v>45.52</v>
      </c>
      <c r="J65" s="189" t="n">
        <v>82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284.23</v>
      </c>
      <c r="D66" s="189" t="n">
        <v>2.07</v>
      </c>
      <c r="E66" s="189" t="n">
        <v>84.3</v>
      </c>
      <c r="F66" s="189" t="n">
        <v>78.95</v>
      </c>
      <c r="G66" s="189" t="n">
        <v>13.09</v>
      </c>
      <c r="H66" s="189" t="n">
        <v>56.18</v>
      </c>
      <c r="I66" s="189" t="n">
        <v>45.47</v>
      </c>
      <c r="J66" s="189" t="n">
        <v>83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2</v>
      </c>
      <c r="D67" s="189" t="n">
        <v>2.05</v>
      </c>
      <c r="E67" s="189" t="n">
        <v>83.37</v>
      </c>
      <c r="F67" s="189" t="n">
        <v>78.06</v>
      </c>
      <c r="G67" s="189" t="n">
        <v>12.83</v>
      </c>
      <c r="H67" s="189" t="n">
        <v>56.2</v>
      </c>
      <c r="I67" s="189" t="n">
        <v>46.09</v>
      </c>
      <c r="J67" s="189" t="n">
        <v>82.67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63</v>
      </c>
      <c r="D68" s="189" t="n">
        <v>2.04</v>
      </c>
      <c r="E68" s="189" t="n">
        <v>83.21</v>
      </c>
      <c r="F68" s="189" t="n">
        <v>77.88</v>
      </c>
      <c r="G68" s="189" t="n">
        <v>12.64</v>
      </c>
      <c r="H68" s="189" t="n">
        <v>56</v>
      </c>
      <c r="I68" s="189" t="n">
        <v>46.22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3</v>
      </c>
      <c r="D69" s="189" t="n">
        <v>2.02</v>
      </c>
      <c r="E69" s="189" t="n">
        <v>83.12</v>
      </c>
      <c r="F69" s="189" t="n">
        <v>77.77</v>
      </c>
      <c r="G69" s="189" t="n">
        <v>12.57</v>
      </c>
      <c r="H69" s="189" t="n">
        <v>56.03</v>
      </c>
      <c r="I69" s="189" t="n">
        <v>46.23</v>
      </c>
      <c r="J69" s="189" t="n">
        <v>82.35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93</v>
      </c>
      <c r="D70" s="189" t="n">
        <v>2.06</v>
      </c>
      <c r="E70" s="189" t="n">
        <v>83.57</v>
      </c>
      <c r="F70" s="189" t="n">
        <v>78.18</v>
      </c>
      <c r="G70" s="189" t="n">
        <v>12.53</v>
      </c>
      <c r="H70" s="189" t="n">
        <v>55.99</v>
      </c>
      <c r="I70" s="189" t="n">
        <v>46.47</v>
      </c>
      <c r="J70" s="189" t="n">
        <v>82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47</v>
      </c>
      <c r="D71" s="189" t="n">
        <v>2.03</v>
      </c>
      <c r="E71" s="189" t="n">
        <v>84.9</v>
      </c>
      <c r="F71" s="189" t="n">
        <v>79.5</v>
      </c>
      <c r="G71" s="189" t="n">
        <v>12.37</v>
      </c>
      <c r="H71" s="189" t="n">
        <v>56.19</v>
      </c>
      <c r="I71" s="189" t="n">
        <v>46.44</v>
      </c>
      <c r="J71" s="189" t="n">
        <v>82.54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2</v>
      </c>
      <c r="D72" s="189" t="n">
        <v>2.03</v>
      </c>
      <c r="E72" s="189" t="n">
        <v>85.14</v>
      </c>
      <c r="F72" s="189" t="n">
        <v>79.7</v>
      </c>
      <c r="G72" s="189" t="n">
        <v>12.65</v>
      </c>
      <c r="H72" s="189" t="n">
        <v>56.63</v>
      </c>
      <c r="I72" s="189" t="n">
        <v>46.98</v>
      </c>
      <c r="J72" s="189" t="n">
        <v>82.77</v>
      </c>
    </row>
    <row r="73" customFormat="false" ht="11.1" hidden="false" customHeight="true" outlineLevel="0" collapsed="false">
      <c r="A73" s="101"/>
      <c r="B73" s="102" t="s">
        <v>276</v>
      </c>
      <c r="C73" s="189" t="n">
        <v>288.65</v>
      </c>
      <c r="D73" s="189" t="n">
        <v>2.06</v>
      </c>
      <c r="E73" s="189" t="n">
        <v>86.23</v>
      </c>
      <c r="F73" s="189" t="n">
        <v>80.74</v>
      </c>
      <c r="G73" s="189" t="n">
        <v>12.74</v>
      </c>
      <c r="H73" s="189" t="n">
        <v>56.84</v>
      </c>
      <c r="I73" s="189" t="n">
        <v>47.95</v>
      </c>
      <c r="J73" s="189" t="n">
        <v>82.86</v>
      </c>
    </row>
    <row r="74" customFormat="false" ht="11.1" hidden="false" customHeight="true" outlineLevel="0" collapsed="false">
      <c r="A74" s="101"/>
      <c r="B74" s="102" t="s">
        <v>277</v>
      </c>
      <c r="C74" s="189" t="n">
        <v>290.17</v>
      </c>
      <c r="D74" s="189" t="n">
        <v>2.07</v>
      </c>
      <c r="E74" s="189" t="n">
        <v>86.18</v>
      </c>
      <c r="F74" s="189" t="n">
        <v>80.72</v>
      </c>
      <c r="G74" s="189" t="n">
        <v>12.89</v>
      </c>
      <c r="H74" s="189" t="n">
        <v>57.18</v>
      </c>
      <c r="I74" s="189" t="n">
        <v>48.36</v>
      </c>
      <c r="J74" s="189" t="n">
        <v>83.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04</v>
      </c>
      <c r="D75" s="189" t="n">
        <v>2.09</v>
      </c>
      <c r="E75" s="189" t="n">
        <v>86.27</v>
      </c>
      <c r="F75" s="189" t="n">
        <v>80.86</v>
      </c>
      <c r="G75" s="189" t="n">
        <v>13.13</v>
      </c>
      <c r="H75" s="189" t="n">
        <v>57.6</v>
      </c>
      <c r="I75" s="189" t="n">
        <v>49.35</v>
      </c>
      <c r="J75" s="189" t="n">
        <v>83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4.27</v>
      </c>
      <c r="D76" s="189" t="n">
        <v>2.12</v>
      </c>
      <c r="E76" s="189" t="n">
        <v>87.43</v>
      </c>
      <c r="F76" s="189" t="n">
        <v>82.03</v>
      </c>
      <c r="G76" s="189" t="n">
        <v>13.04</v>
      </c>
      <c r="H76" s="189" t="n">
        <v>58.08</v>
      </c>
      <c r="I76" s="189" t="n">
        <v>50.0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59</v>
      </c>
      <c r="D77" s="189" t="n">
        <v>2.12</v>
      </c>
      <c r="E77" s="189" t="n">
        <v>87.67</v>
      </c>
      <c r="F77" s="189" t="n">
        <v>82.29</v>
      </c>
      <c r="G77" s="189" t="n">
        <v>13.1</v>
      </c>
      <c r="H77" s="189" t="n">
        <v>58.48</v>
      </c>
      <c r="I77" s="189" t="n">
        <v>50.39</v>
      </c>
      <c r="J77" s="189" t="n">
        <v>84.24</v>
      </c>
    </row>
    <row r="78" customFormat="false" ht="11.1" hidden="false" customHeight="true" outlineLevel="0" collapsed="false">
      <c r="A78" s="101"/>
      <c r="B78" s="102" t="s">
        <v>277</v>
      </c>
      <c r="C78" s="189" t="n">
        <v>298.18</v>
      </c>
      <c r="D78" s="189" t="n">
        <v>2.15</v>
      </c>
      <c r="E78" s="189" t="n">
        <v>88.63</v>
      </c>
      <c r="F78" s="189" t="n">
        <v>83.27</v>
      </c>
      <c r="G78" s="189" t="n">
        <v>13.15</v>
      </c>
      <c r="H78" s="189" t="n">
        <v>58.82</v>
      </c>
      <c r="I78" s="189" t="n">
        <v>51.28</v>
      </c>
      <c r="J78" s="189" t="n">
        <v>84.0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2.38</v>
      </c>
      <c r="D79" s="189" t="n">
        <v>2.19</v>
      </c>
      <c r="E79" s="189" t="n">
        <v>90.02</v>
      </c>
      <c r="F79" s="189" t="n">
        <v>84.56</v>
      </c>
      <c r="G79" s="189" t="n">
        <v>13.23</v>
      </c>
      <c r="H79" s="189" t="n">
        <v>59.33</v>
      </c>
      <c r="I79" s="189" t="n">
        <v>52.09</v>
      </c>
      <c r="J79" s="189" t="n">
        <v>85.31</v>
      </c>
    </row>
    <row r="80" customFormat="false" ht="11.1" hidden="false" customHeight="true" outlineLevel="0" collapsed="false">
      <c r="A80" s="101"/>
      <c r="B80" s="102" t="s">
        <v>275</v>
      </c>
      <c r="C80" s="189" t="n">
        <v>304.88</v>
      </c>
      <c r="D80" s="189" t="n">
        <v>2.21</v>
      </c>
      <c r="E80" s="189" t="n">
        <v>90.63</v>
      </c>
      <c r="F80" s="189" t="n">
        <v>85.14</v>
      </c>
      <c r="G80" s="189" t="n">
        <v>13.18</v>
      </c>
      <c r="H80" s="189" t="n">
        <v>59.64</v>
      </c>
      <c r="I80" s="189" t="n">
        <v>52.63</v>
      </c>
      <c r="J80" s="189" t="n">
        <v>86.33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46</v>
      </c>
      <c r="D81" s="189" t="n">
        <v>2.24</v>
      </c>
      <c r="E81" s="189" t="n">
        <v>90.61</v>
      </c>
      <c r="F81" s="189" t="n">
        <v>85.12</v>
      </c>
      <c r="G81" s="189" t="n">
        <v>13.16</v>
      </c>
      <c r="H81" s="189" t="n">
        <v>62.28</v>
      </c>
      <c r="I81" s="189" t="n">
        <v>53.33</v>
      </c>
      <c r="J81" s="189" t="n">
        <v>86.56</v>
      </c>
    </row>
    <row r="82" customFormat="false" ht="11.1" hidden="false" customHeight="true" outlineLevel="0" collapsed="false">
      <c r="A82" s="101"/>
      <c r="B82" s="102" t="s">
        <v>277</v>
      </c>
      <c r="C82" s="189" t="n">
        <v>308.97</v>
      </c>
      <c r="D82" s="189" t="n">
        <v>2.26</v>
      </c>
      <c r="E82" s="189" t="n">
        <v>90.5</v>
      </c>
      <c r="F82" s="189" t="n">
        <v>84.87</v>
      </c>
      <c r="G82" s="189" t="n">
        <v>13.16</v>
      </c>
      <c r="H82" s="189" t="n">
        <v>60.92</v>
      </c>
      <c r="I82" s="189" t="n">
        <v>53.62</v>
      </c>
      <c r="J82" s="189" t="n">
        <v>88.2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47</v>
      </c>
      <c r="D83" s="189" t="n">
        <v>2.29</v>
      </c>
      <c r="E83" s="189" t="n">
        <v>87.9</v>
      </c>
      <c r="F83" s="189" t="n">
        <v>82.27</v>
      </c>
      <c r="G83" s="189" t="n">
        <v>12.99</v>
      </c>
      <c r="H83" s="189" t="n">
        <v>60.75</v>
      </c>
      <c r="I83" s="189" t="n">
        <v>52.73</v>
      </c>
      <c r="J83" s="189" t="n">
        <v>88.55</v>
      </c>
    </row>
    <row r="84" customFormat="false" ht="11.1" hidden="false" customHeight="true" outlineLevel="0" collapsed="false">
      <c r="A84" s="101"/>
      <c r="B84" s="102" t="s">
        <v>275</v>
      </c>
      <c r="C84" s="189" t="n">
        <v>304.56</v>
      </c>
      <c r="D84" s="189" t="n">
        <v>2.32</v>
      </c>
      <c r="E84" s="189" t="n">
        <v>85.71</v>
      </c>
      <c r="F84" s="189" t="n">
        <v>80.08</v>
      </c>
      <c r="G84" s="189" t="n">
        <v>13.02</v>
      </c>
      <c r="H84" s="189" t="n">
        <v>61.02</v>
      </c>
      <c r="I84" s="189" t="n">
        <v>52.88</v>
      </c>
      <c r="J84" s="189" t="n">
        <v>89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G91" s="189"/>
      <c r="H91" s="189"/>
      <c r="I91" s="189"/>
      <c r="J91" s="189"/>
    </row>
    <row r="92" customFormat="false" ht="11.1" hidden="true" customHeight="true" outlineLevel="0" collapsed="false">
      <c r="A92" s="101"/>
      <c r="B92" s="96"/>
      <c r="C92" s="96"/>
      <c r="G92" s="189"/>
      <c r="H92" s="189"/>
      <c r="I92" s="189"/>
      <c r="J92" s="189"/>
    </row>
    <row r="93" customFormat="false" ht="11.1" hidden="true" customHeight="true" outlineLevel="0" collapsed="false">
      <c r="A93" s="101"/>
      <c r="B93" s="96"/>
      <c r="C93" s="96"/>
      <c r="G93" s="189"/>
      <c r="H93" s="189"/>
      <c r="I93" s="189"/>
      <c r="J93" s="189"/>
    </row>
    <row r="94" customFormat="false" ht="11.1" hidden="true" customHeight="true" outlineLevel="0" collapsed="false">
      <c r="A94" s="101"/>
      <c r="B94" s="96"/>
      <c r="C94" s="96"/>
      <c r="G94" s="189"/>
      <c r="H94" s="189"/>
      <c r="I94" s="189"/>
      <c r="J94" s="189"/>
    </row>
    <row r="95" customFormat="false" ht="11.1" hidden="true" customHeight="true" outlineLevel="0" collapsed="false">
      <c r="A95" s="101"/>
      <c r="B95" s="96"/>
      <c r="C95" s="96"/>
      <c r="G95" s="189"/>
      <c r="H95" s="189"/>
      <c r="I95" s="189"/>
      <c r="J95" s="189"/>
    </row>
    <row r="96" customFormat="false" ht="11.1" hidden="true" customHeight="true" outlineLevel="0" collapsed="false">
      <c r="A96" s="101"/>
      <c r="B96" s="96"/>
      <c r="C96" s="96"/>
      <c r="G96" s="189"/>
      <c r="H96" s="189"/>
      <c r="I96" s="189"/>
      <c r="J96" s="189"/>
    </row>
    <row r="97" customFormat="false" ht="11.1" hidden="true" customHeight="true" outlineLevel="0" collapsed="false">
      <c r="A97" s="101"/>
      <c r="B97" s="96"/>
      <c r="C97" s="96"/>
      <c r="G97" s="189"/>
      <c r="H97" s="189"/>
      <c r="I97" s="189"/>
      <c r="J97" s="189"/>
    </row>
    <row r="98" customFormat="false" ht="11.1" hidden="true" customHeight="true" outlineLevel="0" collapsed="false">
      <c r="A98" s="101"/>
      <c r="B98" s="96"/>
      <c r="C98" s="96"/>
      <c r="G98" s="189"/>
      <c r="H98" s="189"/>
      <c r="I98" s="189"/>
      <c r="J98" s="189"/>
    </row>
    <row r="99" customFormat="false" ht="11.1" hidden="true" customHeight="true" outlineLevel="0" collapsed="false">
      <c r="A99" s="101"/>
      <c r="B99" s="96"/>
      <c r="C99" s="96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191830502004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3.502086735619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5.810455058292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2.96783365914341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6903693476009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3.8567020911895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1.4688892556527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5367599219258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3297201100145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7114624505928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7038216560509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70828182941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2658929499394</v>
      </c>
      <c r="D165" s="106" t="n">
        <v>0.485436893203882</v>
      </c>
      <c r="E165" s="106" t="n">
        <v>-0.0579844601646755</v>
      </c>
      <c r="F165" s="106" t="n">
        <v>-0.0247708694575124</v>
      </c>
      <c r="G165" s="106" t="n">
        <v>1.17739403453689</v>
      </c>
      <c r="H165" s="106" t="n">
        <v>0.598170302603791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44449805286556</v>
      </c>
      <c r="D166" s="106" t="n">
        <v>0.966183574879238</v>
      </c>
      <c r="E166" s="106" t="n">
        <v>0.10443258296587</v>
      </c>
      <c r="F166" s="106" t="n">
        <v>0.173439048562926</v>
      </c>
      <c r="G166" s="106" t="n">
        <v>1.86190845616758</v>
      </c>
      <c r="H166" s="106" t="n">
        <v>0.73452256033579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763594028215309</v>
      </c>
      <c r="D167" s="106" t="n">
        <v>1.43540669856461</v>
      </c>
      <c r="E167" s="106" t="n">
        <v>1.34461574127739</v>
      </c>
      <c r="F167" s="106" t="n">
        <v>1.44694533762058</v>
      </c>
      <c r="G167" s="106" t="n">
        <v>-0.685453160700703</v>
      </c>
      <c r="H167" s="106" t="n">
        <v>0.833333333333329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48567641961461</v>
      </c>
      <c r="D168" s="106" t="n">
        <v>0</v>
      </c>
      <c r="E168" s="106" t="n">
        <v>0.274505318540548</v>
      </c>
      <c r="F168" s="106" t="n">
        <v>0.316957210776565</v>
      </c>
      <c r="G168" s="106" t="n">
        <v>0.460122699386517</v>
      </c>
      <c r="H168" s="106" t="n">
        <v>0.688705234159784</v>
      </c>
      <c r="I168" s="106" t="n">
        <v>0.639105252646303</v>
      </c>
      <c r="J168" s="106" t="n">
        <v>0.9950845222395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76213674346232</v>
      </c>
      <c r="D169" s="106" t="n">
        <v>1.41509433962264</v>
      </c>
      <c r="E169" s="106" t="n">
        <v>1.09501539865404</v>
      </c>
      <c r="F169" s="106" t="n">
        <v>1.19091019564952</v>
      </c>
      <c r="G169" s="106" t="n">
        <v>0.381679389312978</v>
      </c>
      <c r="H169" s="106" t="n">
        <v>0.581395348837205</v>
      </c>
      <c r="I169" s="106" t="n">
        <v>1.76622345703512</v>
      </c>
      <c r="J169" s="106" t="n">
        <v>-0.27302943969608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854517405593</v>
      </c>
      <c r="D170" s="106" t="n">
        <v>1.86046511627906</v>
      </c>
      <c r="E170" s="106" t="n">
        <v>1.56831772537515</v>
      </c>
      <c r="F170" s="106" t="n">
        <v>1.54917737480487</v>
      </c>
      <c r="G170" s="106" t="n">
        <v>0.608365019011401</v>
      </c>
      <c r="H170" s="106" t="n">
        <v>0.867052023121389</v>
      </c>
      <c r="I170" s="106" t="n">
        <v>1.57956318252729</v>
      </c>
      <c r="J170" s="106" t="n">
        <v>1.5474348291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6774257556707</v>
      </c>
      <c r="D171" s="106" t="n">
        <v>0.913242009132432</v>
      </c>
      <c r="E171" s="106" t="n">
        <v>0.677627193956894</v>
      </c>
      <c r="F171" s="106" t="n">
        <v>0.685903500473046</v>
      </c>
      <c r="G171" s="106" t="n">
        <v>-0.377928949357525</v>
      </c>
      <c r="H171" s="106" t="n">
        <v>0.522501264115974</v>
      </c>
      <c r="I171" s="106" t="n">
        <v>1.03666730658476</v>
      </c>
      <c r="J171" s="106" t="n">
        <v>1.1956394326573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46234584098653</v>
      </c>
      <c r="D172" s="106" t="n">
        <v>1.35746606334844</v>
      </c>
      <c r="E172" s="106" t="n">
        <v>-0.0220677479863127</v>
      </c>
      <c r="F172" s="106" t="n">
        <v>-0.0234907211651318</v>
      </c>
      <c r="G172" s="106" t="n">
        <v>-0.15174506828528</v>
      </c>
      <c r="H172" s="106" t="n">
        <v>4.42655935613684</v>
      </c>
      <c r="I172" s="106" t="n">
        <v>1.33003990119703</v>
      </c>
      <c r="J172" s="106" t="n">
        <v>0.26641955287848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491120796201145</v>
      </c>
      <c r="D173" s="106" t="n">
        <v>0.89285714285711</v>
      </c>
      <c r="E173" s="106" t="n">
        <v>-0.121399404039295</v>
      </c>
      <c r="F173" s="106" t="n">
        <v>-0.293703007518801</v>
      </c>
      <c r="G173" s="106" t="n">
        <v>0</v>
      </c>
      <c r="H173" s="106" t="n">
        <v>-2.18368657675015</v>
      </c>
      <c r="I173" s="106" t="n">
        <v>0.54378398649915</v>
      </c>
      <c r="J173" s="106" t="n">
        <v>1.929297597042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3279606434281</v>
      </c>
      <c r="D174" s="106" t="n">
        <v>1.3274336283186</v>
      </c>
      <c r="E174" s="106" t="n">
        <v>-2.87292817679557</v>
      </c>
      <c r="F174" s="106" t="n">
        <v>-3.06350889595853</v>
      </c>
      <c r="G174" s="106" t="n">
        <v>-1.29179331306992</v>
      </c>
      <c r="H174" s="106" t="n">
        <v>-0.279054497701907</v>
      </c>
      <c r="I174" s="106" t="n">
        <v>-1.65982842223052</v>
      </c>
      <c r="J174" s="106" t="n">
        <v>0.3626884279723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97901594264587</v>
      </c>
      <c r="D175" s="106" t="n">
        <v>1.31004366812226</v>
      </c>
      <c r="E175" s="106" t="n">
        <v>-2.49146757679182</v>
      </c>
      <c r="F175" s="106" t="n">
        <v>-2.66196669502857</v>
      </c>
      <c r="G175" s="106" t="n">
        <v>0.230946882217069</v>
      </c>
      <c r="H175" s="106" t="n">
        <v>0.444444444444443</v>
      </c>
      <c r="I175" s="106" t="n">
        <v>0.284468044756324</v>
      </c>
      <c r="J175" s="106" t="n">
        <v>0.85827216261999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82240278583865</v>
      </c>
      <c r="K7" s="75" t="n">
        <v>2.76547348258111</v>
      </c>
      <c r="L7" s="75" t="n">
        <v>0.81938834391228</v>
      </c>
      <c r="M7" s="74" t="n">
        <v>1992</v>
      </c>
      <c r="N7" s="74" t="s">
        <v>274</v>
      </c>
      <c r="O7" s="62" t="n">
        <v>2.45788137549043</v>
      </c>
      <c r="P7" s="75" t="n">
        <v>4.77914554670529</v>
      </c>
      <c r="Q7" s="75" t="n">
        <v>0.619195046439643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832193342453266</v>
      </c>
      <c r="K8" s="75" t="n">
        <v>1.59793208788625</v>
      </c>
      <c r="L8" s="75" t="n">
        <v>0.0114468864468904</v>
      </c>
      <c r="M8" s="74"/>
      <c r="N8" s="74" t="s">
        <v>275</v>
      </c>
      <c r="O8" s="62" t="n">
        <v>-0.416713593873183</v>
      </c>
      <c r="P8" s="75" t="n">
        <v>1.52654099687754</v>
      </c>
      <c r="Q8" s="75" t="n">
        <v>0.6495726495726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901339132426</v>
      </c>
      <c r="M9" s="74"/>
      <c r="N9" s="74" t="s">
        <v>276</v>
      </c>
      <c r="O9" s="62" t="n">
        <v>-0.735127799140471</v>
      </c>
      <c r="P9" s="75" t="n">
        <v>2.74523317252469</v>
      </c>
      <c r="Q9" s="75" t="n">
        <v>0.24909420289856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.0229911484078684</v>
      </c>
      <c r="K10" s="75" t="n">
        <v>1.96506550218341</v>
      </c>
      <c r="L10" s="75" t="n">
        <v>-0.229200091680042</v>
      </c>
      <c r="M10" s="74"/>
      <c r="N10" s="74" t="s">
        <v>277</v>
      </c>
      <c r="O10" s="62" t="n">
        <v>1.32163609433749</v>
      </c>
      <c r="P10" s="75" t="n">
        <v>3.54805373751293</v>
      </c>
      <c r="Q10" s="75" t="n">
        <v>0.734131466004044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206757843926</v>
      </c>
      <c r="K11" s="75" t="n">
        <v>-2.37651444547997</v>
      </c>
      <c r="L11" s="75" t="n">
        <v>-0.987824488858252</v>
      </c>
      <c r="M11" s="74" t="n">
        <v>1993</v>
      </c>
      <c r="N11" s="74" t="s">
        <v>274</v>
      </c>
      <c r="O11" s="62" t="n">
        <v>-2.14775666254359</v>
      </c>
      <c r="P11" s="75" t="n">
        <v>-2.3842432619212</v>
      </c>
      <c r="Q11" s="75" t="n">
        <v>-2.7581567440295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21033038622622</v>
      </c>
      <c r="K12" s="75" t="n">
        <v>-0.508846998959172</v>
      </c>
      <c r="L12" s="75" t="n">
        <v>0.13921113689095</v>
      </c>
      <c r="M12" s="74"/>
      <c r="N12" s="74" t="s">
        <v>275</v>
      </c>
      <c r="O12" s="62" t="n">
        <v>0.643530222937258</v>
      </c>
      <c r="P12" s="75" t="n">
        <v>-0.512586854994879</v>
      </c>
      <c r="Q12" s="75" t="n">
        <v>1.7986855759252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89030760302</v>
      </c>
      <c r="K13" s="75" t="n">
        <v>-0.227298556654148</v>
      </c>
      <c r="L13" s="75" t="n">
        <v>0.347544022242843</v>
      </c>
      <c r="M13" s="74"/>
      <c r="N13" s="74" t="s">
        <v>276</v>
      </c>
      <c r="O13" s="62" t="n">
        <v>0.913450559488467</v>
      </c>
      <c r="P13" s="75" t="n">
        <v>0.704304080491895</v>
      </c>
      <c r="Q13" s="75" t="n">
        <v>-0.0226526220410079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218919230326065</v>
      </c>
      <c r="K14" s="75" t="n">
        <v>-0.112701453848757</v>
      </c>
      <c r="L14" s="75" t="n">
        <v>0.0346340337104607</v>
      </c>
      <c r="M14" s="74"/>
      <c r="N14" s="74" t="s">
        <v>277</v>
      </c>
      <c r="O14" s="62" t="n">
        <v>-0.192351210681153</v>
      </c>
      <c r="P14" s="75" t="n">
        <v>-0.931470392548235</v>
      </c>
      <c r="Q14" s="75" t="n">
        <v>-0.53245723348815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611864796505</v>
      </c>
      <c r="K15" s="75" t="n">
        <v>2.78042959427208</v>
      </c>
      <c r="L15" s="75" t="n">
        <v>1.5810732833237</v>
      </c>
      <c r="M15" s="74" t="n">
        <v>1994</v>
      </c>
      <c r="N15" s="74" t="s">
        <v>274</v>
      </c>
      <c r="O15" s="62" t="n">
        <v>1.09964856592224</v>
      </c>
      <c r="P15" s="75" t="n">
        <v>2.90265486725663</v>
      </c>
      <c r="Q15" s="75" t="n">
        <v>1.4464692482915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409137401977503</v>
      </c>
      <c r="K16" s="75" t="n">
        <v>2.54562361966755</v>
      </c>
      <c r="L16" s="75" t="n">
        <v>0.352192683481036</v>
      </c>
      <c r="M16" s="74"/>
      <c r="N16" s="74" t="s">
        <v>275</v>
      </c>
      <c r="O16" s="62" t="n">
        <v>0.201838977349183</v>
      </c>
      <c r="P16" s="75" t="n">
        <v>1.98076482711242</v>
      </c>
      <c r="Q16" s="75" t="n">
        <v>0.49399348826766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4940577249573</v>
      </c>
      <c r="K17" s="75" t="n">
        <v>2.56293427497437</v>
      </c>
      <c r="L17" s="75" t="n">
        <v>0.566059096569688</v>
      </c>
      <c r="M17" s="74"/>
      <c r="N17" s="74" t="s">
        <v>276</v>
      </c>
      <c r="O17" s="62" t="n">
        <v>1.45478961504028</v>
      </c>
      <c r="P17" s="75" t="n">
        <v>2.55328596802842</v>
      </c>
      <c r="Q17" s="75" t="n">
        <v>1.2736007150039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125856068263</v>
      </c>
      <c r="K18" s="75" t="n">
        <v>2.73045244273948</v>
      </c>
      <c r="L18" s="75" t="n">
        <v>0.844309354947654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280750137892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4150144798429</v>
      </c>
      <c r="K19" s="75" t="n">
        <v>2.39173342621619</v>
      </c>
      <c r="L19" s="75" t="n">
        <v>0.401875418620222</v>
      </c>
      <c r="M19" s="74" t="n">
        <v>1995</v>
      </c>
      <c r="N19" s="74" t="s">
        <v>274</v>
      </c>
      <c r="O19" s="62" t="n">
        <v>-0.57866579320887</v>
      </c>
      <c r="P19" s="75" t="n">
        <v>2.39651416122004</v>
      </c>
      <c r="Q19" s="75" t="n">
        <v>0.328551089694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243848123817</v>
      </c>
      <c r="K20" s="75" t="n">
        <v>2.33507141237814</v>
      </c>
      <c r="L20" s="75" t="n">
        <v>0.555926173004224</v>
      </c>
      <c r="M20" s="74"/>
      <c r="N20" s="74" t="s">
        <v>275</v>
      </c>
      <c r="O20" s="62" t="n">
        <v>1.38370305293212</v>
      </c>
      <c r="P20" s="75" t="n">
        <v>2.95273380487258</v>
      </c>
      <c r="Q20" s="75" t="n">
        <v>0.633118655168644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54303978838314</v>
      </c>
      <c r="K21" s="75" t="n">
        <v>1.64371390493112</v>
      </c>
      <c r="L21" s="75" t="n">
        <v>0.276426360017695</v>
      </c>
      <c r="M21" s="74"/>
      <c r="N21" s="74" t="s">
        <v>276</v>
      </c>
      <c r="O21" s="62" t="n">
        <v>0.162478336221852</v>
      </c>
      <c r="P21" s="75" t="n">
        <v>1.62372807967093</v>
      </c>
      <c r="Q21" s="75" t="n">
        <v>-0.19524894240154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770331242434281</v>
      </c>
      <c r="K22" s="75" t="n">
        <v>1.23009335529929</v>
      </c>
      <c r="L22" s="75" t="n">
        <v>-0.154372036608237</v>
      </c>
      <c r="M22" s="74"/>
      <c r="N22" s="74" t="s">
        <v>277</v>
      </c>
      <c r="O22" s="62" t="n">
        <v>-0.335243862874449</v>
      </c>
      <c r="P22" s="75" t="n">
        <v>0.75765775516831</v>
      </c>
      <c r="Q22" s="75" t="n">
        <v>-0.097815454841864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770925110132154</v>
      </c>
      <c r="K23" s="75" t="n">
        <v>0.11339154099106</v>
      </c>
      <c r="L23" s="75" t="n">
        <v>-0.0441744892324607</v>
      </c>
      <c r="M23" s="74" t="n">
        <v>1996</v>
      </c>
      <c r="N23" s="74" t="s">
        <v>274</v>
      </c>
      <c r="O23" s="62" t="n">
        <v>-0.9982638888889</v>
      </c>
      <c r="P23" s="75" t="n">
        <v>-0.0111982082866717</v>
      </c>
      <c r="Q23" s="75" t="n">
        <v>-0.50043516100957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6492785793564</v>
      </c>
      <c r="K24" s="75" t="n">
        <v>0.764288879042979</v>
      </c>
      <c r="L24" s="75" t="n">
        <v>1.03855927521821</v>
      </c>
      <c r="M24" s="74"/>
      <c r="N24" s="74" t="s">
        <v>275</v>
      </c>
      <c r="O24" s="62" t="n">
        <v>1.49057430951338</v>
      </c>
      <c r="P24" s="75" t="n">
        <v>0.207197382769905</v>
      </c>
      <c r="Q24" s="75" t="n">
        <v>0.94030177126612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74953556988</v>
      </c>
      <c r="K25" s="75" t="n">
        <v>1.66083916083917</v>
      </c>
      <c r="L25" s="75" t="n">
        <v>0.667031164570801</v>
      </c>
      <c r="M25" s="74"/>
      <c r="N25" s="74" t="s">
        <v>276</v>
      </c>
      <c r="O25" s="62" t="n">
        <v>0.172786177105834</v>
      </c>
      <c r="P25" s="75" t="n">
        <v>0.734980826587133</v>
      </c>
      <c r="Q25" s="75" t="n">
        <v>0.56325823223571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67594606350602</v>
      </c>
      <c r="K26" s="75" t="n">
        <v>1.38873820115005</v>
      </c>
      <c r="L26" s="75" t="n">
        <v>0.727786226374107</v>
      </c>
      <c r="M26" s="74"/>
      <c r="N26" s="74" t="s">
        <v>277</v>
      </c>
      <c r="O26" s="62" t="n">
        <v>0.194049159120311</v>
      </c>
      <c r="P26" s="75" t="n">
        <v>0.569341497475563</v>
      </c>
      <c r="Q26" s="75" t="n">
        <v>0.59241706161137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242017534361</v>
      </c>
      <c r="K27" s="75" t="n">
        <v>0.554989240004517</v>
      </c>
      <c r="L27" s="75" t="n">
        <v>-0.582335813652549</v>
      </c>
      <c r="M27" s="74" t="n">
        <v>1997</v>
      </c>
      <c r="N27" s="74" t="s">
        <v>274</v>
      </c>
      <c r="O27" s="62" t="n">
        <v>-0.225952227243369</v>
      </c>
      <c r="P27" s="75" t="n">
        <v>0.212789786090269</v>
      </c>
      <c r="Q27" s="75" t="n">
        <v>-0.19274012206874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941816204459</v>
      </c>
      <c r="K28" s="75" t="n">
        <v>2.79212927338683</v>
      </c>
      <c r="L28" s="75" t="n">
        <v>1.34504826987745</v>
      </c>
      <c r="M28" s="74"/>
      <c r="N28" s="74" t="s">
        <v>275</v>
      </c>
      <c r="O28" s="62" t="n">
        <v>0.625471799849024</v>
      </c>
      <c r="P28" s="75" t="n">
        <v>1.69768201110023</v>
      </c>
      <c r="Q28" s="75" t="n">
        <v>0.3540392661731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43568821129466</v>
      </c>
      <c r="K29" s="75" t="n">
        <v>1.74118658641444</v>
      </c>
      <c r="L29" s="75" t="n">
        <v>0.438831210531944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3897797733591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596832869677</v>
      </c>
      <c r="K30" s="75" t="n">
        <v>2.07597645799893</v>
      </c>
      <c r="L30" s="75" t="n">
        <v>0.852514919011085</v>
      </c>
      <c r="M30" s="74"/>
      <c r="N30" s="74" t="s">
        <v>277</v>
      </c>
      <c r="O30" s="62" t="n">
        <v>0.590445517981749</v>
      </c>
      <c r="P30" s="75" t="n">
        <v>0.993377483443709</v>
      </c>
      <c r="Q30" s="75" t="n">
        <v>0.481747136280902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76956567909099</v>
      </c>
      <c r="K31" s="75" t="n">
        <v>4.4041450777202</v>
      </c>
      <c r="L31" s="75" t="n">
        <v>0.507185122569752</v>
      </c>
      <c r="M31" s="74" t="n">
        <v>1998</v>
      </c>
      <c r="N31" s="74" t="s">
        <v>274</v>
      </c>
      <c r="O31" s="62" t="n">
        <v>1.64354322305229</v>
      </c>
      <c r="P31" s="75" t="n">
        <v>3.52033974072417</v>
      </c>
      <c r="Q31" s="75" t="n">
        <v>1.203920733006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52203175938593</v>
      </c>
      <c r="K32" s="75" t="n">
        <v>0.727194952411495</v>
      </c>
      <c r="L32" s="75" t="n">
        <v>-0.147182506307814</v>
      </c>
      <c r="M32" s="74"/>
      <c r="N32" s="74" t="s">
        <v>275</v>
      </c>
      <c r="O32" s="62" t="n">
        <v>-0.587988240235177</v>
      </c>
      <c r="P32" s="75" t="n">
        <v>0.620652755484215</v>
      </c>
      <c r="Q32" s="75" t="n">
        <v>-0.23160332666596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487851257132</v>
      </c>
      <c r="K33" s="75" t="n">
        <v>1.72195225015848</v>
      </c>
      <c r="L33" s="75" t="n">
        <v>0.115813855548524</v>
      </c>
      <c r="M33" s="74"/>
      <c r="N33" s="74" t="s">
        <v>276</v>
      </c>
      <c r="O33" s="62" t="n">
        <v>0.802703844528935</v>
      </c>
      <c r="P33" s="75" t="n">
        <v>2.50315523769457</v>
      </c>
      <c r="Q33" s="75" t="n">
        <v>0.960219478738011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33536906382</v>
      </c>
      <c r="K34" s="75" t="n">
        <v>1.41524268791278</v>
      </c>
      <c r="L34" s="75" t="n">
        <v>-0.0210327058576212</v>
      </c>
      <c r="M34" s="74"/>
      <c r="N34" s="74" t="s">
        <v>277</v>
      </c>
      <c r="O34" s="62" t="n">
        <v>0.146689019279123</v>
      </c>
      <c r="P34" s="75" t="n">
        <v>2.79217345319938</v>
      </c>
      <c r="Q34" s="75" t="n">
        <v>0.59573578595318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08661251186832</v>
      </c>
      <c r="K35" s="75" t="n">
        <v>0.91703527888663</v>
      </c>
      <c r="L35" s="75" t="n">
        <v>0.694225307668049</v>
      </c>
      <c r="M35" s="74" t="n">
        <v>1999</v>
      </c>
      <c r="N35" s="74" t="s">
        <v>274</v>
      </c>
      <c r="O35" s="62" t="n">
        <v>2.05063820883031</v>
      </c>
      <c r="P35" s="75" t="n">
        <v>2.53697506207493</v>
      </c>
      <c r="Q35" s="75" t="n">
        <v>0.88311688311688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7449384262056</v>
      </c>
      <c r="K36" s="75" t="n">
        <v>1.61375942244399</v>
      </c>
      <c r="L36" s="75" t="n">
        <v>0.177582784915913</v>
      </c>
      <c r="M36" s="74"/>
      <c r="N36" s="74" t="s">
        <v>275</v>
      </c>
      <c r="O36" s="62" t="n">
        <v>-0.707402091449666</v>
      </c>
      <c r="P36" s="75" t="n">
        <v>2.69063064979262</v>
      </c>
      <c r="Q36" s="75" t="n">
        <v>0.15447991761070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6</v>
      </c>
      <c r="O37" s="62" t="n">
        <v>1.10480123902943</v>
      </c>
      <c r="P37" s="75" t="n">
        <v>2.60619741432384</v>
      </c>
      <c r="Q37" s="75" t="n">
        <v>0.534704370179952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74621173074</v>
      </c>
      <c r="K38" s="75" t="n">
        <v>3.38019433533184</v>
      </c>
      <c r="L38" s="75" t="n">
        <v>1.05252295944692</v>
      </c>
      <c r="M38" s="74"/>
      <c r="N38" s="74" t="s">
        <v>277</v>
      </c>
      <c r="O38" s="62" t="n">
        <v>0.469771241830046</v>
      </c>
      <c r="P38" s="75" t="n">
        <v>2.90153307953493</v>
      </c>
      <c r="Q38" s="75" t="n">
        <v>0.47049197095223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7299061607505</v>
      </c>
      <c r="K39" s="75" t="n">
        <v>4.42591404746634</v>
      </c>
      <c r="L39" s="75" t="n">
        <v>0.898601041560298</v>
      </c>
      <c r="M39" s="74" t="n">
        <v>2000</v>
      </c>
      <c r="N39" s="74" t="s">
        <v>274</v>
      </c>
      <c r="O39" s="62" t="n">
        <v>0.965643423460065</v>
      </c>
      <c r="P39" s="75" t="n">
        <v>2.60054748368077</v>
      </c>
      <c r="Q39" s="75" t="n">
        <v>0.53955003563066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190644218167</v>
      </c>
      <c r="K40" s="75" t="n">
        <v>4.32556681642463</v>
      </c>
      <c r="L40" s="75" t="n">
        <v>1.24481327800829</v>
      </c>
      <c r="N40" s="74" t="s">
        <v>275</v>
      </c>
      <c r="O40" s="62" t="n">
        <v>0.896003221584607</v>
      </c>
      <c r="P40" s="75" t="n">
        <v>3.11723280861639</v>
      </c>
      <c r="Q40" s="75" t="n">
        <v>1.26569461320372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0448654027</v>
      </c>
      <c r="K41" s="75" t="n">
        <v>2.81733116354761</v>
      </c>
      <c r="L41" s="75" t="n">
        <v>0.209916033586552</v>
      </c>
      <c r="N41" s="74" t="s">
        <v>276</v>
      </c>
      <c r="O41" s="62" t="n">
        <v>0.149670724406306</v>
      </c>
      <c r="P41" s="75" t="n">
        <v>2.03999999999999</v>
      </c>
      <c r="Q41" s="75" t="n">
        <v>0.0799920007999049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04987531158</v>
      </c>
      <c r="K42" s="75" t="n">
        <v>1.38986101389862</v>
      </c>
      <c r="L42" s="75" t="n">
        <v>0.119700748129674</v>
      </c>
      <c r="N42" s="74" t="s">
        <v>277</v>
      </c>
      <c r="O42" s="62" t="n">
        <v>-0.29889409186012</v>
      </c>
      <c r="P42" s="75" t="n">
        <v>0.919908009199077</v>
      </c>
      <c r="Q42" s="75" t="n">
        <v>0.20981116994704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1664507126482</v>
      </c>
      <c r="K43" s="75" t="n">
        <v>1.95536445536446</v>
      </c>
      <c r="L43" s="75" t="n">
        <v>0.637640729301594</v>
      </c>
      <c r="M43" s="76" t="n">
        <v>2001</v>
      </c>
      <c r="N43" s="74" t="s">
        <v>274</v>
      </c>
      <c r="O43" s="62" t="n">
        <v>0.0699510342760021</v>
      </c>
      <c r="P43" s="75" t="n">
        <v>0.523345305284749</v>
      </c>
      <c r="Q43" s="75" t="n">
        <v>-0.04985044865402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789343857918254</v>
      </c>
      <c r="K44" s="75" t="n">
        <v>1.05157736604909</v>
      </c>
      <c r="L44" s="75" t="n">
        <v>0.198000198000187</v>
      </c>
      <c r="N44" s="74" t="s">
        <v>275</v>
      </c>
      <c r="O44" s="62" t="n">
        <v>-0.0699021370081994</v>
      </c>
      <c r="P44" s="75" t="n">
        <v>-0.261122828161092</v>
      </c>
      <c r="Q44" s="75" t="n">
        <v>-0.28927680798005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77462289263545</v>
      </c>
      <c r="K45" s="75" t="n">
        <v>0.969433178355914</v>
      </c>
      <c r="L45" s="75" t="n">
        <v>0.158087145539</v>
      </c>
      <c r="N45" s="74" t="s">
        <v>276</v>
      </c>
      <c r="O45" s="62" t="n">
        <v>-0.449685220345742</v>
      </c>
      <c r="P45" s="75" t="n">
        <v>-0.705605644845178</v>
      </c>
      <c r="Q45" s="75" t="n">
        <v>-0.2901160464185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13580246911</v>
      </c>
      <c r="K46" s="75" t="n">
        <v>0.986193293885606</v>
      </c>
      <c r="L46" s="75" t="n">
        <v>0.147972773009755</v>
      </c>
      <c r="N46" s="74" t="s">
        <v>277</v>
      </c>
      <c r="O46" s="62" t="n">
        <v>-1.05400521983539</v>
      </c>
      <c r="P46" s="75" t="n">
        <v>-1.53571782423462</v>
      </c>
      <c r="Q46" s="75" t="n">
        <v>-0.87288050566871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403940886699502</v>
      </c>
      <c r="K47" s="75" t="n">
        <v>-1.05432272316497</v>
      </c>
      <c r="L47" s="75" t="n">
        <v>-0.216706067769906</v>
      </c>
      <c r="M47" s="74" t="n">
        <v>2002</v>
      </c>
      <c r="N47" s="74" t="s">
        <v>274</v>
      </c>
      <c r="O47" s="62" t="n">
        <v>-1.03479760576239</v>
      </c>
      <c r="P47" s="75" t="n">
        <v>-3.35851367905266</v>
      </c>
      <c r="Q47" s="75" t="n">
        <v>-0.8906882591093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21762785636561</v>
      </c>
      <c r="K48" s="75" t="n">
        <v>0.23785926660058</v>
      </c>
      <c r="L48" s="75" t="n">
        <v>0.167818361303063</v>
      </c>
      <c r="N48" s="74" t="s">
        <v>275</v>
      </c>
      <c r="O48" s="62" t="n">
        <v>0.0102511532547425</v>
      </c>
      <c r="P48" s="75" t="n">
        <v>-2.17500755210955</v>
      </c>
      <c r="Q48" s="75" t="n">
        <v>-0.32679738562092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15674661926</v>
      </c>
      <c r="K49" s="75" t="n">
        <v>0.940531008131671</v>
      </c>
      <c r="L49" s="75" t="n">
        <v>0.275943628658723</v>
      </c>
      <c r="N49" s="74" t="s">
        <v>276</v>
      </c>
      <c r="O49" s="62" t="n">
        <v>0.23575235752358</v>
      </c>
      <c r="P49" s="75" t="n">
        <v>-1.4508487958942</v>
      </c>
      <c r="Q49" s="75" t="n">
        <v>0.3381147540983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86860739575138</v>
      </c>
      <c r="K50" s="75" t="n">
        <v>-0.156250000000014</v>
      </c>
      <c r="L50" s="75" t="n">
        <v>-0.0982800982800853</v>
      </c>
      <c r="N50" s="74" t="s">
        <v>277</v>
      </c>
      <c r="O50" s="62" t="n">
        <v>-0.296553839860934</v>
      </c>
      <c r="P50" s="75" t="n">
        <v>-1.08673777420005</v>
      </c>
      <c r="Q50" s="75" t="n">
        <v>0.12253650566731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51778500344852</v>
      </c>
      <c r="K51" s="75" t="n">
        <v>0.131926121372032</v>
      </c>
      <c r="L51" s="75" t="n">
        <v>-0.442695523856372</v>
      </c>
      <c r="M51" s="74" t="n">
        <v>2003</v>
      </c>
      <c r="N51" s="74" t="s">
        <v>274</v>
      </c>
      <c r="O51" s="62" t="n">
        <v>0.964102564102547</v>
      </c>
      <c r="P51" s="75" t="n">
        <v>1.04573782613289</v>
      </c>
      <c r="Q51" s="75" t="n">
        <v>0.6017338092809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1486178539582</v>
      </c>
      <c r="K52" s="75" t="n">
        <v>-0.919517500494365</v>
      </c>
      <c r="L52" s="75" t="n">
        <v>-0.00988142292490579</v>
      </c>
      <c r="N52" s="74" t="s">
        <v>275</v>
      </c>
      <c r="O52" s="62" t="n">
        <v>-0.111743193823642</v>
      </c>
      <c r="P52" s="75" t="n">
        <v>0.422027792074104</v>
      </c>
      <c r="Q52" s="75" t="n">
        <v>0.050689375506891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8620758086922</v>
      </c>
      <c r="K53" s="75" t="n">
        <v>-0.378530525089786</v>
      </c>
      <c r="L53" s="75" t="n">
        <v>0.237177586718062</v>
      </c>
      <c r="M53" s="74"/>
      <c r="N53" s="74" t="s">
        <v>276</v>
      </c>
      <c r="O53" s="62" t="n">
        <v>-0.691548866063258</v>
      </c>
      <c r="P53" s="75" t="n">
        <v>-0.140210315473212</v>
      </c>
      <c r="Q53" s="75" t="n">
        <v>-0.90181376025940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365359928902947</v>
      </c>
      <c r="K54" s="75" t="n">
        <v>0.312989045383418</v>
      </c>
      <c r="L54" s="75" t="n">
        <v>0.542245883860787</v>
      </c>
      <c r="M54" s="74"/>
      <c r="N54" s="74" t="s">
        <v>277</v>
      </c>
      <c r="O54" s="62" t="n">
        <v>0.655401945724535</v>
      </c>
      <c r="P54" s="75" t="n">
        <v>1.07833163784335</v>
      </c>
      <c r="Q54" s="75" t="n">
        <v>0.2453987730061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75482093663896</v>
      </c>
      <c r="K55" s="75" t="n">
        <v>1.64183642444513</v>
      </c>
      <c r="L55" s="75" t="n">
        <v>0.235340262796612</v>
      </c>
      <c r="M55" s="74" t="n">
        <v>2004</v>
      </c>
      <c r="N55" s="74" t="s">
        <v>274</v>
      </c>
      <c r="O55" s="62" t="n">
        <v>-0.579916573405242</v>
      </c>
      <c r="P55" s="75" t="n">
        <v>-0.313610704578721</v>
      </c>
      <c r="Q55" s="75" t="n">
        <v>-0.50999592003263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784929356357935</v>
      </c>
      <c r="K56" s="75" t="n">
        <v>1.63656321724379</v>
      </c>
      <c r="L56" s="75" t="n">
        <v>-0.244570534142042</v>
      </c>
      <c r="N56" s="74" t="s">
        <v>275</v>
      </c>
      <c r="O56" s="62" t="n">
        <v>-0.910765452312731</v>
      </c>
      <c r="P56" s="75" t="n">
        <v>-1.17876178761787</v>
      </c>
      <c r="Q56" s="75" t="n">
        <v>-0.32807053516506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4705882352942</v>
      </c>
      <c r="K57" s="75" t="n">
        <v>0.58456742010911</v>
      </c>
      <c r="L57" s="75" t="n">
        <v>-0.313817789545936</v>
      </c>
      <c r="N57" s="74" t="s">
        <v>276</v>
      </c>
      <c r="O57" s="62" t="n">
        <v>1.24961272332955</v>
      </c>
      <c r="P57" s="75" t="n">
        <v>0.371076120750175</v>
      </c>
      <c r="Q57" s="75" t="n">
        <v>0.39086607693890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0.00981836033381001</v>
      </c>
      <c r="K58" s="75" t="n">
        <v>0.994539781591257</v>
      </c>
      <c r="L58" s="75" t="n">
        <v>-0.0196753566158492</v>
      </c>
      <c r="N58" s="74" t="s">
        <v>277</v>
      </c>
      <c r="O58" s="62" t="n">
        <v>0.0509995920032509</v>
      </c>
      <c r="P58" s="75" t="n">
        <v>0.513285024154598</v>
      </c>
      <c r="Q58" s="75" t="n">
        <v>-0.18442622950819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37470542026705</v>
      </c>
      <c r="K59" s="75" t="n">
        <v>-0.80765779240204</v>
      </c>
      <c r="L59" s="75" t="n">
        <v>0.393584571484794</v>
      </c>
      <c r="M59" s="74" t="n">
        <v>2005</v>
      </c>
      <c r="N59" s="74" t="s">
        <v>274</v>
      </c>
      <c r="O59" s="62" t="n">
        <v>-1.41706595983281</v>
      </c>
      <c r="P59" s="75" t="n">
        <v>-1.83515100671141</v>
      </c>
      <c r="Q59" s="75" t="n">
        <v>-0.236091151714234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578544812708358</v>
      </c>
      <c r="K60" s="75" t="n">
        <v>1.44329896907216</v>
      </c>
      <c r="L60" s="75" t="n">
        <v>0.441046750955593</v>
      </c>
      <c r="N60" s="74" t="s">
        <v>275</v>
      </c>
      <c r="O60" s="62" t="n">
        <v>1.06514994829369</v>
      </c>
      <c r="P60" s="75" t="n">
        <v>1.61808940981227</v>
      </c>
      <c r="Q60" s="75" t="n">
        <v>0.277806358678873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692210197913639</v>
      </c>
      <c r="K61" s="75" t="n">
        <v>1.28826036419991</v>
      </c>
      <c r="L61" s="75" t="n">
        <v>0.507416081186563</v>
      </c>
      <c r="N61" s="74" t="s">
        <v>276</v>
      </c>
      <c r="O61" s="62" t="n">
        <v>0.296735905044514</v>
      </c>
      <c r="P61" s="75" t="n">
        <v>-0.019984012789763</v>
      </c>
      <c r="Q61" s="75" t="n">
        <v>0.471988508105909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213013168086746</v>
      </c>
      <c r="K62" s="75" t="n">
        <v>1.04267233056574</v>
      </c>
      <c r="L62" s="75" t="n">
        <v>0.252427184466029</v>
      </c>
      <c r="N62" s="74" t="s">
        <v>277</v>
      </c>
      <c r="O62" s="62" t="n">
        <v>0.765149969394003</v>
      </c>
      <c r="P62" s="75" t="n">
        <v>0.220286372283979</v>
      </c>
      <c r="Q62" s="75" t="n">
        <v>0.643382352941174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50241545893724</v>
      </c>
      <c r="K63" s="75" t="n">
        <v>3.72939284278246</v>
      </c>
      <c r="L63" s="75" t="n">
        <v>1.15243075731163</v>
      </c>
      <c r="M63" s="74" t="n">
        <v>2006</v>
      </c>
      <c r="N63" s="74" t="s">
        <v>274</v>
      </c>
      <c r="O63" s="62" t="n">
        <v>0.668219094866871</v>
      </c>
      <c r="P63" s="75" t="n">
        <v>3.82437773742122</v>
      </c>
      <c r="Q63" s="75" t="n">
        <v>0.842212075088781</v>
      </c>
    </row>
    <row r="64" customFormat="false" ht="12.75" hidden="false" customHeight="false" outlineLevel="0" collapsed="false">
      <c r="I64" s="74" t="s">
        <v>275</v>
      </c>
      <c r="J64" s="62" t="n">
        <v>1.47537842498564</v>
      </c>
      <c r="K64" s="75" t="n">
        <v>1.91637630662021</v>
      </c>
      <c r="L64" s="75" t="n">
        <v>1.15844901866922</v>
      </c>
      <c r="N64" s="74" t="s">
        <v>275</v>
      </c>
      <c r="O64" s="62" t="n">
        <v>0.864930101578992</v>
      </c>
      <c r="P64" s="75" t="n">
        <v>1.62294579973461</v>
      </c>
      <c r="Q64" s="75" t="n">
        <v>0.905614811833374</v>
      </c>
    </row>
    <row r="65" customFormat="false" ht="12.75" hidden="false" customHeight="false" outlineLevel="0" collapsed="false">
      <c r="I65" s="74" t="s">
        <v>276</v>
      </c>
      <c r="J65" s="62" t="n">
        <v>0.915785498489427</v>
      </c>
      <c r="K65" s="75" t="n">
        <v>3.00277326192982</v>
      </c>
      <c r="L65" s="75" t="n">
        <v>0.908574673480985</v>
      </c>
      <c r="N65" s="74" t="s">
        <v>276</v>
      </c>
      <c r="O65" s="62" t="n">
        <v>0.538438528268003</v>
      </c>
      <c r="P65" s="75" t="n">
        <v>2.518488906656</v>
      </c>
      <c r="Q65" s="75" t="n">
        <v>0.0498603909054651</v>
      </c>
    </row>
    <row r="66" customFormat="false" ht="12.75" hidden="false" customHeight="false" outlineLevel="0" collapsed="false">
      <c r="I66" s="74" t="s">
        <v>277</v>
      </c>
      <c r="J66" s="62" t="n">
        <v>1.00102909533165</v>
      </c>
      <c r="K66" s="75" t="n">
        <v>4.01299445824574</v>
      </c>
      <c r="L66" s="75" t="n">
        <v>1.22866253986118</v>
      </c>
      <c r="N66" s="74" t="s">
        <v>277</v>
      </c>
      <c r="O66" s="62" t="n">
        <v>-0.882673807398589</v>
      </c>
      <c r="P66" s="75" t="n">
        <v>1.01908282545709</v>
      </c>
      <c r="Q66" s="75" t="n">
        <v>0.25914482208710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324194145979988</v>
      </c>
      <c r="K67" s="75" t="n">
        <v>3.50809186936718</v>
      </c>
      <c r="L67" s="75" t="n">
        <v>0.0555915871397872</v>
      </c>
      <c r="M67" s="74" t="n">
        <v>2007</v>
      </c>
      <c r="N67" s="74" t="s">
        <v>274</v>
      </c>
      <c r="O67" s="62" t="n">
        <v>1.64098459075446</v>
      </c>
      <c r="P67" s="75" t="n">
        <v>1.87262063998355</v>
      </c>
      <c r="Q67" s="75" t="n">
        <v>0.338005765980711</v>
      </c>
    </row>
    <row r="68" customFormat="false" ht="12.75" hidden="false" customHeight="false" outlineLevel="0" collapsed="false">
      <c r="I68" s="74" t="s">
        <v>275</v>
      </c>
      <c r="J68" s="62" t="n">
        <v>0.323146523866669</v>
      </c>
      <c r="K68" s="75" t="n">
        <v>2.53561253561254</v>
      </c>
      <c r="L68" s="75" t="n">
        <v>0.500046300583406</v>
      </c>
      <c r="N68" s="74" t="s">
        <v>275</v>
      </c>
      <c r="O68" s="62" t="n">
        <v>-0.836778893482958</v>
      </c>
      <c r="P68" s="75" t="n">
        <v>0.381679389312978</v>
      </c>
      <c r="Q68" s="75" t="n">
        <v>0.217972852472002</v>
      </c>
    </row>
    <row r="69" customFormat="false" ht="12.75" hidden="false" customHeight="false" outlineLevel="0" collapsed="false">
      <c r="I69" s="74" t="s">
        <v>276</v>
      </c>
      <c r="J69" s="62" t="n">
        <v>0.800662617338489</v>
      </c>
      <c r="K69" s="75" t="n">
        <v>2.42317333580912</v>
      </c>
      <c r="L69" s="75" t="n">
        <v>0.838477840228507</v>
      </c>
      <c r="N69" s="74" t="s">
        <v>276</v>
      </c>
      <c r="O69" s="62" t="n">
        <v>0.953042787650134</v>
      </c>
      <c r="P69" s="75" t="n">
        <v>0.95535192045233</v>
      </c>
      <c r="Q69" s="75" t="n">
        <v>0.405338606030654</v>
      </c>
    </row>
    <row r="70" customFormat="false" ht="12.75" hidden="false" customHeight="false" outlineLevel="0" collapsed="false">
      <c r="I70" s="74" t="s">
        <v>277</v>
      </c>
      <c r="J70" s="62" t="n">
        <v>0.136948781155837</v>
      </c>
      <c r="K70" s="75" t="n">
        <v>1.46059158552269</v>
      </c>
      <c r="L70" s="75" t="n">
        <v>0.639619883040936</v>
      </c>
      <c r="N70" s="74" t="s">
        <v>277</v>
      </c>
      <c r="O70" s="62" t="n">
        <v>-0.678532795751792</v>
      </c>
      <c r="P70" s="75" t="n">
        <v>0.939570764513903</v>
      </c>
      <c r="Q70" s="75" t="n">
        <v>0.0689247735328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8643326039387</v>
      </c>
      <c r="K71" s="75" t="n">
        <v>2.05036981556034</v>
      </c>
      <c r="L71" s="75" t="n">
        <v>0.862538587252587</v>
      </c>
      <c r="M71" s="74" t="n">
        <v>2008</v>
      </c>
      <c r="N71" s="74" t="s">
        <v>274</v>
      </c>
      <c r="O71" s="62" t="n">
        <v>2.29702970297029</v>
      </c>
      <c r="P71" s="75" t="n">
        <v>1.08069891930107</v>
      </c>
      <c r="Q71" s="75" t="n">
        <v>0.649414542949927</v>
      </c>
    </row>
    <row r="72" customFormat="false" ht="12.75" hidden="false" customHeight="false" outlineLevel="0" collapsed="false">
      <c r="I72" s="74" t="s">
        <v>275</v>
      </c>
      <c r="J72" s="62" t="n">
        <v>-0.565428109854608</v>
      </c>
      <c r="K72" s="75" t="n">
        <v>3.37130684449384</v>
      </c>
      <c r="L72" s="75" t="n">
        <v>-0.0270051309748851</v>
      </c>
      <c r="N72" s="74" t="s">
        <v>275</v>
      </c>
      <c r="O72" s="62" t="n">
        <v>-1.32597754548974</v>
      </c>
      <c r="P72" s="75" t="n">
        <v>2.25135081048629</v>
      </c>
      <c r="Q72" s="75" t="n">
        <v>0.00977612669859695</v>
      </c>
    </row>
    <row r="73" customFormat="false" ht="12.75" hidden="false" customHeight="false" outlineLevel="0" collapsed="false">
      <c r="I73" s="74" t="s">
        <v>276</v>
      </c>
      <c r="J73" s="62" t="n">
        <v>-0.31591298853688</v>
      </c>
      <c r="K73" s="75" t="n">
        <v>1.36874546773025</v>
      </c>
      <c r="L73" s="75" t="n">
        <v>-0.666306500990459</v>
      </c>
      <c r="N73" s="74" t="s">
        <v>276</v>
      </c>
      <c r="O73" s="62" t="n">
        <v>1.17704757233939</v>
      </c>
      <c r="P73" s="75" t="n">
        <v>1.84434144457319</v>
      </c>
      <c r="Q73" s="75" t="n">
        <v>0.45943304007821</v>
      </c>
    </row>
    <row r="74" customFormat="false" ht="12.75" hidden="false" customHeight="false" outlineLevel="0" collapsed="false">
      <c r="I74" s="74" t="s">
        <v>277</v>
      </c>
      <c r="J74" s="62" t="n">
        <v>-2.44476638898949</v>
      </c>
      <c r="K74" s="75" t="n">
        <v>-1.69307378904482</v>
      </c>
      <c r="L74" s="75" t="n">
        <v>-1.49564902102972</v>
      </c>
      <c r="N74" s="74" t="s">
        <v>277</v>
      </c>
      <c r="O74" s="62" t="n">
        <v>-0.378090159961218</v>
      </c>
      <c r="P74" s="75" t="n">
        <v>1.71467764060355</v>
      </c>
      <c r="Q74" s="75" t="n">
        <v>0.17514838960785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53629107109708</v>
      </c>
      <c r="K75" s="75" t="n">
        <v>-6.41284403669724</v>
      </c>
      <c r="L75" s="75" t="n">
        <v>-3.96613600809791</v>
      </c>
      <c r="M75" s="74" t="n">
        <v>2009</v>
      </c>
      <c r="N75" s="74" t="s">
        <v>274</v>
      </c>
      <c r="O75" s="62" t="n">
        <v>-1.03152977812378</v>
      </c>
      <c r="P75" s="75" t="n">
        <v>-1.13908872901679</v>
      </c>
      <c r="Q75" s="75" t="n">
        <v>-1.07819329771733</v>
      </c>
    </row>
    <row r="76" customFormat="false" ht="12.75" hidden="false" customHeight="false" outlineLevel="0" collapsed="false">
      <c r="I76" s="74" t="s">
        <v>275</v>
      </c>
      <c r="J76" s="62" t="n">
        <v>0.317521408640431</v>
      </c>
      <c r="K76" s="75" t="n">
        <v>-7.12301765074814</v>
      </c>
      <c r="L76" s="75" t="n">
        <v>0.0958221540820148</v>
      </c>
      <c r="N76" s="74" t="s">
        <v>275</v>
      </c>
      <c r="O76" s="62" t="n">
        <v>-1.26843657817109</v>
      </c>
      <c r="P76" s="75" t="n">
        <v>-2.47578040904199</v>
      </c>
      <c r="Q76" s="75" t="n">
        <v>-0.697172034564034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9.03</v>
      </c>
      <c r="D11" s="189" t="n">
        <v>2.65</v>
      </c>
      <c r="E11" s="189" t="n">
        <v>60.73</v>
      </c>
      <c r="F11" s="189" t="n">
        <v>56.01</v>
      </c>
      <c r="G11" s="189" t="n">
        <v>11.3</v>
      </c>
      <c r="H11" s="189" t="n">
        <v>34.15</v>
      </c>
      <c r="I11" s="189" t="n">
        <v>17.42</v>
      </c>
      <c r="J11" s="189" t="n">
        <v>42.12</v>
      </c>
    </row>
    <row r="12" customFormat="false" ht="11.1" hidden="true" customHeight="true" outlineLevel="0" collapsed="false">
      <c r="A12" s="101"/>
      <c r="B12" s="102" t="s">
        <v>275</v>
      </c>
      <c r="C12" s="189" t="n">
        <v>172.89</v>
      </c>
      <c r="D12" s="189" t="n">
        <v>2.04</v>
      </c>
      <c r="E12" s="189" t="n">
        <v>61.59</v>
      </c>
      <c r="F12" s="189" t="n">
        <v>57.09</v>
      </c>
      <c r="G12" s="189" t="n">
        <v>11.8</v>
      </c>
      <c r="H12" s="189" t="n">
        <v>34.85</v>
      </c>
      <c r="I12" s="189" t="n">
        <v>17.79</v>
      </c>
      <c r="J12" s="189" t="n">
        <v>44.92</v>
      </c>
    </row>
    <row r="13" customFormat="false" ht="11.1" hidden="true" customHeight="true" outlineLevel="0" collapsed="false">
      <c r="A13" s="101"/>
      <c r="B13" s="102" t="s">
        <v>276</v>
      </c>
      <c r="C13" s="189" t="n">
        <v>171.58</v>
      </c>
      <c r="D13" s="189" t="n">
        <v>1.97</v>
      </c>
      <c r="E13" s="189" t="n">
        <v>61.39</v>
      </c>
      <c r="F13" s="189" t="n">
        <v>57.01</v>
      </c>
      <c r="G13" s="189" t="n">
        <v>11.96</v>
      </c>
      <c r="H13" s="189" t="n">
        <v>35.5</v>
      </c>
      <c r="I13" s="189" t="n">
        <v>18.27</v>
      </c>
      <c r="J13" s="189" t="n">
        <v>43.19</v>
      </c>
    </row>
    <row r="14" customFormat="false" ht="11.1" hidden="true" customHeight="true" outlineLevel="0" collapsed="false">
      <c r="A14" s="101"/>
      <c r="B14" s="102" t="s">
        <v>277</v>
      </c>
      <c r="C14" s="189" t="n">
        <v>177.32</v>
      </c>
      <c r="D14" s="189" t="n">
        <v>2.01</v>
      </c>
      <c r="E14" s="189" t="n">
        <v>62.29</v>
      </c>
      <c r="F14" s="189" t="n">
        <v>57.83</v>
      </c>
      <c r="G14" s="189" t="n">
        <v>12.23</v>
      </c>
      <c r="H14" s="189" t="n">
        <v>36.38</v>
      </c>
      <c r="I14" s="189" t="n">
        <v>18.74</v>
      </c>
      <c r="J14" s="189" t="n">
        <v>45.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95</v>
      </c>
      <c r="D15" s="189" t="n">
        <v>1.85</v>
      </c>
      <c r="E15" s="189" t="n">
        <v>63.45</v>
      </c>
      <c r="F15" s="189" t="n">
        <v>58.84</v>
      </c>
      <c r="G15" s="189" t="n">
        <v>13.01</v>
      </c>
      <c r="H15" s="189" t="n">
        <v>37.64</v>
      </c>
      <c r="I15" s="189" t="n">
        <v>19.49</v>
      </c>
      <c r="J15" s="189" t="n">
        <v>46.86</v>
      </c>
    </row>
    <row r="16" customFormat="false" ht="11.1" hidden="true" customHeight="true" outlineLevel="0" collapsed="false">
      <c r="A16" s="101"/>
      <c r="B16" s="102" t="s">
        <v>275</v>
      </c>
      <c r="C16" s="189" t="n">
        <v>185.6</v>
      </c>
      <c r="D16" s="189" t="n">
        <v>1.83</v>
      </c>
      <c r="E16" s="189" t="n">
        <v>64.42</v>
      </c>
      <c r="F16" s="189" t="n">
        <v>59.67</v>
      </c>
      <c r="G16" s="189" t="n">
        <v>13.22</v>
      </c>
      <c r="H16" s="189" t="n">
        <v>38.56</v>
      </c>
      <c r="I16" s="189" t="n">
        <v>20.15</v>
      </c>
      <c r="J16" s="189" t="n">
        <v>47.57</v>
      </c>
    </row>
    <row r="17" customFormat="false" ht="11.1" hidden="true" customHeight="true" outlineLevel="0" collapsed="false">
      <c r="A17" s="101"/>
      <c r="B17" s="102" t="s">
        <v>276</v>
      </c>
      <c r="C17" s="189" t="n">
        <v>189.14</v>
      </c>
      <c r="D17" s="189" t="n">
        <v>1.83</v>
      </c>
      <c r="E17" s="189" t="n">
        <v>65.06</v>
      </c>
      <c r="F17" s="189" t="n">
        <v>60.18</v>
      </c>
      <c r="G17" s="189" t="n">
        <v>13.63</v>
      </c>
      <c r="H17" s="189" t="n">
        <v>39.2</v>
      </c>
      <c r="I17" s="189" t="n">
        <v>20.68</v>
      </c>
      <c r="J17" s="189" t="n">
        <v>49.22</v>
      </c>
    </row>
    <row r="18" customFormat="false" ht="11.1" hidden="true" customHeight="true" outlineLevel="0" collapsed="false">
      <c r="A18" s="101"/>
      <c r="B18" s="102" t="s">
        <v>277</v>
      </c>
      <c r="C18" s="189" t="n">
        <v>190.67</v>
      </c>
      <c r="D18" s="189" t="n">
        <v>1.77</v>
      </c>
      <c r="E18" s="189" t="n">
        <v>64.64</v>
      </c>
      <c r="F18" s="189" t="n">
        <v>59.81</v>
      </c>
      <c r="G18" s="189" t="n">
        <v>13.97</v>
      </c>
      <c r="H18" s="189" t="n">
        <v>39.5</v>
      </c>
      <c r="I18" s="189" t="n">
        <v>21.03</v>
      </c>
      <c r="J18" s="189" t="n">
        <v>49.8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90.18</v>
      </c>
      <c r="D19" s="189" t="n">
        <v>1.81</v>
      </c>
      <c r="E19" s="189" t="n">
        <v>62.36</v>
      </c>
      <c r="F19" s="189" t="n">
        <v>57.57</v>
      </c>
      <c r="G19" s="189" t="n">
        <v>13.96</v>
      </c>
      <c r="H19" s="189" t="n">
        <v>39.83</v>
      </c>
      <c r="I19" s="189" t="n">
        <v>21.42</v>
      </c>
      <c r="J19" s="189" t="n">
        <v>50.21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04</v>
      </c>
      <c r="D20" s="189" t="n">
        <v>1.81</v>
      </c>
      <c r="E20" s="189" t="n">
        <v>62.81</v>
      </c>
      <c r="F20" s="189" t="n">
        <v>58.02</v>
      </c>
      <c r="G20" s="189" t="n">
        <v>14.39</v>
      </c>
      <c r="H20" s="189" t="n">
        <v>40.08</v>
      </c>
      <c r="I20" s="189" t="n">
        <v>21.77</v>
      </c>
      <c r="J20" s="189" t="n">
        <v>51.38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41</v>
      </c>
      <c r="D21" s="189" t="n">
        <v>1.81</v>
      </c>
      <c r="E21" s="189" t="n">
        <v>62.51</v>
      </c>
      <c r="F21" s="189" t="n">
        <v>57.76</v>
      </c>
      <c r="G21" s="189" t="n">
        <v>14.7</v>
      </c>
      <c r="H21" s="189" t="n">
        <v>40.48</v>
      </c>
      <c r="I21" s="189" t="n">
        <v>22.1</v>
      </c>
      <c r="J21" s="189" t="n">
        <v>50.98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8</v>
      </c>
      <c r="E22" s="189" t="n">
        <v>62.21</v>
      </c>
      <c r="F22" s="189" t="n">
        <v>57.41</v>
      </c>
      <c r="G22" s="189" t="n">
        <v>14.86</v>
      </c>
      <c r="H22" s="189" t="n">
        <v>40.61</v>
      </c>
      <c r="I22" s="189" t="n">
        <v>22.49</v>
      </c>
      <c r="J22" s="189" t="n">
        <v>51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34</v>
      </c>
      <c r="D23" s="189" t="n">
        <v>1.85</v>
      </c>
      <c r="E23" s="189" t="n">
        <v>61.69</v>
      </c>
      <c r="F23" s="189" t="n">
        <v>57.04</v>
      </c>
      <c r="G23" s="189" t="n">
        <v>15.28</v>
      </c>
      <c r="H23" s="189" t="n">
        <v>40.46</v>
      </c>
      <c r="I23" s="189" t="n">
        <v>22.68</v>
      </c>
      <c r="J23" s="189" t="n">
        <v>52.08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82</v>
      </c>
      <c r="D24" s="189" t="n">
        <v>1.82</v>
      </c>
      <c r="E24" s="189" t="n">
        <v>61.43</v>
      </c>
      <c r="F24" s="189" t="n">
        <v>56.76</v>
      </c>
      <c r="G24" s="189" t="n">
        <v>15.44</v>
      </c>
      <c r="H24" s="189" t="n">
        <v>40.46</v>
      </c>
      <c r="I24" s="189" t="n">
        <v>22.88</v>
      </c>
      <c r="J24" s="189" t="n">
        <v>51.87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95</v>
      </c>
      <c r="D25" s="189" t="n">
        <v>1.85</v>
      </c>
      <c r="E25" s="189" t="n">
        <v>61.52</v>
      </c>
      <c r="F25" s="189" t="n">
        <v>56.89</v>
      </c>
      <c r="G25" s="189" t="n">
        <v>15.64</v>
      </c>
      <c r="H25" s="189" t="n">
        <v>40.24</v>
      </c>
      <c r="I25" s="189" t="n">
        <v>23.18</v>
      </c>
      <c r="J25" s="189" t="n">
        <v>52.53</v>
      </c>
    </row>
    <row r="26" customFormat="false" ht="11.1" hidden="true" customHeight="true" outlineLevel="0" collapsed="false">
      <c r="A26" s="101"/>
      <c r="B26" s="102" t="s">
        <v>277</v>
      </c>
      <c r="C26" s="189" t="n">
        <v>196.82</v>
      </c>
      <c r="D26" s="189" t="n">
        <v>1.89</v>
      </c>
      <c r="E26" s="189" t="n">
        <v>61.81</v>
      </c>
      <c r="F26" s="189" t="n">
        <v>57.22</v>
      </c>
      <c r="G26" s="189" t="n">
        <v>16.14</v>
      </c>
      <c r="H26" s="189" t="n">
        <v>40.46</v>
      </c>
      <c r="I26" s="189" t="n">
        <v>23.51</v>
      </c>
      <c r="J26" s="189" t="n">
        <v>53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8.85</v>
      </c>
      <c r="D27" s="189" t="n">
        <v>1.9</v>
      </c>
      <c r="E27" s="189" t="n">
        <v>62.38</v>
      </c>
      <c r="F27" s="189" t="n">
        <v>57.73</v>
      </c>
      <c r="G27" s="189" t="n">
        <v>16.03</v>
      </c>
      <c r="H27" s="189" t="n">
        <v>40.56</v>
      </c>
      <c r="I27" s="189" t="n">
        <v>23.94</v>
      </c>
      <c r="J27" s="189" t="n">
        <v>53.98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18</v>
      </c>
      <c r="D28" s="189" t="n">
        <v>1.92</v>
      </c>
      <c r="E28" s="189" t="n">
        <v>62.97</v>
      </c>
      <c r="F28" s="189" t="n">
        <v>58.33</v>
      </c>
      <c r="G28" s="189" t="n">
        <v>15.96</v>
      </c>
      <c r="H28" s="189" t="n">
        <v>40.89</v>
      </c>
      <c r="I28" s="189" t="n">
        <v>24.51</v>
      </c>
      <c r="J28" s="189" t="n">
        <v>54.92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29</v>
      </c>
      <c r="D29" s="189" t="n">
        <v>1.89</v>
      </c>
      <c r="E29" s="189" t="n">
        <v>62.9</v>
      </c>
      <c r="F29" s="189" t="n">
        <v>58.25</v>
      </c>
      <c r="G29" s="189" t="n">
        <v>15.76</v>
      </c>
      <c r="H29" s="189" t="n">
        <v>41.32</v>
      </c>
      <c r="I29" s="189" t="n">
        <v>24.74</v>
      </c>
      <c r="J29" s="189" t="n">
        <v>55.66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29</v>
      </c>
      <c r="D30" s="189" t="n">
        <v>1.88</v>
      </c>
      <c r="E30" s="189" t="n">
        <v>63.3</v>
      </c>
      <c r="F30" s="189" t="n">
        <v>58.63</v>
      </c>
      <c r="G30" s="189" t="n">
        <v>15.72</v>
      </c>
      <c r="H30" s="189" t="n">
        <v>41.25</v>
      </c>
      <c r="I30" s="189" t="n">
        <v>25</v>
      </c>
      <c r="J30" s="189" t="n">
        <v>56.1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51</v>
      </c>
      <c r="D31" s="189" t="n">
        <v>1.84</v>
      </c>
      <c r="E31" s="189" t="n">
        <v>63.21</v>
      </c>
      <c r="F31" s="189" t="n">
        <v>58.56</v>
      </c>
      <c r="G31" s="189" t="n">
        <v>15.29</v>
      </c>
      <c r="H31" s="189" t="n">
        <v>41.46</v>
      </c>
      <c r="I31" s="189" t="n">
        <v>25.22</v>
      </c>
      <c r="J31" s="189" t="n">
        <v>56.47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51</v>
      </c>
      <c r="D32" s="189" t="n">
        <v>1.83</v>
      </c>
      <c r="E32" s="189" t="n">
        <v>62.84</v>
      </c>
      <c r="F32" s="189" t="n">
        <v>58.23</v>
      </c>
      <c r="G32" s="189" t="n">
        <v>15.31</v>
      </c>
      <c r="H32" s="189" t="n">
        <v>41.46</v>
      </c>
      <c r="I32" s="189" t="n">
        <v>25.34</v>
      </c>
      <c r="J32" s="189" t="n">
        <v>56.72</v>
      </c>
    </row>
    <row r="33" customFormat="false" ht="11.1" hidden="true" customHeight="true" outlineLevel="0" collapsed="false">
      <c r="A33" s="101"/>
      <c r="B33" s="102" t="s">
        <v>276</v>
      </c>
      <c r="C33" s="189" t="n">
        <v>204.05</v>
      </c>
      <c r="D33" s="189" t="n">
        <v>1.84</v>
      </c>
      <c r="E33" s="189" t="n">
        <v>62.76</v>
      </c>
      <c r="F33" s="189" t="n">
        <v>58.17</v>
      </c>
      <c r="G33" s="189" t="n">
        <v>15.28</v>
      </c>
      <c r="H33" s="189" t="n">
        <v>41.39</v>
      </c>
      <c r="I33" s="189" t="n">
        <v>25.65</v>
      </c>
      <c r="J33" s="189" t="n">
        <v>57.12</v>
      </c>
    </row>
    <row r="34" customFormat="false" ht="11.1" hidden="true" customHeight="true" outlineLevel="0" collapsed="false">
      <c r="A34" s="101"/>
      <c r="B34" s="102" t="s">
        <v>277</v>
      </c>
      <c r="C34" s="189" t="n">
        <v>203.78</v>
      </c>
      <c r="D34" s="189" t="n">
        <v>1.84</v>
      </c>
      <c r="E34" s="189" t="n">
        <v>62.28</v>
      </c>
      <c r="F34" s="189" t="n">
        <v>57.8</v>
      </c>
      <c r="G34" s="189" t="n">
        <v>15.15</v>
      </c>
      <c r="H34" s="189" t="n">
        <v>41.68</v>
      </c>
      <c r="I34" s="189" t="n">
        <v>25.74</v>
      </c>
      <c r="J34" s="189" t="n">
        <v>57.1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48</v>
      </c>
      <c r="D35" s="189" t="n">
        <v>1.83</v>
      </c>
      <c r="E35" s="189" t="n">
        <v>62.32</v>
      </c>
      <c r="F35" s="189" t="n">
        <v>57.86</v>
      </c>
      <c r="G35" s="189" t="n">
        <v>14.77</v>
      </c>
      <c r="H35" s="189" t="n">
        <v>41.4</v>
      </c>
      <c r="I35" s="189" t="n">
        <v>25.83</v>
      </c>
      <c r="J35" s="189" t="n">
        <v>57.32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23</v>
      </c>
      <c r="D36" s="189" t="n">
        <v>1.85</v>
      </c>
      <c r="E36" s="189" t="n">
        <v>62.15</v>
      </c>
      <c r="F36" s="189" t="n">
        <v>57.74</v>
      </c>
      <c r="G36" s="189" t="n">
        <v>14.65</v>
      </c>
      <c r="H36" s="189" t="n">
        <v>41.21</v>
      </c>
      <c r="I36" s="189" t="n">
        <v>26</v>
      </c>
      <c r="J36" s="189" t="n">
        <v>57.3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11</v>
      </c>
      <c r="D37" s="189" t="n">
        <v>1.83</v>
      </c>
      <c r="E37" s="189" t="n">
        <v>62.3</v>
      </c>
      <c r="F37" s="189" t="n">
        <v>57.95</v>
      </c>
      <c r="G37" s="189" t="n">
        <v>14.5</v>
      </c>
      <c r="H37" s="189" t="n">
        <v>41.18</v>
      </c>
      <c r="I37" s="189" t="n">
        <v>26.2</v>
      </c>
      <c r="J37" s="189" t="n">
        <v>57.1</v>
      </c>
    </row>
    <row r="38" customFormat="false" ht="11.1" hidden="true" customHeight="true" outlineLevel="0" collapsed="false">
      <c r="A38" s="101"/>
      <c r="B38" s="102" t="s">
        <v>277</v>
      </c>
      <c r="C38" s="189" t="n">
        <v>203.91</v>
      </c>
      <c r="D38" s="189" t="n">
        <v>1.83</v>
      </c>
      <c r="E38" s="189" t="n">
        <v>62.44</v>
      </c>
      <c r="F38" s="189" t="n">
        <v>58.08</v>
      </c>
      <c r="G38" s="189" t="n">
        <v>14.44</v>
      </c>
      <c r="H38" s="189" t="n">
        <v>41.13</v>
      </c>
      <c r="I38" s="189" t="n">
        <v>26.56</v>
      </c>
      <c r="J38" s="189" t="n">
        <v>57.5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5.38</v>
      </c>
      <c r="D39" s="189" t="n">
        <v>1.83</v>
      </c>
      <c r="E39" s="189" t="n">
        <v>62.92</v>
      </c>
      <c r="F39" s="189" t="n">
        <v>58.58</v>
      </c>
      <c r="G39" s="189" t="n">
        <v>14.36</v>
      </c>
      <c r="H39" s="189" t="n">
        <v>41.38</v>
      </c>
      <c r="I39" s="189" t="n">
        <v>27.14</v>
      </c>
      <c r="J39" s="189" t="n">
        <v>57.74</v>
      </c>
    </row>
    <row r="40" customFormat="false" ht="11.1" hidden="true" customHeight="true" outlineLevel="0" collapsed="false">
      <c r="A40" s="101"/>
      <c r="B40" s="102" t="s">
        <v>275</v>
      </c>
      <c r="C40" s="189" t="n">
        <v>206.89</v>
      </c>
      <c r="D40" s="189" t="n">
        <v>1.83</v>
      </c>
      <c r="E40" s="189" t="n">
        <v>63.56</v>
      </c>
      <c r="F40" s="189" t="n">
        <v>59.24</v>
      </c>
      <c r="G40" s="189" t="n">
        <v>13.99</v>
      </c>
      <c r="H40" s="189" t="n">
        <v>41.77</v>
      </c>
      <c r="I40" s="189" t="n">
        <v>27.58</v>
      </c>
      <c r="J40" s="189" t="n">
        <v>58.17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46</v>
      </c>
      <c r="D41" s="189" t="n">
        <v>1.87</v>
      </c>
      <c r="E41" s="189" t="n">
        <v>63.78</v>
      </c>
      <c r="F41" s="189" t="n">
        <v>59.5</v>
      </c>
      <c r="G41" s="189" t="n">
        <v>13.88</v>
      </c>
      <c r="H41" s="189" t="n">
        <v>41.86</v>
      </c>
      <c r="I41" s="189" t="n">
        <v>28.18</v>
      </c>
      <c r="J41" s="189" t="n">
        <v>58.89</v>
      </c>
    </row>
    <row r="42" customFormat="false" ht="11.1" hidden="true" customHeight="true" outlineLevel="0" collapsed="false">
      <c r="A42" s="101"/>
      <c r="B42" s="102" t="s">
        <v>277</v>
      </c>
      <c r="C42" s="189" t="n">
        <v>209.93</v>
      </c>
      <c r="D42" s="189" t="n">
        <v>1.87</v>
      </c>
      <c r="E42" s="189" t="n">
        <v>64.44</v>
      </c>
      <c r="F42" s="189" t="n">
        <v>60.16</v>
      </c>
      <c r="G42" s="189" t="n">
        <v>13.67</v>
      </c>
      <c r="H42" s="189" t="n">
        <v>42.12</v>
      </c>
      <c r="I42" s="189" t="n">
        <v>28.61</v>
      </c>
      <c r="J42" s="189" t="n">
        <v>59.2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1.11</v>
      </c>
      <c r="D43" s="189" t="n">
        <v>1.91</v>
      </c>
      <c r="E43" s="189" t="n">
        <v>64.02</v>
      </c>
      <c r="F43" s="189" t="n">
        <v>59.85</v>
      </c>
      <c r="G43" s="189" t="n">
        <v>13.82</v>
      </c>
      <c r="H43" s="189" t="n">
        <v>42.5</v>
      </c>
      <c r="I43" s="189" t="n">
        <v>29.18</v>
      </c>
      <c r="J43" s="189" t="n">
        <v>59.68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26</v>
      </c>
      <c r="D44" s="189" t="n">
        <v>1.9</v>
      </c>
      <c r="E44" s="189" t="n">
        <v>64.04</v>
      </c>
      <c r="F44" s="189" t="n">
        <v>59.88</v>
      </c>
      <c r="G44" s="189" t="n">
        <v>13.89</v>
      </c>
      <c r="H44" s="189" t="n">
        <v>42.82</v>
      </c>
      <c r="I44" s="189" t="n">
        <v>30.04</v>
      </c>
      <c r="J44" s="189" t="n">
        <v>60.58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77</v>
      </c>
      <c r="D45" s="189" t="n">
        <v>1.89</v>
      </c>
      <c r="E45" s="189" t="n">
        <v>64.39</v>
      </c>
      <c r="F45" s="189" t="n">
        <v>60.27</v>
      </c>
      <c r="G45" s="189" t="n">
        <v>13.85</v>
      </c>
      <c r="H45" s="189" t="n">
        <v>43.39</v>
      </c>
      <c r="I45" s="189" t="n">
        <v>30.55</v>
      </c>
      <c r="J45" s="189" t="n">
        <v>60.69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35</v>
      </c>
      <c r="D46" s="189" t="n">
        <v>1.9</v>
      </c>
      <c r="E46" s="189" t="n">
        <v>64.6</v>
      </c>
      <c r="F46" s="189" t="n">
        <v>60.51</v>
      </c>
      <c r="G46" s="189" t="n">
        <v>13.89</v>
      </c>
      <c r="H46" s="189" t="n">
        <v>43.73</v>
      </c>
      <c r="I46" s="189" t="n">
        <v>31.17</v>
      </c>
      <c r="J46" s="189" t="n">
        <v>61.0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6</v>
      </c>
      <c r="D47" s="189" t="n">
        <v>1.91</v>
      </c>
      <c r="E47" s="189" t="n">
        <v>65.22</v>
      </c>
      <c r="F47" s="189" t="n">
        <v>61.18</v>
      </c>
      <c r="G47" s="189" t="n">
        <v>13.85</v>
      </c>
      <c r="H47" s="189" t="n">
        <v>44.25</v>
      </c>
      <c r="I47" s="189" t="n">
        <v>31.8</v>
      </c>
      <c r="J47" s="189" t="n">
        <v>61.42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2</v>
      </c>
      <c r="D48" s="189" t="n">
        <v>1.92</v>
      </c>
      <c r="E48" s="189" t="n">
        <v>65.82</v>
      </c>
      <c r="F48" s="189" t="n">
        <v>61.91</v>
      </c>
      <c r="G48" s="189" t="n">
        <v>13.62</v>
      </c>
      <c r="H48" s="189" t="n">
        <v>44.69</v>
      </c>
      <c r="I48" s="189" t="n">
        <v>32.43</v>
      </c>
      <c r="J48" s="189" t="n">
        <v>61.63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1</v>
      </c>
      <c r="D49" s="189" t="n">
        <v>1.9</v>
      </c>
      <c r="E49" s="189" t="n">
        <v>66.3</v>
      </c>
      <c r="F49" s="189" t="n">
        <v>62.36</v>
      </c>
      <c r="G49" s="189" t="n">
        <v>13.37</v>
      </c>
      <c r="H49" s="189" t="n">
        <v>44.97</v>
      </c>
      <c r="I49" s="189" t="n">
        <v>33.2</v>
      </c>
      <c r="J49" s="189" t="n">
        <v>62.59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53</v>
      </c>
      <c r="D50" s="189" t="n">
        <v>1.89</v>
      </c>
      <c r="E50" s="189" t="n">
        <v>66.87</v>
      </c>
      <c r="F50" s="189" t="n">
        <v>63.01</v>
      </c>
      <c r="G50" s="189" t="n">
        <v>13.17</v>
      </c>
      <c r="H50" s="189" t="n">
        <v>45.31</v>
      </c>
      <c r="I50" s="189" t="n">
        <v>33.72</v>
      </c>
      <c r="J50" s="189" t="n">
        <v>62.5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84</v>
      </c>
      <c r="D51" s="189" t="n">
        <v>1.88</v>
      </c>
      <c r="E51" s="189" t="n">
        <v>67.69</v>
      </c>
      <c r="F51" s="189" t="n">
        <v>63.83</v>
      </c>
      <c r="G51" s="189" t="n">
        <v>12.97</v>
      </c>
      <c r="H51" s="189" t="n">
        <v>45.45</v>
      </c>
      <c r="I51" s="189" t="n">
        <v>34.1</v>
      </c>
      <c r="J51" s="189" t="n">
        <v>62.7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58</v>
      </c>
      <c r="D52" s="189" t="n">
        <v>1.85</v>
      </c>
      <c r="E52" s="189" t="n">
        <v>67.68</v>
      </c>
      <c r="F52" s="189" t="n">
        <v>63.77</v>
      </c>
      <c r="G52" s="189" t="n">
        <v>12.74</v>
      </c>
      <c r="H52" s="189" t="n">
        <v>45.77</v>
      </c>
      <c r="I52" s="189" t="n">
        <v>34.54</v>
      </c>
      <c r="J52" s="189" t="n">
        <v>62.99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72</v>
      </c>
      <c r="D53" s="189" t="n">
        <v>1.86</v>
      </c>
      <c r="E53" s="189" t="n">
        <v>67.35</v>
      </c>
      <c r="F53" s="189" t="n">
        <v>63.54</v>
      </c>
      <c r="G53" s="189" t="n">
        <v>12.56</v>
      </c>
      <c r="H53" s="189" t="n">
        <v>46.01</v>
      </c>
      <c r="I53" s="189" t="n">
        <v>34.75</v>
      </c>
      <c r="J53" s="189" t="n">
        <v>63.19</v>
      </c>
    </row>
    <row r="54" customFormat="false" ht="11.1" hidden="true" customHeight="true" outlineLevel="0" collapsed="false">
      <c r="A54" s="101"/>
      <c r="B54" s="102" t="s">
        <v>277</v>
      </c>
      <c r="C54" s="189" t="n">
        <v>226.9</v>
      </c>
      <c r="D54" s="189" t="n">
        <v>1.84</v>
      </c>
      <c r="E54" s="189" t="n">
        <v>67.44</v>
      </c>
      <c r="F54" s="189" t="n">
        <v>63.63</v>
      </c>
      <c r="G54" s="189" t="n">
        <v>12.43</v>
      </c>
      <c r="H54" s="189" t="n">
        <v>46.21</v>
      </c>
      <c r="I54" s="189" t="n">
        <v>34.98</v>
      </c>
      <c r="J54" s="189" t="n">
        <v>63.9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83</v>
      </c>
      <c r="D55" s="189" t="n">
        <v>1.79</v>
      </c>
      <c r="E55" s="189" t="n">
        <v>67.07</v>
      </c>
      <c r="F55" s="189" t="n">
        <v>63.2</v>
      </c>
      <c r="G55" s="189" t="n">
        <v>12.27</v>
      </c>
      <c r="H55" s="189" t="n">
        <v>46.27</v>
      </c>
      <c r="I55" s="189" t="n">
        <v>35</v>
      </c>
      <c r="J55" s="189" t="n">
        <v>64.42</v>
      </c>
    </row>
    <row r="56" customFormat="false" ht="11.1" hidden="true" customHeight="true" outlineLevel="0" collapsed="false">
      <c r="A56" s="101"/>
      <c r="B56" s="102" t="s">
        <v>275</v>
      </c>
      <c r="C56" s="189" t="n">
        <v>227.15</v>
      </c>
      <c r="D56" s="189" t="n">
        <v>1.79</v>
      </c>
      <c r="E56" s="189" t="n">
        <v>67.18</v>
      </c>
      <c r="F56" s="189" t="n">
        <v>63.38</v>
      </c>
      <c r="G56" s="189" t="n">
        <v>12.06</v>
      </c>
      <c r="H56" s="189" t="n">
        <v>46.25</v>
      </c>
      <c r="I56" s="189" t="n">
        <v>35.1</v>
      </c>
      <c r="J56" s="189" t="n">
        <v>64.77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59</v>
      </c>
      <c r="D57" s="189" t="n">
        <v>1.76</v>
      </c>
      <c r="E57" s="189" t="n">
        <v>67.37</v>
      </c>
      <c r="F57" s="189" t="n">
        <v>63.48</v>
      </c>
      <c r="G57" s="189" t="n">
        <v>11.9</v>
      </c>
      <c r="H57" s="189" t="n">
        <v>46.47</v>
      </c>
      <c r="I57" s="189" t="n">
        <v>35.36</v>
      </c>
      <c r="J57" s="189" t="n">
        <v>64.73</v>
      </c>
    </row>
    <row r="58" customFormat="false" ht="11.1" hidden="true" customHeight="true" outlineLevel="0" collapsed="false">
      <c r="A58" s="101"/>
      <c r="B58" s="102" t="s">
        <v>277</v>
      </c>
      <c r="C58" s="189" t="n">
        <v>227.69</v>
      </c>
      <c r="D58" s="189" t="n">
        <v>1.74</v>
      </c>
      <c r="E58" s="189" t="n">
        <v>67.1</v>
      </c>
      <c r="F58" s="189" t="n">
        <v>63.21</v>
      </c>
      <c r="G58" s="189" t="n">
        <v>11.69</v>
      </c>
      <c r="H58" s="189" t="n">
        <v>46.33</v>
      </c>
      <c r="I58" s="189" t="n">
        <v>35.43</v>
      </c>
      <c r="J58" s="189" t="n">
        <v>65.3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7.1</v>
      </c>
      <c r="D59" s="189" t="n">
        <v>1.77</v>
      </c>
      <c r="E59" s="189" t="n">
        <v>66.83</v>
      </c>
      <c r="F59" s="189" t="n">
        <v>62.99</v>
      </c>
      <c r="G59" s="189" t="n">
        <v>11.49</v>
      </c>
      <c r="H59" s="189" t="n">
        <v>46.29</v>
      </c>
      <c r="I59" s="189" t="n">
        <v>35.45</v>
      </c>
      <c r="J59" s="189" t="n">
        <v>65.27</v>
      </c>
    </row>
    <row r="60" customFormat="false" ht="11.1" hidden="true" customHeight="true" outlineLevel="0" collapsed="false">
      <c r="A60" s="101"/>
      <c r="B60" s="102" t="s">
        <v>275</v>
      </c>
      <c r="C60" s="189" t="n">
        <v>227.01</v>
      </c>
      <c r="D60" s="189" t="n">
        <v>1.75</v>
      </c>
      <c r="E60" s="189" t="n">
        <v>66.89</v>
      </c>
      <c r="F60" s="189" t="n">
        <v>63.02</v>
      </c>
      <c r="G60" s="189" t="n">
        <v>11.51</v>
      </c>
      <c r="H60" s="189" t="n">
        <v>46.16</v>
      </c>
      <c r="I60" s="189" t="n">
        <v>35.49</v>
      </c>
      <c r="J60" s="189" t="n">
        <v>65.2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66</v>
      </c>
      <c r="D61" s="189" t="n">
        <v>1.75</v>
      </c>
      <c r="E61" s="189" t="n">
        <v>67.06</v>
      </c>
      <c r="F61" s="189" t="n">
        <v>63.22</v>
      </c>
      <c r="G61" s="189" t="n">
        <v>11.4</v>
      </c>
      <c r="H61" s="189" t="n">
        <v>45.96</v>
      </c>
      <c r="I61" s="189" t="n">
        <v>35.59</v>
      </c>
      <c r="J61" s="189" t="n">
        <v>65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7</v>
      </c>
      <c r="D62" s="189" t="n">
        <v>1.74</v>
      </c>
      <c r="E62" s="189" t="n">
        <v>67.07</v>
      </c>
      <c r="F62" s="189" t="n">
        <v>63.2</v>
      </c>
      <c r="G62" s="189" t="n">
        <v>11.33</v>
      </c>
      <c r="H62" s="189" t="n">
        <v>46.02</v>
      </c>
      <c r="I62" s="189" t="n">
        <v>36.04</v>
      </c>
      <c r="J62" s="189" t="n">
        <v>65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8.92</v>
      </c>
      <c r="D63" s="189" t="n">
        <v>1.75</v>
      </c>
      <c r="E63" s="189" t="n">
        <v>67.59</v>
      </c>
      <c r="F63" s="189" t="n">
        <v>63.64</v>
      </c>
      <c r="G63" s="189" t="n">
        <v>11.34</v>
      </c>
      <c r="H63" s="189" t="n">
        <v>46</v>
      </c>
      <c r="I63" s="189" t="n">
        <v>36.22</v>
      </c>
      <c r="J63" s="189" t="n">
        <v>66.01</v>
      </c>
    </row>
    <row r="64" customFormat="false" ht="11.1" hidden="false" customHeight="true" outlineLevel="0" collapsed="false">
      <c r="A64" s="101"/>
      <c r="B64" s="102" t="s">
        <v>275</v>
      </c>
      <c r="C64" s="189" t="n">
        <v>229.1</v>
      </c>
      <c r="D64" s="189" t="n">
        <v>1.75</v>
      </c>
      <c r="E64" s="189" t="n">
        <v>67.39</v>
      </c>
      <c r="F64" s="189" t="n">
        <v>63.45</v>
      </c>
      <c r="G64" s="189" t="n">
        <v>11.12</v>
      </c>
      <c r="H64" s="189" t="n">
        <v>46.13</v>
      </c>
      <c r="I64" s="189" t="n">
        <v>36.42</v>
      </c>
      <c r="J64" s="189" t="n">
        <v>66.29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61</v>
      </c>
      <c r="D65" s="189" t="n">
        <v>1.75</v>
      </c>
      <c r="E65" s="189" t="n">
        <v>67.17</v>
      </c>
      <c r="F65" s="189" t="n">
        <v>63.26</v>
      </c>
      <c r="G65" s="189" t="n">
        <v>10.97</v>
      </c>
      <c r="H65" s="189" t="n">
        <v>46.14</v>
      </c>
      <c r="I65" s="189" t="n">
        <v>36.54</v>
      </c>
      <c r="J65" s="189" t="n">
        <v>66.05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62</v>
      </c>
      <c r="D66" s="189" t="n">
        <v>1.71</v>
      </c>
      <c r="E66" s="189" t="n">
        <v>67.29</v>
      </c>
      <c r="F66" s="189" t="n">
        <v>63.38</v>
      </c>
      <c r="G66" s="189" t="n">
        <v>10.76</v>
      </c>
      <c r="H66" s="189" t="n">
        <v>46.19</v>
      </c>
      <c r="I66" s="189" t="n">
        <v>36.5</v>
      </c>
      <c r="J66" s="189" t="n">
        <v>66.1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4</v>
      </c>
      <c r="D67" s="189" t="n">
        <v>1.69</v>
      </c>
      <c r="E67" s="189" t="n">
        <v>67.1</v>
      </c>
      <c r="F67" s="189" t="n">
        <v>63.18</v>
      </c>
      <c r="G67" s="189" t="n">
        <v>10.58</v>
      </c>
      <c r="H67" s="189" t="n">
        <v>46.29</v>
      </c>
      <c r="I67" s="189" t="n">
        <v>36.86</v>
      </c>
      <c r="J67" s="189" t="n">
        <v>65.92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8</v>
      </c>
      <c r="D68" s="189" t="n">
        <v>1.68</v>
      </c>
      <c r="E68" s="189" t="n">
        <v>66.91</v>
      </c>
      <c r="F68" s="189" t="n">
        <v>63.01</v>
      </c>
      <c r="G68" s="189" t="n">
        <v>10.42</v>
      </c>
      <c r="H68" s="189" t="n">
        <v>46.1</v>
      </c>
      <c r="I68" s="189" t="n">
        <v>36.94</v>
      </c>
      <c r="J68" s="189" t="n">
        <v>65.75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2</v>
      </c>
      <c r="D69" s="189" t="n">
        <v>1.67</v>
      </c>
      <c r="E69" s="189" t="n">
        <v>66.98</v>
      </c>
      <c r="F69" s="189" t="n">
        <v>63.03</v>
      </c>
      <c r="G69" s="189" t="n">
        <v>10.38</v>
      </c>
      <c r="H69" s="189" t="n">
        <v>46.21</v>
      </c>
      <c r="I69" s="189" t="n">
        <v>37.07</v>
      </c>
      <c r="J69" s="189" t="n">
        <v>65.71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59</v>
      </c>
      <c r="D70" s="189" t="n">
        <v>1.7</v>
      </c>
      <c r="E70" s="189" t="n">
        <v>67.32</v>
      </c>
      <c r="F70" s="189" t="n">
        <v>63.35</v>
      </c>
      <c r="G70" s="189" t="n">
        <v>10.34</v>
      </c>
      <c r="H70" s="189" t="n">
        <v>46.18</v>
      </c>
      <c r="I70" s="189" t="n">
        <v>37.33</v>
      </c>
      <c r="J70" s="189" t="n">
        <v>65.7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12</v>
      </c>
      <c r="D71" s="189" t="n">
        <v>1.68</v>
      </c>
      <c r="E71" s="189" t="n">
        <v>67.47</v>
      </c>
      <c r="F71" s="189" t="n">
        <v>63.57</v>
      </c>
      <c r="G71" s="189" t="n">
        <v>10.18</v>
      </c>
      <c r="H71" s="189" t="n">
        <v>46.27</v>
      </c>
      <c r="I71" s="189" t="n">
        <v>37.69</v>
      </c>
      <c r="J71" s="189" t="n">
        <v>65.82</v>
      </c>
    </row>
    <row r="72" customFormat="false" ht="11.1" hidden="false" customHeight="true" outlineLevel="0" collapsed="false">
      <c r="A72" s="101"/>
      <c r="B72" s="102" t="s">
        <v>275</v>
      </c>
      <c r="C72" s="189" t="n">
        <v>230.79</v>
      </c>
      <c r="D72" s="189" t="n">
        <v>1.69</v>
      </c>
      <c r="E72" s="189" t="n">
        <v>67.7</v>
      </c>
      <c r="F72" s="189" t="n">
        <v>63.75</v>
      </c>
      <c r="G72" s="189" t="n">
        <v>10.41</v>
      </c>
      <c r="H72" s="189" t="n">
        <v>46.69</v>
      </c>
      <c r="I72" s="189" t="n">
        <v>38.22</v>
      </c>
      <c r="J72" s="189" t="n">
        <v>66.08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63</v>
      </c>
      <c r="D73" s="189" t="n">
        <v>1.71</v>
      </c>
      <c r="E73" s="189" t="n">
        <v>68.57</v>
      </c>
      <c r="F73" s="189" t="n">
        <v>64.6</v>
      </c>
      <c r="G73" s="189" t="n">
        <v>10.48</v>
      </c>
      <c r="H73" s="189" t="n">
        <v>46.79</v>
      </c>
      <c r="I73" s="189" t="n">
        <v>39.01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96</v>
      </c>
      <c r="D74" s="189" t="n">
        <v>1.71</v>
      </c>
      <c r="E74" s="189" t="n">
        <v>68.58</v>
      </c>
      <c r="F74" s="189" t="n">
        <v>64.65</v>
      </c>
      <c r="G74" s="189" t="n">
        <v>10.62</v>
      </c>
      <c r="H74" s="189" t="n">
        <v>47.05</v>
      </c>
      <c r="I74" s="189" t="n">
        <v>39.36</v>
      </c>
      <c r="J74" s="189" t="n">
        <v>66.6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46</v>
      </c>
      <c r="D75" s="189" t="n">
        <v>1.74</v>
      </c>
      <c r="E75" s="189" t="n">
        <v>69.53</v>
      </c>
      <c r="F75" s="189" t="n">
        <v>65.59</v>
      </c>
      <c r="G75" s="189" t="n">
        <v>10.85</v>
      </c>
      <c r="H75" s="189" t="n">
        <v>47.48</v>
      </c>
      <c r="I75" s="189" t="n">
        <v>40.01</v>
      </c>
      <c r="J75" s="189" t="n">
        <v>66.79</v>
      </c>
    </row>
    <row r="76" customFormat="false" ht="11.1" hidden="false" customHeight="true" outlineLevel="0" collapsed="false">
      <c r="A76" s="101"/>
      <c r="B76" s="102" t="s">
        <v>275</v>
      </c>
      <c r="C76" s="189" t="n">
        <v>238.48</v>
      </c>
      <c r="D76" s="189" t="n">
        <v>1.76</v>
      </c>
      <c r="E76" s="189" t="n">
        <v>70.59</v>
      </c>
      <c r="F76" s="189" t="n">
        <v>66.65</v>
      </c>
      <c r="G76" s="189" t="n">
        <v>10.78</v>
      </c>
      <c r="H76" s="189" t="n">
        <v>47.88</v>
      </c>
      <c r="I76" s="189" t="n">
        <v>40.64</v>
      </c>
      <c r="J76" s="189" t="n">
        <v>66.71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73</v>
      </c>
      <c r="D77" s="189" t="n">
        <v>1.77</v>
      </c>
      <c r="E77" s="189" t="n">
        <v>70.84</v>
      </c>
      <c r="F77" s="189" t="n">
        <v>66.91</v>
      </c>
      <c r="G77" s="189" t="n">
        <v>10.85</v>
      </c>
      <c r="H77" s="189" t="n">
        <v>48.29</v>
      </c>
      <c r="I77" s="189" t="n">
        <v>40.94</v>
      </c>
      <c r="J77" s="189" t="n">
        <v>67.41</v>
      </c>
    </row>
    <row r="78" customFormat="false" ht="11.1" hidden="false" customHeight="true" outlineLevel="0" collapsed="false">
      <c r="A78" s="101"/>
      <c r="B78" s="102" t="s">
        <v>277</v>
      </c>
      <c r="C78" s="189" t="n">
        <v>242.25</v>
      </c>
      <c r="D78" s="189" t="n">
        <v>1.79</v>
      </c>
      <c r="E78" s="189" t="n">
        <v>71.78</v>
      </c>
      <c r="F78" s="189" t="n">
        <v>67.83</v>
      </c>
      <c r="G78" s="189" t="n">
        <v>10.91</v>
      </c>
      <c r="H78" s="189" t="n">
        <v>48.64</v>
      </c>
      <c r="I78" s="189" t="n">
        <v>41.73</v>
      </c>
      <c r="J78" s="189" t="n">
        <v>67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5.65</v>
      </c>
      <c r="D79" s="189" t="n">
        <v>1.82</v>
      </c>
      <c r="E79" s="189" t="n">
        <v>72.75</v>
      </c>
      <c r="F79" s="189" t="n">
        <v>68.73</v>
      </c>
      <c r="G79" s="189" t="n">
        <v>10.99</v>
      </c>
      <c r="H79" s="189" t="n">
        <v>49.1</v>
      </c>
      <c r="I79" s="189" t="n">
        <v>42.46</v>
      </c>
      <c r="J79" s="189" t="n">
        <v>68.35</v>
      </c>
    </row>
    <row r="80" customFormat="false" ht="11.1" hidden="false" customHeight="true" outlineLevel="0" collapsed="false">
      <c r="A80" s="101"/>
      <c r="B80" s="102" t="s">
        <v>275</v>
      </c>
      <c r="C80" s="189" t="n">
        <v>247.76</v>
      </c>
      <c r="D80" s="189" t="n">
        <v>1.84</v>
      </c>
      <c r="E80" s="189" t="n">
        <v>73.28</v>
      </c>
      <c r="F80" s="189" t="n">
        <v>69.26</v>
      </c>
      <c r="G80" s="189" t="n">
        <v>10.95</v>
      </c>
      <c r="H80" s="189" t="n">
        <v>49.39</v>
      </c>
      <c r="I80" s="189" t="n">
        <v>42.9</v>
      </c>
      <c r="J80" s="189" t="n">
        <v>69.17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03</v>
      </c>
      <c r="D81" s="189" t="n">
        <v>1.87</v>
      </c>
      <c r="E81" s="189" t="n">
        <v>73.31</v>
      </c>
      <c r="F81" s="189" t="n">
        <v>69.29</v>
      </c>
      <c r="G81" s="189" t="n">
        <v>10.94</v>
      </c>
      <c r="H81" s="189" t="n">
        <v>51.71</v>
      </c>
      <c r="I81" s="189" t="n">
        <v>43.49</v>
      </c>
      <c r="J81" s="189" t="n">
        <v>69.37</v>
      </c>
    </row>
    <row r="82" customFormat="false" ht="11.1" hidden="false" customHeight="true" outlineLevel="0" collapsed="false">
      <c r="A82" s="101"/>
      <c r="B82" s="102" t="s">
        <v>277</v>
      </c>
      <c r="C82" s="189" t="n">
        <v>250.91</v>
      </c>
      <c r="D82" s="189" t="n">
        <v>1.88</v>
      </c>
      <c r="E82" s="189" t="n">
        <v>73.11</v>
      </c>
      <c r="F82" s="189" t="n">
        <v>69</v>
      </c>
      <c r="G82" s="189" t="n">
        <v>10.92</v>
      </c>
      <c r="H82" s="189" t="n">
        <v>50.43</v>
      </c>
      <c r="I82" s="189" t="n">
        <v>43.65</v>
      </c>
      <c r="J82" s="189" t="n">
        <v>70.6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1</v>
      </c>
      <c r="D83" s="189" t="n">
        <v>1.9</v>
      </c>
      <c r="E83" s="189" t="n">
        <v>70.68</v>
      </c>
      <c r="F83" s="189" t="n">
        <v>66.56</v>
      </c>
      <c r="G83" s="189" t="n">
        <v>10.74</v>
      </c>
      <c r="H83" s="189" t="n">
        <v>50.23</v>
      </c>
      <c r="I83" s="189" t="n">
        <v>42.77</v>
      </c>
      <c r="J83" s="189" t="n">
        <v>70.75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27</v>
      </c>
      <c r="D84" s="189" t="n">
        <v>1.93</v>
      </c>
      <c r="E84" s="189" t="n">
        <v>68.75</v>
      </c>
      <c r="F84" s="189" t="n">
        <v>64.65</v>
      </c>
      <c r="G84" s="189" t="n">
        <v>10.76</v>
      </c>
      <c r="H84" s="189" t="n">
        <v>50.39</v>
      </c>
      <c r="I84" s="189" t="n">
        <v>42.85</v>
      </c>
      <c r="J84" s="189" t="n">
        <v>71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8361829261077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6.6476733143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57707212678568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3.8512911843276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453782492132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5.5799953692984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7505075569591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2.76315789473685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448483192129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1.5151515151515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90732758620689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3.468572629808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8089246061118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1.2190166598943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256988514186801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78281814532317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78020822378795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3302131049591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2668194126227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7851304009342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4457148796846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6477049823460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56312935708743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50173678116556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6757229597612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4032258064516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7172333748872</v>
      </c>
      <c r="D165" s="106" t="n">
        <v>0</v>
      </c>
      <c r="E165" s="106" t="n">
        <v>0.014583637159120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016941461200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855872798771</v>
      </c>
      <c r="D166" s="106" t="n">
        <v>1.75438596491229</v>
      </c>
      <c r="E166" s="106" t="n">
        <v>1.38524351122777</v>
      </c>
      <c r="F166" s="106" t="n">
        <v>1.45398298530549</v>
      </c>
      <c r="G166" s="106" t="n">
        <v>2.165725047081</v>
      </c>
      <c r="H166" s="106" t="n">
        <v>0.91392136025506</v>
      </c>
      <c r="I166" s="106" t="n">
        <v>1.65142276422763</v>
      </c>
      <c r="J166" s="106" t="n">
        <v>0.2250900360144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54267106487356</v>
      </c>
      <c r="D167" s="106" t="n">
        <v>1.14942528735634</v>
      </c>
      <c r="E167" s="106" t="n">
        <v>1.52452178915577</v>
      </c>
      <c r="F167" s="106" t="n">
        <v>1.61610001524623</v>
      </c>
      <c r="G167" s="106" t="n">
        <v>-0.645161290322577</v>
      </c>
      <c r="H167" s="106" t="n">
        <v>0.842459983150818</v>
      </c>
      <c r="I167" s="106" t="n">
        <v>1.57460634841291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524152968802412</v>
      </c>
      <c r="D168" s="106" t="n">
        <v>0.568181818181813</v>
      </c>
      <c r="E168" s="106" t="n">
        <v>0.35415781272134</v>
      </c>
      <c r="F168" s="106" t="n">
        <v>0.390097524381076</v>
      </c>
      <c r="G168" s="106" t="n">
        <v>0.649350649350652</v>
      </c>
      <c r="H168" s="106" t="n">
        <v>0.856307435254806</v>
      </c>
      <c r="I168" s="106" t="n">
        <v>0.738188976377941</v>
      </c>
      <c r="J168" s="106" t="n">
        <v>1.049317943336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5118258040295</v>
      </c>
      <c r="D169" s="106" t="n">
        <v>1.12994350282487</v>
      </c>
      <c r="E169" s="106" t="n">
        <v>1.3269339356296</v>
      </c>
      <c r="F169" s="106" t="n">
        <v>1.3749813181886</v>
      </c>
      <c r="G169" s="106" t="n">
        <v>0.552995391705082</v>
      </c>
      <c r="H169" s="106" t="n">
        <v>0.724787740733078</v>
      </c>
      <c r="I169" s="106" t="n">
        <v>1.92965315095262</v>
      </c>
      <c r="J169" s="106" t="n">
        <v>-0.20768431983385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350877192984</v>
      </c>
      <c r="D170" s="106" t="n">
        <v>1.67597765363128</v>
      </c>
      <c r="E170" s="106" t="n">
        <v>1.35135135135135</v>
      </c>
      <c r="F170" s="106" t="n">
        <v>1.32684652808493</v>
      </c>
      <c r="G170" s="106" t="n">
        <v>0.733272227314387</v>
      </c>
      <c r="H170" s="106" t="n">
        <v>0.945723684210535</v>
      </c>
      <c r="I170" s="106" t="n">
        <v>1.74934100167745</v>
      </c>
      <c r="J170" s="106" t="n">
        <v>1.605470492046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58945654386318</v>
      </c>
      <c r="D171" s="106" t="n">
        <v>1.0989010989011</v>
      </c>
      <c r="E171" s="106" t="n">
        <v>0.728522336769771</v>
      </c>
      <c r="F171" s="106" t="n">
        <v>0.771133420631458</v>
      </c>
      <c r="G171" s="106" t="n">
        <v>-0.363967242948135</v>
      </c>
      <c r="H171" s="106" t="n">
        <v>0.590631364562128</v>
      </c>
      <c r="I171" s="106" t="n">
        <v>1.03626943005182</v>
      </c>
      <c r="J171" s="106" t="n">
        <v>1.199707388441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91620923474332</v>
      </c>
      <c r="D172" s="106" t="n">
        <v>1.63043478260869</v>
      </c>
      <c r="E172" s="106" t="n">
        <v>0.0409388646288136</v>
      </c>
      <c r="F172" s="106" t="n">
        <v>0.0433150447588702</v>
      </c>
      <c r="G172" s="106" t="n">
        <v>-0.0913242009132489</v>
      </c>
      <c r="H172" s="106" t="n">
        <v>4.69730714719579</v>
      </c>
      <c r="I172" s="106" t="n">
        <v>1.37529137529138</v>
      </c>
      <c r="J172" s="106" t="n">
        <v>0.28914269191847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351957765068207</v>
      </c>
      <c r="D173" s="106" t="n">
        <v>0.534759358288753</v>
      </c>
      <c r="E173" s="106" t="n">
        <v>-0.272814077206391</v>
      </c>
      <c r="F173" s="106" t="n">
        <v>-0.418530812527081</v>
      </c>
      <c r="G173" s="106" t="n">
        <v>-0.18281535648994</v>
      </c>
      <c r="H173" s="106" t="n">
        <v>-2.4753432604912</v>
      </c>
      <c r="I173" s="106" t="n">
        <v>0.367900666819949</v>
      </c>
      <c r="J173" s="106" t="n">
        <v>1.859593484215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3477741022677</v>
      </c>
      <c r="D174" s="106" t="n">
        <v>1.06382978723406</v>
      </c>
      <c r="E174" s="106" t="n">
        <v>-3.32375871973737</v>
      </c>
      <c r="F174" s="106" t="n">
        <v>-3.53623188405797</v>
      </c>
      <c r="G174" s="106" t="n">
        <v>-1.64835164835165</v>
      </c>
      <c r="H174" s="106" t="n">
        <v>-0.396589331746981</v>
      </c>
      <c r="I174" s="106" t="n">
        <v>-2.01603665521191</v>
      </c>
      <c r="J174" s="106" t="n">
        <v>0.12737050665157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420524847357555</v>
      </c>
      <c r="D175" s="106" t="n">
        <v>1.57894736842105</v>
      </c>
      <c r="E175" s="106" t="n">
        <v>-2.7306168647425</v>
      </c>
      <c r="F175" s="106" t="n">
        <v>-2.86959134615384</v>
      </c>
      <c r="G175" s="106" t="n">
        <v>0.186219739292355</v>
      </c>
      <c r="H175" s="106" t="n">
        <v>0.318534740195119</v>
      </c>
      <c r="I175" s="106" t="n">
        <v>0.187046995557623</v>
      </c>
      <c r="J175" s="106" t="n">
        <v>0.7915194346289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8938</v>
      </c>
      <c r="D11" s="252" t="n">
        <v>1620</v>
      </c>
      <c r="E11" s="252" t="n">
        <v>11713</v>
      </c>
      <c r="F11" s="252" t="n">
        <v>10946</v>
      </c>
      <c r="G11" s="252" t="n">
        <v>2774</v>
      </c>
      <c r="H11" s="252" t="n">
        <v>9304</v>
      </c>
      <c r="I11" s="252" t="n">
        <v>3660</v>
      </c>
      <c r="J11" s="252" t="n">
        <v>9867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12</v>
      </c>
      <c r="D12" s="252" t="n">
        <v>1537</v>
      </c>
      <c r="E12" s="252" t="n">
        <v>11460</v>
      </c>
      <c r="F12" s="252" t="n">
        <v>10709</v>
      </c>
      <c r="G12" s="252" t="n">
        <v>2795</v>
      </c>
      <c r="H12" s="252" t="n">
        <v>9310</v>
      </c>
      <c r="I12" s="252" t="n">
        <v>3715</v>
      </c>
      <c r="J12" s="252" t="n">
        <v>9891</v>
      </c>
    </row>
    <row r="13" customFormat="false" ht="11.1" hidden="true" customHeight="true" outlineLevel="0" collapsed="false">
      <c r="A13" s="101"/>
      <c r="B13" s="102" t="s">
        <v>276</v>
      </c>
      <c r="C13" s="252" t="n">
        <v>38460</v>
      </c>
      <c r="D13" s="252" t="n">
        <v>1472</v>
      </c>
      <c r="E13" s="252" t="n">
        <v>11181</v>
      </c>
      <c r="F13" s="252" t="n">
        <v>10449</v>
      </c>
      <c r="G13" s="252" t="n">
        <v>2812</v>
      </c>
      <c r="H13" s="252" t="n">
        <v>9313</v>
      </c>
      <c r="I13" s="252" t="n">
        <v>3758</v>
      </c>
      <c r="J13" s="252" t="n">
        <v>9921</v>
      </c>
    </row>
    <row r="14" customFormat="false" ht="11.1" hidden="true" customHeight="true" outlineLevel="0" collapsed="false">
      <c r="A14" s="101"/>
      <c r="B14" s="102" t="s">
        <v>277</v>
      </c>
      <c r="C14" s="252" t="n">
        <v>38361</v>
      </c>
      <c r="D14" s="252" t="n">
        <v>1429</v>
      </c>
      <c r="E14" s="252" t="n">
        <v>10970</v>
      </c>
      <c r="F14" s="252" t="n">
        <v>10258</v>
      </c>
      <c r="G14" s="252" t="n">
        <v>2837</v>
      </c>
      <c r="H14" s="252" t="n">
        <v>9343</v>
      </c>
      <c r="I14" s="252" t="n">
        <v>3813</v>
      </c>
      <c r="J14" s="252" t="n">
        <v>997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33</v>
      </c>
      <c r="D15" s="252" t="n">
        <v>1353</v>
      </c>
      <c r="E15" s="252" t="n">
        <v>10749</v>
      </c>
      <c r="F15" s="252" t="n">
        <v>10061</v>
      </c>
      <c r="G15" s="252" t="n">
        <v>2876</v>
      </c>
      <c r="H15" s="252" t="n">
        <v>9354</v>
      </c>
      <c r="I15" s="252" t="n">
        <v>3869</v>
      </c>
      <c r="J15" s="252" t="n">
        <v>10032</v>
      </c>
    </row>
    <row r="16" customFormat="false" ht="11.1" hidden="true" customHeight="true" outlineLevel="0" collapsed="false">
      <c r="A16" s="101"/>
      <c r="B16" s="102" t="s">
        <v>275</v>
      </c>
      <c r="C16" s="252" t="n">
        <v>38125</v>
      </c>
      <c r="D16" s="252" t="n">
        <v>1315</v>
      </c>
      <c r="E16" s="252" t="n">
        <v>10549</v>
      </c>
      <c r="F16" s="252" t="n">
        <v>9877</v>
      </c>
      <c r="G16" s="252" t="n">
        <v>2910</v>
      </c>
      <c r="H16" s="252" t="n">
        <v>9352</v>
      </c>
      <c r="I16" s="252" t="n">
        <v>3919</v>
      </c>
      <c r="J16" s="252" t="n">
        <v>10078</v>
      </c>
    </row>
    <row r="17" customFormat="false" ht="11.1" hidden="true" customHeight="true" outlineLevel="0" collapsed="false">
      <c r="A17" s="101"/>
      <c r="B17" s="102" t="s">
        <v>276</v>
      </c>
      <c r="C17" s="252" t="n">
        <v>38016</v>
      </c>
      <c r="D17" s="252" t="n">
        <v>1276</v>
      </c>
      <c r="E17" s="252" t="n">
        <v>10382</v>
      </c>
      <c r="F17" s="252" t="n">
        <v>9724</v>
      </c>
      <c r="G17" s="252" t="n">
        <v>2935</v>
      </c>
      <c r="H17" s="252" t="n">
        <v>9348</v>
      </c>
      <c r="I17" s="252" t="n">
        <v>3960</v>
      </c>
      <c r="J17" s="252" t="n">
        <v>10114</v>
      </c>
    </row>
    <row r="18" customFormat="false" ht="11.1" hidden="true" customHeight="true" outlineLevel="0" collapsed="false">
      <c r="A18" s="101"/>
      <c r="B18" s="102" t="s">
        <v>277</v>
      </c>
      <c r="C18" s="252" t="n">
        <v>37846</v>
      </c>
      <c r="D18" s="252" t="n">
        <v>1247</v>
      </c>
      <c r="E18" s="252" t="n">
        <v>10190</v>
      </c>
      <c r="F18" s="252" t="n">
        <v>9546</v>
      </c>
      <c r="G18" s="252" t="n">
        <v>2955</v>
      </c>
      <c r="H18" s="252" t="n">
        <v>9330</v>
      </c>
      <c r="I18" s="252" t="n">
        <v>3992</v>
      </c>
      <c r="J18" s="252" t="n">
        <v>1013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04</v>
      </c>
      <c r="D19" s="252" t="n">
        <v>1221</v>
      </c>
      <c r="E19" s="252" t="n">
        <v>10001</v>
      </c>
      <c r="F19" s="252" t="n">
        <v>9365</v>
      </c>
      <c r="G19" s="252" t="n">
        <v>2982</v>
      </c>
      <c r="H19" s="252" t="n">
        <v>9333</v>
      </c>
      <c r="I19" s="252" t="n">
        <v>4025</v>
      </c>
      <c r="J19" s="252" t="n">
        <v>10140</v>
      </c>
    </row>
    <row r="20" customFormat="false" ht="11.1" hidden="true" customHeight="true" outlineLevel="0" collapsed="false">
      <c r="A20" s="101"/>
      <c r="B20" s="102" t="s">
        <v>275</v>
      </c>
      <c r="C20" s="252" t="n">
        <v>37586</v>
      </c>
      <c r="D20" s="252" t="n">
        <v>1200</v>
      </c>
      <c r="E20" s="252" t="n">
        <v>9822</v>
      </c>
      <c r="F20" s="252" t="n">
        <v>9197</v>
      </c>
      <c r="G20" s="252" t="n">
        <v>3010</v>
      </c>
      <c r="H20" s="252" t="n">
        <v>9332</v>
      </c>
      <c r="I20" s="252" t="n">
        <v>4058</v>
      </c>
      <c r="J20" s="252" t="n">
        <v>10163</v>
      </c>
    </row>
    <row r="21" customFormat="false" ht="11.1" hidden="true" customHeight="true" outlineLevel="0" collapsed="false">
      <c r="A21" s="101"/>
      <c r="B21" s="102" t="s">
        <v>276</v>
      </c>
      <c r="C21" s="252" t="n">
        <v>37493</v>
      </c>
      <c r="D21" s="252" t="n">
        <v>1182</v>
      </c>
      <c r="E21" s="252" t="n">
        <v>9644</v>
      </c>
      <c r="F21" s="252" t="n">
        <v>9031</v>
      </c>
      <c r="G21" s="252" t="n">
        <v>3045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30</v>
      </c>
      <c r="D22" s="252" t="n">
        <v>1167</v>
      </c>
      <c r="E22" s="252" t="n">
        <v>9494</v>
      </c>
      <c r="F22" s="252" t="n">
        <v>8886</v>
      </c>
      <c r="G22" s="252" t="n">
        <v>3080</v>
      </c>
      <c r="H22" s="252" t="n">
        <v>9322</v>
      </c>
      <c r="I22" s="252" t="n">
        <v>4155</v>
      </c>
      <c r="J22" s="252" t="n">
        <v>1021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467</v>
      </c>
      <c r="D23" s="252" t="n">
        <v>1158</v>
      </c>
      <c r="E23" s="252" t="n">
        <v>9378</v>
      </c>
      <c r="F23" s="252" t="n">
        <v>8781</v>
      </c>
      <c r="G23" s="252" t="n">
        <v>3117</v>
      </c>
      <c r="H23" s="252" t="n">
        <v>9316</v>
      </c>
      <c r="I23" s="252" t="n">
        <v>4208</v>
      </c>
      <c r="J23" s="252" t="n">
        <v>1029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6</v>
      </c>
      <c r="D24" s="252" t="n">
        <v>1144</v>
      </c>
      <c r="E24" s="252" t="n">
        <v>9267</v>
      </c>
      <c r="F24" s="252" t="n">
        <v>8677</v>
      </c>
      <c r="G24" s="252" t="n">
        <v>3155</v>
      </c>
      <c r="H24" s="252" t="n">
        <v>9305</v>
      </c>
      <c r="I24" s="252" t="n">
        <v>4255</v>
      </c>
      <c r="J24" s="252" t="n">
        <v>10340</v>
      </c>
    </row>
    <row r="25" customFormat="false" ht="11.1" hidden="true" customHeight="true" outlineLevel="0" collapsed="false">
      <c r="A25" s="101"/>
      <c r="B25" s="102" t="s">
        <v>276</v>
      </c>
      <c r="C25" s="252" t="n">
        <v>37521</v>
      </c>
      <c r="D25" s="252" t="n">
        <v>1139</v>
      </c>
      <c r="E25" s="252" t="n">
        <v>9190</v>
      </c>
      <c r="F25" s="252" t="n">
        <v>8602</v>
      </c>
      <c r="G25" s="252" t="n">
        <v>3191</v>
      </c>
      <c r="H25" s="252" t="n">
        <v>9296</v>
      </c>
      <c r="I25" s="252" t="n">
        <v>4303</v>
      </c>
      <c r="J25" s="252" t="n">
        <v>10402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0</v>
      </c>
      <c r="E26" s="252" t="n">
        <v>9127</v>
      </c>
      <c r="F26" s="252" t="n">
        <v>8548</v>
      </c>
      <c r="G26" s="252" t="n">
        <v>3217</v>
      </c>
      <c r="H26" s="252" t="n">
        <v>9295</v>
      </c>
      <c r="I26" s="252" t="n">
        <v>4348</v>
      </c>
      <c r="J26" s="252" t="n">
        <v>1045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596</v>
      </c>
      <c r="D27" s="252" t="n">
        <v>1119</v>
      </c>
      <c r="E27" s="252" t="n">
        <v>9081</v>
      </c>
      <c r="F27" s="252" t="n">
        <v>8507</v>
      </c>
      <c r="G27" s="252" t="n">
        <v>3249</v>
      </c>
      <c r="H27" s="252" t="n">
        <v>9288</v>
      </c>
      <c r="I27" s="252" t="n">
        <v>4383</v>
      </c>
      <c r="J27" s="252" t="n">
        <v>10475</v>
      </c>
    </row>
    <row r="28" customFormat="false" ht="11.1" hidden="true" customHeight="true" outlineLevel="0" collapsed="false">
      <c r="A28" s="101"/>
      <c r="B28" s="102" t="s">
        <v>275</v>
      </c>
      <c r="C28" s="252" t="n">
        <v>37609</v>
      </c>
      <c r="D28" s="252" t="n">
        <v>1101</v>
      </c>
      <c r="E28" s="252" t="n">
        <v>9033</v>
      </c>
      <c r="F28" s="252" t="n">
        <v>8466</v>
      </c>
      <c r="G28" s="252" t="n">
        <v>3244</v>
      </c>
      <c r="H28" s="252" t="n">
        <v>9297</v>
      </c>
      <c r="I28" s="252" t="n">
        <v>4430</v>
      </c>
      <c r="J28" s="252" t="n">
        <v>10504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9</v>
      </c>
      <c r="D29" s="252" t="n">
        <v>1062</v>
      </c>
      <c r="E29" s="252" t="n">
        <v>8982</v>
      </c>
      <c r="F29" s="252" t="n">
        <v>8424</v>
      </c>
      <c r="G29" s="252" t="n">
        <v>3221</v>
      </c>
      <c r="H29" s="252" t="n">
        <v>9307</v>
      </c>
      <c r="I29" s="252" t="n">
        <v>4463</v>
      </c>
      <c r="J29" s="252" t="n">
        <v>10552</v>
      </c>
    </row>
    <row r="30" customFormat="false" ht="11.1" hidden="true" customHeight="true" outlineLevel="0" collapsed="false">
      <c r="A30" s="101"/>
      <c r="B30" s="102" t="s">
        <v>277</v>
      </c>
      <c r="C30" s="252" t="n">
        <v>37588</v>
      </c>
      <c r="D30" s="252" t="n">
        <v>1028</v>
      </c>
      <c r="E30" s="252" t="n">
        <v>8923</v>
      </c>
      <c r="F30" s="252" t="n">
        <v>8371</v>
      </c>
      <c r="G30" s="252" t="n">
        <v>3212</v>
      </c>
      <c r="H30" s="252" t="n">
        <v>9307</v>
      </c>
      <c r="I30" s="252" t="n">
        <v>4500</v>
      </c>
      <c r="J30" s="252" t="n">
        <v>1062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36</v>
      </c>
      <c r="D31" s="252" t="n">
        <v>992</v>
      </c>
      <c r="E31" s="252" t="n">
        <v>8849</v>
      </c>
      <c r="F31" s="252" t="n">
        <v>8302</v>
      </c>
      <c r="G31" s="252" t="n">
        <v>3173</v>
      </c>
      <c r="H31" s="252" t="n">
        <v>9304</v>
      </c>
      <c r="I31" s="252" t="n">
        <v>4549</v>
      </c>
      <c r="J31" s="252" t="n">
        <v>10670</v>
      </c>
    </row>
    <row r="32" customFormat="false" ht="11.1" hidden="true" customHeight="true" outlineLevel="0" collapsed="false">
      <c r="A32" s="101"/>
      <c r="B32" s="102" t="s">
        <v>275</v>
      </c>
      <c r="C32" s="252" t="n">
        <v>37532</v>
      </c>
      <c r="D32" s="252" t="n">
        <v>970</v>
      </c>
      <c r="E32" s="252" t="n">
        <v>8783</v>
      </c>
      <c r="F32" s="252" t="n">
        <v>8244</v>
      </c>
      <c r="G32" s="252" t="n">
        <v>3144</v>
      </c>
      <c r="H32" s="252" t="n">
        <v>9307</v>
      </c>
      <c r="I32" s="252" t="n">
        <v>4588</v>
      </c>
      <c r="J32" s="252" t="n">
        <v>1073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76</v>
      </c>
      <c r="D33" s="252" t="n">
        <v>966</v>
      </c>
      <c r="E33" s="252" t="n">
        <v>8711</v>
      </c>
      <c r="F33" s="252" t="n">
        <v>8180</v>
      </c>
      <c r="G33" s="252" t="n">
        <v>3122</v>
      </c>
      <c r="H33" s="252" t="n">
        <v>9290</v>
      </c>
      <c r="I33" s="252" t="n">
        <v>4626</v>
      </c>
      <c r="J33" s="252" t="n">
        <v>10756</v>
      </c>
    </row>
    <row r="34" customFormat="false" ht="11.1" hidden="true" customHeight="true" outlineLevel="0" collapsed="false">
      <c r="A34" s="101"/>
      <c r="B34" s="102" t="s">
        <v>277</v>
      </c>
      <c r="C34" s="252" t="n">
        <v>37424</v>
      </c>
      <c r="D34" s="252" t="n">
        <v>960</v>
      </c>
      <c r="E34" s="252" t="n">
        <v>8657</v>
      </c>
      <c r="F34" s="252" t="n">
        <v>8137</v>
      </c>
      <c r="G34" s="252" t="n">
        <v>3093</v>
      </c>
      <c r="H34" s="252" t="n">
        <v>9293</v>
      </c>
      <c r="I34" s="252" t="n">
        <v>4670</v>
      </c>
      <c r="J34" s="252" t="n">
        <v>1075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404</v>
      </c>
      <c r="D35" s="252" t="n">
        <v>954</v>
      </c>
      <c r="E35" s="252" t="n">
        <v>8625</v>
      </c>
      <c r="F35" s="252" t="n">
        <v>8117</v>
      </c>
      <c r="G35" s="252" t="n">
        <v>3019</v>
      </c>
      <c r="H35" s="252" t="n">
        <v>9305</v>
      </c>
      <c r="I35" s="252" t="n">
        <v>4713</v>
      </c>
      <c r="J35" s="252" t="n">
        <v>10797</v>
      </c>
    </row>
    <row r="36" customFormat="false" ht="11.1" hidden="true" customHeight="true" outlineLevel="0" collapsed="false">
      <c r="A36" s="101"/>
      <c r="B36" s="102" t="s">
        <v>275</v>
      </c>
      <c r="C36" s="252" t="n">
        <v>37429</v>
      </c>
      <c r="D36" s="252" t="n">
        <v>957</v>
      </c>
      <c r="E36" s="252" t="n">
        <v>8589</v>
      </c>
      <c r="F36" s="252" t="n">
        <v>8087</v>
      </c>
      <c r="G36" s="252" t="n">
        <v>3031</v>
      </c>
      <c r="H36" s="252" t="n">
        <v>9286</v>
      </c>
      <c r="I36" s="252" t="n">
        <v>4757</v>
      </c>
      <c r="J36" s="252" t="n">
        <v>10802</v>
      </c>
    </row>
    <row r="37" customFormat="false" ht="11.1" hidden="true" customHeight="true" outlineLevel="0" collapsed="false">
      <c r="A37" s="101"/>
      <c r="B37" s="102" t="s">
        <v>276</v>
      </c>
      <c r="C37" s="252" t="n">
        <v>37476</v>
      </c>
      <c r="D37" s="252" t="n">
        <v>950</v>
      </c>
      <c r="E37" s="252" t="n">
        <v>8587</v>
      </c>
      <c r="F37" s="252" t="n">
        <v>8091</v>
      </c>
      <c r="G37" s="252" t="n">
        <v>3003</v>
      </c>
      <c r="H37" s="252" t="n">
        <v>9309</v>
      </c>
      <c r="I37" s="252" t="n">
        <v>4815</v>
      </c>
      <c r="J37" s="252" t="n">
        <v>1080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14</v>
      </c>
      <c r="D38" s="252" t="n">
        <v>954</v>
      </c>
      <c r="E38" s="252" t="n">
        <v>8573</v>
      </c>
      <c r="F38" s="252" t="n">
        <v>8080</v>
      </c>
      <c r="G38" s="252" t="n">
        <v>2993</v>
      </c>
      <c r="H38" s="252" t="n">
        <v>9326</v>
      </c>
      <c r="I38" s="252" t="n">
        <v>4872</v>
      </c>
      <c r="J38" s="252" t="n">
        <v>1079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8</v>
      </c>
      <c r="D39" s="252" t="n">
        <v>958</v>
      </c>
      <c r="E39" s="252" t="n">
        <v>8587</v>
      </c>
      <c r="F39" s="252" t="n">
        <v>8098</v>
      </c>
      <c r="G39" s="252" t="n">
        <v>2963</v>
      </c>
      <c r="H39" s="252" t="n">
        <v>9358</v>
      </c>
      <c r="I39" s="252" t="n">
        <v>4948</v>
      </c>
      <c r="J39" s="252" t="n">
        <v>10820</v>
      </c>
    </row>
    <row r="40" customFormat="false" ht="11.1" hidden="true" customHeight="true" outlineLevel="0" collapsed="false">
      <c r="A40" s="101"/>
      <c r="B40" s="102" t="s">
        <v>275</v>
      </c>
      <c r="C40" s="252" t="n">
        <v>37858</v>
      </c>
      <c r="D40" s="252" t="n">
        <v>957</v>
      </c>
      <c r="E40" s="252" t="n">
        <v>8624</v>
      </c>
      <c r="F40" s="252" t="n">
        <v>8140</v>
      </c>
      <c r="G40" s="252" t="n">
        <v>2914</v>
      </c>
      <c r="H40" s="252" t="n">
        <v>9420</v>
      </c>
      <c r="I40" s="252" t="n">
        <v>5035</v>
      </c>
      <c r="J40" s="252" t="n">
        <v>10881</v>
      </c>
    </row>
    <row r="41" customFormat="false" ht="11.1" hidden="true" customHeight="true" outlineLevel="0" collapsed="false">
      <c r="A41" s="101"/>
      <c r="B41" s="102" t="s">
        <v>276</v>
      </c>
      <c r="C41" s="252" t="n">
        <v>37993</v>
      </c>
      <c r="D41" s="252" t="n">
        <v>962</v>
      </c>
      <c r="E41" s="252" t="n">
        <v>8599</v>
      </c>
      <c r="F41" s="252" t="n">
        <v>8123</v>
      </c>
      <c r="G41" s="252" t="n">
        <v>2906</v>
      </c>
      <c r="H41" s="252" t="n">
        <v>9450</v>
      </c>
      <c r="I41" s="252" t="n">
        <v>5109</v>
      </c>
      <c r="J41" s="252" t="n">
        <v>10968</v>
      </c>
    </row>
    <row r="42" customFormat="false" ht="11.1" hidden="true" customHeight="true" outlineLevel="0" collapsed="false">
      <c r="A42" s="101"/>
      <c r="B42" s="102" t="s">
        <v>277</v>
      </c>
      <c r="C42" s="252" t="n">
        <v>38161</v>
      </c>
      <c r="D42" s="252" t="n">
        <v>957</v>
      </c>
      <c r="E42" s="252" t="n">
        <v>8592</v>
      </c>
      <c r="F42" s="252" t="n">
        <v>8122</v>
      </c>
      <c r="G42" s="252" t="n">
        <v>2879</v>
      </c>
      <c r="H42" s="252" t="n">
        <v>9491</v>
      </c>
      <c r="I42" s="252" t="n">
        <v>5203</v>
      </c>
      <c r="J42" s="252" t="n">
        <v>1104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1</v>
      </c>
      <c r="D43" s="252" t="n">
        <v>952</v>
      </c>
      <c r="E43" s="252" t="n">
        <v>8534</v>
      </c>
      <c r="F43" s="252" t="n">
        <v>8073</v>
      </c>
      <c r="G43" s="252" t="n">
        <v>2880</v>
      </c>
      <c r="H43" s="252" t="n">
        <v>9528</v>
      </c>
      <c r="I43" s="252" t="n">
        <v>5281</v>
      </c>
      <c r="J43" s="252" t="n">
        <v>11067</v>
      </c>
    </row>
    <row r="44" customFormat="false" ht="11.1" hidden="true" customHeight="true" outlineLevel="0" collapsed="false">
      <c r="A44" s="101"/>
      <c r="B44" s="102" t="s">
        <v>275</v>
      </c>
      <c r="C44" s="252" t="n">
        <v>38264</v>
      </c>
      <c r="D44" s="252" t="n">
        <v>946</v>
      </c>
      <c r="E44" s="252" t="n">
        <v>8475</v>
      </c>
      <c r="F44" s="252" t="n">
        <v>8021</v>
      </c>
      <c r="G44" s="252" t="n">
        <v>2864</v>
      </c>
      <c r="H44" s="252" t="n">
        <v>9484</v>
      </c>
      <c r="I44" s="252" t="n">
        <v>5372</v>
      </c>
      <c r="J44" s="252" t="n">
        <v>11083</v>
      </c>
    </row>
    <row r="45" customFormat="false" ht="11.1" hidden="true" customHeight="true" outlineLevel="0" collapsed="false">
      <c r="A45" s="101"/>
      <c r="B45" s="102" t="s">
        <v>276</v>
      </c>
      <c r="C45" s="252" t="n">
        <v>38525</v>
      </c>
      <c r="D45" s="252" t="n">
        <v>946</v>
      </c>
      <c r="E45" s="252" t="n">
        <v>8482</v>
      </c>
      <c r="F45" s="252" t="n">
        <v>8032</v>
      </c>
      <c r="G45" s="252" t="n">
        <v>2852</v>
      </c>
      <c r="H45" s="252" t="n">
        <v>9647</v>
      </c>
      <c r="I45" s="252" t="n">
        <v>5485</v>
      </c>
      <c r="J45" s="252" t="n">
        <v>11128</v>
      </c>
    </row>
    <row r="46" customFormat="false" ht="11.1" hidden="true" customHeight="true" outlineLevel="0" collapsed="false">
      <c r="A46" s="101"/>
      <c r="B46" s="102" t="s">
        <v>277</v>
      </c>
      <c r="C46" s="252" t="n">
        <v>38690</v>
      </c>
      <c r="D46" s="252" t="n">
        <v>943</v>
      </c>
      <c r="E46" s="252" t="n">
        <v>8477</v>
      </c>
      <c r="F46" s="252" t="n">
        <v>8031</v>
      </c>
      <c r="G46" s="252" t="n">
        <v>2854</v>
      </c>
      <c r="H46" s="252" t="n">
        <v>9688</v>
      </c>
      <c r="I46" s="252" t="n">
        <v>5570</v>
      </c>
      <c r="J46" s="252" t="n">
        <v>111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28</v>
      </c>
      <c r="D47" s="252" t="n">
        <v>942</v>
      </c>
      <c r="E47" s="252" t="n">
        <v>8500</v>
      </c>
      <c r="F47" s="252" t="n">
        <v>8063</v>
      </c>
      <c r="G47" s="252" t="n">
        <v>2830</v>
      </c>
      <c r="H47" s="252" t="n">
        <v>9757</v>
      </c>
      <c r="I47" s="252" t="n">
        <v>5681</v>
      </c>
      <c r="J47" s="252" t="n">
        <v>11225</v>
      </c>
    </row>
    <row r="48" customFormat="false" ht="11.1" hidden="true" customHeight="true" outlineLevel="0" collapsed="false">
      <c r="A48" s="101"/>
      <c r="B48" s="102" t="s">
        <v>275</v>
      </c>
      <c r="C48" s="252" t="n">
        <v>39135</v>
      </c>
      <c r="D48" s="252" t="n">
        <v>939</v>
      </c>
      <c r="E48" s="252" t="n">
        <v>8529</v>
      </c>
      <c r="F48" s="252" t="n">
        <v>8100</v>
      </c>
      <c r="G48" s="252" t="n">
        <v>2796</v>
      </c>
      <c r="H48" s="252" t="n">
        <v>9806</v>
      </c>
      <c r="I48" s="252" t="n">
        <v>5774</v>
      </c>
      <c r="J48" s="252" t="n">
        <v>11272</v>
      </c>
    </row>
    <row r="49" customFormat="false" ht="11.1" hidden="true" customHeight="true" outlineLevel="0" collapsed="false">
      <c r="A49" s="101"/>
      <c r="B49" s="102" t="s">
        <v>276</v>
      </c>
      <c r="C49" s="252" t="n">
        <v>39210</v>
      </c>
      <c r="D49" s="252" t="n">
        <v>934</v>
      </c>
      <c r="E49" s="252" t="n">
        <v>8544</v>
      </c>
      <c r="F49" s="252" t="n">
        <v>8123</v>
      </c>
      <c r="G49" s="252" t="n">
        <v>2750</v>
      </c>
      <c r="H49" s="252" t="n">
        <v>9855</v>
      </c>
      <c r="I49" s="252" t="n">
        <v>5844</v>
      </c>
      <c r="J49" s="252" t="n">
        <v>11293</v>
      </c>
    </row>
    <row r="50" customFormat="false" ht="11.1" hidden="true" customHeight="true" outlineLevel="0" collapsed="false">
      <c r="A50" s="101"/>
      <c r="B50" s="102" t="s">
        <v>277</v>
      </c>
      <c r="C50" s="252" t="n">
        <v>39321</v>
      </c>
      <c r="D50" s="252" t="n">
        <v>934</v>
      </c>
      <c r="E50" s="252" t="n">
        <v>8564</v>
      </c>
      <c r="F50" s="252" t="n">
        <v>8152</v>
      </c>
      <c r="G50" s="252" t="n">
        <v>2704</v>
      </c>
      <c r="H50" s="252" t="n">
        <v>9887</v>
      </c>
      <c r="I50" s="252" t="n">
        <v>5907</v>
      </c>
      <c r="J50" s="252" t="n">
        <v>1132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13</v>
      </c>
      <c r="D51" s="252" t="n">
        <v>932</v>
      </c>
      <c r="E51" s="252" t="n">
        <v>8576</v>
      </c>
      <c r="F51" s="252" t="n">
        <v>8168</v>
      </c>
      <c r="G51" s="252" t="n">
        <v>2662</v>
      </c>
      <c r="H51" s="252" t="n">
        <v>9873</v>
      </c>
      <c r="I51" s="252" t="n">
        <v>5938</v>
      </c>
      <c r="J51" s="252" t="n">
        <v>11331</v>
      </c>
    </row>
    <row r="52" customFormat="false" ht="11.1" hidden="true" customHeight="true" outlineLevel="0" collapsed="false">
      <c r="A52" s="101"/>
      <c r="B52" s="102" t="s">
        <v>275</v>
      </c>
      <c r="C52" s="252" t="n">
        <v>39342</v>
      </c>
      <c r="D52" s="252" t="n">
        <v>928</v>
      </c>
      <c r="E52" s="252" t="n">
        <v>8567</v>
      </c>
      <c r="F52" s="252" t="n">
        <v>8161</v>
      </c>
      <c r="G52" s="252" t="n">
        <v>2614</v>
      </c>
      <c r="H52" s="252" t="n">
        <v>9889</v>
      </c>
      <c r="I52" s="252" t="n">
        <v>5975</v>
      </c>
      <c r="J52" s="252" t="n">
        <v>11368</v>
      </c>
    </row>
    <row r="53" customFormat="false" ht="11.1" hidden="true" customHeight="true" outlineLevel="0" collapsed="false">
      <c r="A53" s="101"/>
      <c r="B53" s="102" t="s">
        <v>276</v>
      </c>
      <c r="C53" s="252" t="n">
        <v>39313</v>
      </c>
      <c r="D53" s="252" t="n">
        <v>924</v>
      </c>
      <c r="E53" s="252" t="n">
        <v>8533</v>
      </c>
      <c r="F53" s="252" t="n">
        <v>8132</v>
      </c>
      <c r="G53" s="252" t="n">
        <v>2576</v>
      </c>
      <c r="H53" s="252" t="n">
        <v>9889</v>
      </c>
      <c r="I53" s="252" t="n">
        <v>6003</v>
      </c>
      <c r="J53" s="252" t="n">
        <v>11389</v>
      </c>
    </row>
    <row r="54" customFormat="false" ht="11.1" hidden="true" customHeight="true" outlineLevel="0" collapsed="false">
      <c r="A54" s="101"/>
      <c r="B54" s="102" t="s">
        <v>277</v>
      </c>
      <c r="C54" s="252" t="n">
        <v>39304</v>
      </c>
      <c r="D54" s="252" t="n">
        <v>919</v>
      </c>
      <c r="E54" s="252" t="n">
        <v>8496</v>
      </c>
      <c r="F54" s="252" t="n">
        <v>8095</v>
      </c>
      <c r="G54" s="252" t="n">
        <v>2538</v>
      </c>
      <c r="H54" s="252" t="n">
        <v>9898</v>
      </c>
      <c r="I54" s="252" t="n">
        <v>6028</v>
      </c>
      <c r="J54" s="252" t="n">
        <v>114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278</v>
      </c>
      <c r="D55" s="252" t="n">
        <v>914</v>
      </c>
      <c r="E55" s="252" t="n">
        <v>8446</v>
      </c>
      <c r="F55" s="252" t="n">
        <v>8045</v>
      </c>
      <c r="G55" s="252" t="n">
        <v>2499</v>
      </c>
      <c r="H55" s="252" t="n">
        <v>9904</v>
      </c>
      <c r="I55" s="252" t="n">
        <v>6046</v>
      </c>
      <c r="J55" s="252" t="n">
        <v>11468</v>
      </c>
    </row>
    <row r="56" customFormat="false" ht="11.1" hidden="true" customHeight="true" outlineLevel="0" collapsed="false">
      <c r="A56" s="101"/>
      <c r="B56" s="102" t="s">
        <v>275</v>
      </c>
      <c r="C56" s="252" t="n">
        <v>39169</v>
      </c>
      <c r="D56" s="252" t="n">
        <v>908</v>
      </c>
      <c r="E56" s="252" t="n">
        <v>8388</v>
      </c>
      <c r="F56" s="252" t="n">
        <v>7990</v>
      </c>
      <c r="G56" s="252" t="n">
        <v>2462</v>
      </c>
      <c r="H56" s="252" t="n">
        <v>9866</v>
      </c>
      <c r="I56" s="252" t="n">
        <v>6058</v>
      </c>
      <c r="J56" s="252" t="n">
        <v>11487</v>
      </c>
    </row>
    <row r="57" customFormat="false" ht="11.1" hidden="true" customHeight="true" outlineLevel="0" collapsed="false">
      <c r="A57" s="101"/>
      <c r="B57" s="102" t="s">
        <v>276</v>
      </c>
      <c r="C57" s="252" t="n">
        <v>39037</v>
      </c>
      <c r="D57" s="252" t="n">
        <v>900</v>
      </c>
      <c r="E57" s="252" t="n">
        <v>8327</v>
      </c>
      <c r="F57" s="252" t="n">
        <v>7929</v>
      </c>
      <c r="G57" s="252" t="n">
        <v>2418</v>
      </c>
      <c r="H57" s="252" t="n">
        <v>9813</v>
      </c>
      <c r="I57" s="252" t="n">
        <v>6061</v>
      </c>
      <c r="J57" s="252" t="n">
        <v>11518</v>
      </c>
    </row>
    <row r="58" customFormat="false" ht="11.1" hidden="true" customHeight="true" outlineLevel="0" collapsed="false">
      <c r="A58" s="101"/>
      <c r="B58" s="102" t="s">
        <v>277</v>
      </c>
      <c r="C58" s="252" t="n">
        <v>38891</v>
      </c>
      <c r="D58" s="252" t="n">
        <v>894</v>
      </c>
      <c r="E58" s="252" t="n">
        <v>8260</v>
      </c>
      <c r="F58" s="252" t="n">
        <v>7863</v>
      </c>
      <c r="G58" s="252" t="n">
        <v>2381</v>
      </c>
      <c r="H58" s="252" t="n">
        <v>9760</v>
      </c>
      <c r="I58" s="252" t="n">
        <v>6069</v>
      </c>
      <c r="J58" s="252" t="n">
        <v>1152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78</v>
      </c>
      <c r="D59" s="252" t="n">
        <v>887</v>
      </c>
      <c r="E59" s="252" t="n">
        <v>8204</v>
      </c>
      <c r="F59" s="252" t="n">
        <v>7811</v>
      </c>
      <c r="G59" s="252" t="n">
        <v>2351</v>
      </c>
      <c r="H59" s="252" t="n">
        <v>9726</v>
      </c>
      <c r="I59" s="252" t="n">
        <v>6086</v>
      </c>
      <c r="J59" s="252" t="n">
        <v>11524</v>
      </c>
    </row>
    <row r="60" customFormat="false" ht="11.1" hidden="true" customHeight="true" outlineLevel="0" collapsed="false">
      <c r="A60" s="101"/>
      <c r="B60" s="102" t="s">
        <v>275</v>
      </c>
      <c r="C60" s="252" t="n">
        <v>38702</v>
      </c>
      <c r="D60" s="252" t="n">
        <v>882</v>
      </c>
      <c r="E60" s="252" t="n">
        <v>8153</v>
      </c>
      <c r="F60" s="252" t="n">
        <v>7763</v>
      </c>
      <c r="G60" s="252" t="n">
        <v>2329</v>
      </c>
      <c r="H60" s="252" t="n">
        <v>9703</v>
      </c>
      <c r="I60" s="252" t="n">
        <v>6102</v>
      </c>
      <c r="J60" s="252" t="n">
        <v>11533</v>
      </c>
    </row>
    <row r="61" customFormat="false" ht="11.1" hidden="true" customHeight="true" outlineLevel="0" collapsed="false">
      <c r="A61" s="101"/>
      <c r="B61" s="102" t="s">
        <v>276</v>
      </c>
      <c r="C61" s="252" t="n">
        <v>38695</v>
      </c>
      <c r="D61" s="252" t="n">
        <v>878</v>
      </c>
      <c r="E61" s="252" t="n">
        <v>8114</v>
      </c>
      <c r="F61" s="252" t="n">
        <v>7726</v>
      </c>
      <c r="G61" s="252" t="n">
        <v>2312</v>
      </c>
      <c r="H61" s="252" t="n">
        <v>9714</v>
      </c>
      <c r="I61" s="252" t="n">
        <v>6139</v>
      </c>
      <c r="J61" s="252" t="n">
        <v>11539</v>
      </c>
    </row>
    <row r="62" customFormat="false" ht="11.1" hidden="true" customHeight="true" outlineLevel="0" collapsed="false">
      <c r="A62" s="101"/>
      <c r="B62" s="102" t="s">
        <v>277</v>
      </c>
      <c r="C62" s="252" t="n">
        <v>38700</v>
      </c>
      <c r="D62" s="252" t="n">
        <v>875</v>
      </c>
      <c r="E62" s="252" t="n">
        <v>8081</v>
      </c>
      <c r="F62" s="252" t="n">
        <v>7694</v>
      </c>
      <c r="G62" s="252" t="n">
        <v>2295</v>
      </c>
      <c r="H62" s="252" t="n">
        <v>9720</v>
      </c>
      <c r="I62" s="252" t="n">
        <v>6173</v>
      </c>
      <c r="J62" s="252" t="n">
        <v>115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5</v>
      </c>
      <c r="D63" s="252" t="n">
        <v>876</v>
      </c>
      <c r="E63" s="252" t="n">
        <v>8054</v>
      </c>
      <c r="F63" s="252" t="n">
        <v>7665</v>
      </c>
      <c r="G63" s="252" t="n">
        <v>2280</v>
      </c>
      <c r="H63" s="252" t="n">
        <v>9762</v>
      </c>
      <c r="I63" s="252" t="n">
        <v>6233</v>
      </c>
      <c r="J63" s="252" t="n">
        <v>11599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6</v>
      </c>
      <c r="D64" s="252" t="n">
        <v>876</v>
      </c>
      <c r="E64" s="252" t="n">
        <v>8037</v>
      </c>
      <c r="F64" s="252" t="n">
        <v>7648</v>
      </c>
      <c r="G64" s="252" t="n">
        <v>2267</v>
      </c>
      <c r="H64" s="252" t="n">
        <v>9810</v>
      </c>
      <c r="I64" s="252" t="n">
        <v>6289</v>
      </c>
      <c r="J64" s="252" t="n">
        <v>11619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03</v>
      </c>
      <c r="D65" s="252" t="n">
        <v>873</v>
      </c>
      <c r="E65" s="252" t="n">
        <v>8011</v>
      </c>
      <c r="F65" s="252" t="n">
        <v>7624</v>
      </c>
      <c r="G65" s="252" t="n">
        <v>2243</v>
      </c>
      <c r="H65" s="252" t="n">
        <v>9819</v>
      </c>
      <c r="I65" s="252" t="n">
        <v>6319</v>
      </c>
      <c r="J65" s="252" t="n">
        <v>11637</v>
      </c>
    </row>
    <row r="66" customFormat="false" ht="11.1" hidden="false" customHeight="true" outlineLevel="0" collapsed="false">
      <c r="A66" s="101"/>
      <c r="B66" s="102" t="s">
        <v>277</v>
      </c>
      <c r="C66" s="252" t="n">
        <v>38892</v>
      </c>
      <c r="D66" s="252" t="n">
        <v>867</v>
      </c>
      <c r="E66" s="252" t="n">
        <v>7979</v>
      </c>
      <c r="F66" s="252" t="n">
        <v>7593</v>
      </c>
      <c r="G66" s="252" t="n">
        <v>2220</v>
      </c>
      <c r="H66" s="252" t="n">
        <v>9816</v>
      </c>
      <c r="I66" s="252" t="n">
        <v>6341</v>
      </c>
      <c r="J66" s="252" t="n">
        <v>1166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839</v>
      </c>
      <c r="D67" s="252" t="n">
        <v>860</v>
      </c>
      <c r="E67" s="252" t="n">
        <v>7945</v>
      </c>
      <c r="F67" s="252" t="n">
        <v>7565</v>
      </c>
      <c r="G67" s="252" t="n">
        <v>2199</v>
      </c>
      <c r="H67" s="252" t="n">
        <v>9792</v>
      </c>
      <c r="I67" s="252" t="n">
        <v>6339</v>
      </c>
      <c r="J67" s="252" t="n">
        <v>11703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80</v>
      </c>
      <c r="D68" s="252" t="n">
        <v>853</v>
      </c>
      <c r="E68" s="252" t="n">
        <v>7906</v>
      </c>
      <c r="F68" s="252" t="n">
        <v>7527</v>
      </c>
      <c r="G68" s="252" t="n">
        <v>2178</v>
      </c>
      <c r="H68" s="252" t="n">
        <v>9763</v>
      </c>
      <c r="I68" s="252" t="n">
        <v>6335</v>
      </c>
      <c r="J68" s="252" t="n">
        <v>11746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24</v>
      </c>
      <c r="D69" s="252" t="n">
        <v>849</v>
      </c>
      <c r="E69" s="252" t="n">
        <v>7872</v>
      </c>
      <c r="F69" s="252" t="n">
        <v>7494</v>
      </c>
      <c r="G69" s="252" t="n">
        <v>2174</v>
      </c>
      <c r="H69" s="252" t="n">
        <v>9766</v>
      </c>
      <c r="I69" s="252" t="n">
        <v>6360</v>
      </c>
      <c r="J69" s="252" t="n">
        <v>11802</v>
      </c>
    </row>
    <row r="70" customFormat="false" ht="11.1" hidden="false" customHeight="true" outlineLevel="0" collapsed="false">
      <c r="A70" s="101"/>
      <c r="B70" s="102" t="s">
        <v>277</v>
      </c>
      <c r="C70" s="252" t="n">
        <v>38896</v>
      </c>
      <c r="D70" s="252" t="n">
        <v>849</v>
      </c>
      <c r="E70" s="252" t="n">
        <v>7853</v>
      </c>
      <c r="F70" s="252" t="n">
        <v>7476</v>
      </c>
      <c r="G70" s="252" t="n">
        <v>2170</v>
      </c>
      <c r="H70" s="252" t="n">
        <v>9780</v>
      </c>
      <c r="I70" s="252" t="n">
        <v>6410</v>
      </c>
      <c r="J70" s="252" t="n">
        <v>1183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72</v>
      </c>
      <c r="D71" s="252" t="n">
        <v>840</v>
      </c>
      <c r="E71" s="252" t="n">
        <v>7822</v>
      </c>
      <c r="F71" s="252" t="n">
        <v>7445</v>
      </c>
      <c r="G71" s="252" t="n">
        <v>2149</v>
      </c>
      <c r="H71" s="252" t="n">
        <v>9765</v>
      </c>
      <c r="I71" s="252" t="n">
        <v>6467</v>
      </c>
      <c r="J71" s="252" t="n">
        <v>1182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22</v>
      </c>
      <c r="D72" s="252" t="n">
        <v>838</v>
      </c>
      <c r="E72" s="252" t="n">
        <v>7822</v>
      </c>
      <c r="F72" s="252" t="n">
        <v>7447</v>
      </c>
      <c r="G72" s="252" t="n">
        <v>2171</v>
      </c>
      <c r="H72" s="252" t="n">
        <v>9785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57</v>
      </c>
      <c r="D73" s="252" t="n">
        <v>837</v>
      </c>
      <c r="E73" s="252" t="n">
        <v>7830</v>
      </c>
      <c r="F73" s="252" t="n">
        <v>7457</v>
      </c>
      <c r="G73" s="252" t="n">
        <v>2189</v>
      </c>
      <c r="H73" s="252" t="n">
        <v>9805</v>
      </c>
      <c r="I73" s="252" t="n">
        <v>6634</v>
      </c>
      <c r="J73" s="252" t="n">
        <v>11861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5</v>
      </c>
      <c r="D74" s="252" t="n">
        <v>836</v>
      </c>
      <c r="E74" s="252" t="n">
        <v>7844</v>
      </c>
      <c r="F74" s="252" t="n">
        <v>7472</v>
      </c>
      <c r="G74" s="252" t="n">
        <v>2206</v>
      </c>
      <c r="H74" s="252" t="n">
        <v>9831</v>
      </c>
      <c r="I74" s="252" t="n">
        <v>6690</v>
      </c>
      <c r="J74" s="252" t="n">
        <v>118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14</v>
      </c>
      <c r="D75" s="252" t="n">
        <v>843</v>
      </c>
      <c r="E75" s="252" t="n">
        <v>7870</v>
      </c>
      <c r="F75" s="252" t="n">
        <v>7500</v>
      </c>
      <c r="G75" s="252" t="n">
        <v>2229</v>
      </c>
      <c r="H75" s="252" t="n">
        <v>9890</v>
      </c>
      <c r="I75" s="252" t="n">
        <v>6748</v>
      </c>
      <c r="J75" s="252" t="n">
        <v>11934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53</v>
      </c>
      <c r="D76" s="252" t="n">
        <v>849</v>
      </c>
      <c r="E76" s="252" t="n">
        <v>7893</v>
      </c>
      <c r="F76" s="252" t="n">
        <v>7524</v>
      </c>
      <c r="G76" s="252" t="n">
        <v>2214</v>
      </c>
      <c r="H76" s="252" t="n">
        <v>9937</v>
      </c>
      <c r="I76" s="252" t="n">
        <v>6795</v>
      </c>
      <c r="J76" s="252" t="n">
        <v>11964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90</v>
      </c>
      <c r="D77" s="252" t="n">
        <v>852</v>
      </c>
      <c r="E77" s="252" t="n">
        <v>7926</v>
      </c>
      <c r="F77" s="252" t="n">
        <v>7558</v>
      </c>
      <c r="G77" s="252" t="n">
        <v>2204</v>
      </c>
      <c r="H77" s="252" t="n">
        <v>9979</v>
      </c>
      <c r="I77" s="252" t="n">
        <v>6835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57</v>
      </c>
      <c r="D78" s="252" t="n">
        <v>854</v>
      </c>
      <c r="E78" s="252" t="n">
        <v>7960</v>
      </c>
      <c r="F78" s="252" t="n">
        <v>7594</v>
      </c>
      <c r="G78" s="252" t="n">
        <v>2201</v>
      </c>
      <c r="H78" s="252" t="n">
        <v>10010</v>
      </c>
      <c r="I78" s="252" t="n">
        <v>6900</v>
      </c>
      <c r="J78" s="252" t="n">
        <v>1203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29</v>
      </c>
      <c r="D79" s="252" t="n">
        <v>857</v>
      </c>
      <c r="E79" s="252" t="n">
        <v>8011</v>
      </c>
      <c r="F79" s="252" t="n">
        <v>7645</v>
      </c>
      <c r="G79" s="252" t="n">
        <v>2198</v>
      </c>
      <c r="H79" s="252" t="n">
        <v>10033</v>
      </c>
      <c r="I79" s="252" t="n">
        <v>6969</v>
      </c>
      <c r="J79" s="252" t="n">
        <v>12063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0</v>
      </c>
      <c r="D80" s="252" t="n">
        <v>856</v>
      </c>
      <c r="E80" s="252" t="n">
        <v>8039</v>
      </c>
      <c r="F80" s="252" t="n">
        <v>7674</v>
      </c>
      <c r="G80" s="252" t="n">
        <v>2196</v>
      </c>
      <c r="H80" s="252" t="n">
        <v>10043</v>
      </c>
      <c r="I80" s="252" t="n">
        <v>7007</v>
      </c>
      <c r="J80" s="252" t="n">
        <v>12109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43</v>
      </c>
      <c r="D81" s="252" t="n">
        <v>859</v>
      </c>
      <c r="E81" s="252" t="n">
        <v>8042</v>
      </c>
      <c r="F81" s="252" t="n">
        <v>7679</v>
      </c>
      <c r="G81" s="252" t="n">
        <v>2191</v>
      </c>
      <c r="H81" s="252" t="n">
        <v>10048</v>
      </c>
      <c r="I81" s="252" t="n">
        <v>7040</v>
      </c>
      <c r="J81" s="252" t="n">
        <v>12163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83</v>
      </c>
      <c r="D82" s="252" t="n">
        <v>864</v>
      </c>
      <c r="E82" s="252" t="n">
        <v>8029</v>
      </c>
      <c r="F82" s="252" t="n">
        <v>7668</v>
      </c>
      <c r="G82" s="252" t="n">
        <v>2189</v>
      </c>
      <c r="H82" s="252" t="n">
        <v>10057</v>
      </c>
      <c r="I82" s="252" t="n">
        <v>7024</v>
      </c>
      <c r="J82" s="252" t="n">
        <v>1221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08</v>
      </c>
      <c r="D83" s="252" t="n">
        <v>869</v>
      </c>
      <c r="E83" s="252" t="n">
        <v>7961</v>
      </c>
      <c r="F83" s="252" t="n">
        <v>7603</v>
      </c>
      <c r="G83" s="252" t="n">
        <v>2192</v>
      </c>
      <c r="H83" s="252" t="n">
        <v>10056</v>
      </c>
      <c r="I83" s="252" t="n">
        <v>6963</v>
      </c>
      <c r="J83" s="252" t="n">
        <v>12268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37</v>
      </c>
      <c r="D84" s="252" t="n">
        <v>868</v>
      </c>
      <c r="E84" s="252" t="n">
        <v>7898</v>
      </c>
      <c r="F84" s="252" t="n">
        <v>7541</v>
      </c>
      <c r="G84" s="252" t="n">
        <v>2177</v>
      </c>
      <c r="H84" s="252" t="n">
        <v>10049</v>
      </c>
      <c r="I84" s="252" t="n">
        <v>6936</v>
      </c>
      <c r="J84" s="252" t="n">
        <v>1230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193"/>
      <c r="C101" s="96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322338025142415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322441960447009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8265821424734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3229278794403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129129452275905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204191295002687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47684686625021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82618970888385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343126742440475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662534729643085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318471337579624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3386243386243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89843009166583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461796809403864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71868409953606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25002591479213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12221304706844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203546171984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99694064858261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24708269913756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4160008091433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0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0910102133683921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26889189672343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829196894489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51774054765414</v>
      </c>
      <c r="D167" s="106" t="n">
        <v>0.711743772241988</v>
      </c>
      <c r="E167" s="106" t="n">
        <v>0.292249047013968</v>
      </c>
      <c r="F167" s="106" t="n">
        <v>0.320000000000007</v>
      </c>
      <c r="G167" s="106" t="n">
        <v>-0.672947510094218</v>
      </c>
      <c r="H167" s="106" t="n">
        <v>0.475227502527801</v>
      </c>
      <c r="I167" s="106" t="n">
        <v>0.696502667457025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45497188106833</v>
      </c>
      <c r="D168" s="106" t="n">
        <v>0.353356890459366</v>
      </c>
      <c r="E168" s="106" t="n">
        <v>0.418091980235658</v>
      </c>
      <c r="F168" s="106" t="n">
        <v>0.451887293992542</v>
      </c>
      <c r="G168" s="106" t="n">
        <v>-0.451671183378494</v>
      </c>
      <c r="H168" s="106" t="n">
        <v>0.422662775485549</v>
      </c>
      <c r="I168" s="106" t="n">
        <v>0.588668138337027</v>
      </c>
      <c r="J168" s="106" t="n">
        <v>0.25075225677031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19703443076159</v>
      </c>
      <c r="D169" s="106" t="n">
        <v>0.234741784037553</v>
      </c>
      <c r="E169" s="106" t="n">
        <v>0.42896795357052</v>
      </c>
      <c r="F169" s="106" t="n">
        <v>0.476316485842816</v>
      </c>
      <c r="G169" s="106" t="n">
        <v>-0.1361161524501</v>
      </c>
      <c r="H169" s="106" t="n">
        <v>0.310652369976964</v>
      </c>
      <c r="I169" s="106" t="n">
        <v>0.95098756400877</v>
      </c>
      <c r="J169" s="106" t="n">
        <v>0.308487577121895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30462747453504</v>
      </c>
      <c r="D170" s="106" t="n">
        <v>0.351288056206073</v>
      </c>
      <c r="E170" s="106" t="n">
        <v>0.640703517587937</v>
      </c>
      <c r="F170" s="106" t="n">
        <v>0.67158282854885</v>
      </c>
      <c r="G170" s="106" t="n">
        <v>-0.136301681054064</v>
      </c>
      <c r="H170" s="106" t="n">
        <v>0.229770229770224</v>
      </c>
      <c r="I170" s="106" t="n">
        <v>1</v>
      </c>
      <c r="J170" s="106" t="n">
        <v>0.26597955282187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01527573575228</v>
      </c>
      <c r="D171" s="106" t="n">
        <v>-0.11668611435239</v>
      </c>
      <c r="E171" s="106" t="n">
        <v>0.349519410810146</v>
      </c>
      <c r="F171" s="106" t="n">
        <v>0.379332897318506</v>
      </c>
      <c r="G171" s="106" t="n">
        <v>-0.0909918107370231</v>
      </c>
      <c r="H171" s="106" t="n">
        <v>0.0996710854181231</v>
      </c>
      <c r="I171" s="106" t="n">
        <v>0.545271918496198</v>
      </c>
      <c r="J171" s="106" t="n">
        <v>0.3813313437784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31055900621115</v>
      </c>
      <c r="D172" s="106" t="n">
        <v>0.350467289719632</v>
      </c>
      <c r="E172" s="106" t="n">
        <v>0.0373180743873576</v>
      </c>
      <c r="F172" s="106" t="n">
        <v>0.0651550690643745</v>
      </c>
      <c r="G172" s="106" t="n">
        <v>-0.227686703096538</v>
      </c>
      <c r="H172" s="106" t="n">
        <v>0.0497859205416802</v>
      </c>
      <c r="I172" s="106" t="n">
        <v>0.470957613814747</v>
      </c>
      <c r="J172" s="106" t="n">
        <v>0.44594929391361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91497905460648</v>
      </c>
      <c r="D173" s="106" t="n">
        <v>0.58207217694995</v>
      </c>
      <c r="E173" s="106" t="n">
        <v>-0.1616513305148</v>
      </c>
      <c r="F173" s="106" t="n">
        <v>-0.143247818726394</v>
      </c>
      <c r="G173" s="106" t="n">
        <v>-0.091282519397538</v>
      </c>
      <c r="H173" s="106" t="n">
        <v>0.089570063694282</v>
      </c>
      <c r="I173" s="106" t="n">
        <v>-0.227272727272734</v>
      </c>
      <c r="J173" s="106" t="n">
        <v>0.46041272712325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85721714582868</v>
      </c>
      <c r="D174" s="106" t="n">
        <v>0.578703703703695</v>
      </c>
      <c r="E174" s="106" t="n">
        <v>-0.84692987918794</v>
      </c>
      <c r="F174" s="106" t="n">
        <v>-0.847678664580073</v>
      </c>
      <c r="G174" s="106" t="n">
        <v>0.137048880767466</v>
      </c>
      <c r="H174" s="106" t="n">
        <v>-0.0099433230585646</v>
      </c>
      <c r="I174" s="106" t="n">
        <v>-0.868451025056942</v>
      </c>
      <c r="J174" s="106" t="n">
        <v>0.40101481299615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76143693559595</v>
      </c>
      <c r="D175" s="106" t="n">
        <v>-0.115074798619091</v>
      </c>
      <c r="E175" s="106" t="n">
        <v>-0.791357869614373</v>
      </c>
      <c r="F175" s="106" t="n">
        <v>-0.815467578587402</v>
      </c>
      <c r="G175" s="106" t="n">
        <v>-0.684306569343065</v>
      </c>
      <c r="H175" s="106" t="n">
        <v>-0.0696101829753388</v>
      </c>
      <c r="I175" s="106" t="n">
        <v>-0.38776389487289</v>
      </c>
      <c r="J175" s="106" t="n">
        <v>0.32605151613955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441</v>
      </c>
      <c r="D11" s="252" t="n">
        <v>859</v>
      </c>
      <c r="E11" s="252" t="n">
        <v>11383</v>
      </c>
      <c r="F11" s="252" t="n">
        <v>10619</v>
      </c>
      <c r="G11" s="252" t="n">
        <v>2524</v>
      </c>
      <c r="H11" s="252" t="n">
        <v>8136</v>
      </c>
      <c r="I11" s="252" t="n">
        <v>3198</v>
      </c>
      <c r="J11" s="252" t="n">
        <v>9348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03</v>
      </c>
      <c r="D12" s="252" t="n">
        <v>773</v>
      </c>
      <c r="E12" s="252" t="n">
        <v>11129</v>
      </c>
      <c r="F12" s="252" t="n">
        <v>10381</v>
      </c>
      <c r="G12" s="252" t="n">
        <v>2539</v>
      </c>
      <c r="H12" s="252" t="n">
        <v>8139</v>
      </c>
      <c r="I12" s="252" t="n">
        <v>3246</v>
      </c>
      <c r="J12" s="252" t="n">
        <v>9369</v>
      </c>
    </row>
    <row r="13" customFormat="false" ht="11.1" hidden="true" customHeight="true" outlineLevel="0" collapsed="false">
      <c r="A13" s="101"/>
      <c r="B13" s="102" t="s">
        <v>276</v>
      </c>
      <c r="C13" s="252" t="n">
        <v>34933</v>
      </c>
      <c r="D13" s="252" t="n">
        <v>716</v>
      </c>
      <c r="E13" s="252" t="n">
        <v>10849</v>
      </c>
      <c r="F13" s="252" t="n">
        <v>10121</v>
      </c>
      <c r="G13" s="252" t="n">
        <v>2549</v>
      </c>
      <c r="H13" s="252" t="n">
        <v>8139</v>
      </c>
      <c r="I13" s="252" t="n">
        <v>3281</v>
      </c>
      <c r="J13" s="252" t="n">
        <v>9396</v>
      </c>
    </row>
    <row r="14" customFormat="false" ht="11.1" hidden="true" customHeight="true" outlineLevel="0" collapsed="false">
      <c r="A14" s="101"/>
      <c r="B14" s="102" t="s">
        <v>277</v>
      </c>
      <c r="C14" s="252" t="n">
        <v>34822</v>
      </c>
      <c r="D14" s="252" t="n">
        <v>679</v>
      </c>
      <c r="E14" s="252" t="n">
        <v>10638</v>
      </c>
      <c r="F14" s="252" t="n">
        <v>9930</v>
      </c>
      <c r="G14" s="252" t="n">
        <v>2567</v>
      </c>
      <c r="H14" s="252" t="n">
        <v>8165</v>
      </c>
      <c r="I14" s="252" t="n">
        <v>3330</v>
      </c>
      <c r="J14" s="252" t="n">
        <v>94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676</v>
      </c>
      <c r="D15" s="252" t="n">
        <v>616</v>
      </c>
      <c r="E15" s="252" t="n">
        <v>10415</v>
      </c>
      <c r="F15" s="252" t="n">
        <v>9731</v>
      </c>
      <c r="G15" s="252" t="n">
        <v>2599</v>
      </c>
      <c r="H15" s="252" t="n">
        <v>8169</v>
      </c>
      <c r="I15" s="252" t="n">
        <v>3378</v>
      </c>
      <c r="J15" s="252" t="n">
        <v>9501</v>
      </c>
    </row>
    <row r="16" customFormat="false" ht="11.1" hidden="true" customHeight="true" outlineLevel="0" collapsed="false">
      <c r="A16" s="101"/>
      <c r="B16" s="102" t="s">
        <v>275</v>
      </c>
      <c r="C16" s="252" t="n">
        <v>34553</v>
      </c>
      <c r="D16" s="252" t="n">
        <v>580</v>
      </c>
      <c r="E16" s="252" t="n">
        <v>10216</v>
      </c>
      <c r="F16" s="252" t="n">
        <v>9548</v>
      </c>
      <c r="G16" s="252" t="n">
        <v>2628</v>
      </c>
      <c r="H16" s="252" t="n">
        <v>8164</v>
      </c>
      <c r="I16" s="252" t="n">
        <v>3419</v>
      </c>
      <c r="J16" s="252" t="n">
        <v>9542</v>
      </c>
    </row>
    <row r="17" customFormat="false" ht="11.1" hidden="true" customHeight="true" outlineLevel="0" collapsed="false">
      <c r="A17" s="101"/>
      <c r="B17" s="102" t="s">
        <v>276</v>
      </c>
      <c r="C17" s="252" t="n">
        <v>34437</v>
      </c>
      <c r="D17" s="252" t="n">
        <v>552</v>
      </c>
      <c r="E17" s="252" t="n">
        <v>10048</v>
      </c>
      <c r="F17" s="252" t="n">
        <v>9393</v>
      </c>
      <c r="G17" s="252" t="n">
        <v>2649</v>
      </c>
      <c r="H17" s="252" t="n">
        <v>8159</v>
      </c>
      <c r="I17" s="252" t="n">
        <v>3456</v>
      </c>
      <c r="J17" s="252" t="n">
        <v>9571</v>
      </c>
    </row>
    <row r="18" customFormat="false" ht="11.1" hidden="true" customHeight="true" outlineLevel="0" collapsed="false">
      <c r="A18" s="101"/>
      <c r="B18" s="102" t="s">
        <v>277</v>
      </c>
      <c r="C18" s="252" t="n">
        <v>34257</v>
      </c>
      <c r="D18" s="252" t="n">
        <v>534</v>
      </c>
      <c r="E18" s="252" t="n">
        <v>9854</v>
      </c>
      <c r="F18" s="252" t="n">
        <v>9215</v>
      </c>
      <c r="G18" s="252" t="n">
        <v>2668</v>
      </c>
      <c r="H18" s="252" t="n">
        <v>8138</v>
      </c>
      <c r="I18" s="252" t="n">
        <v>3481</v>
      </c>
      <c r="J18" s="252" t="n">
        <v>958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11</v>
      </c>
      <c r="D19" s="252" t="n">
        <v>522</v>
      </c>
      <c r="E19" s="252" t="n">
        <v>9665</v>
      </c>
      <c r="F19" s="252" t="n">
        <v>9033</v>
      </c>
      <c r="G19" s="252" t="n">
        <v>2693</v>
      </c>
      <c r="H19" s="252" t="n">
        <v>8140</v>
      </c>
      <c r="I19" s="252" t="n">
        <v>3508</v>
      </c>
      <c r="J19" s="252" t="n">
        <v>9582</v>
      </c>
    </row>
    <row r="20" customFormat="false" ht="11.1" hidden="true" customHeight="true" outlineLevel="0" collapsed="false">
      <c r="A20" s="101"/>
      <c r="B20" s="102" t="s">
        <v>275</v>
      </c>
      <c r="C20" s="252" t="n">
        <v>33978</v>
      </c>
      <c r="D20" s="252" t="n">
        <v>513</v>
      </c>
      <c r="E20" s="252" t="n">
        <v>9484</v>
      </c>
      <c r="F20" s="252" t="n">
        <v>8863</v>
      </c>
      <c r="G20" s="252" t="n">
        <v>2717</v>
      </c>
      <c r="H20" s="252" t="n">
        <v>8133</v>
      </c>
      <c r="I20" s="252" t="n">
        <v>3535</v>
      </c>
      <c r="J20" s="252" t="n">
        <v>9596</v>
      </c>
    </row>
    <row r="21" customFormat="false" ht="11.1" hidden="true" customHeight="true" outlineLevel="0" collapsed="false">
      <c r="A21" s="101"/>
      <c r="B21" s="102" t="s">
        <v>276</v>
      </c>
      <c r="C21" s="252" t="n">
        <v>33856</v>
      </c>
      <c r="D21" s="252" t="n">
        <v>504</v>
      </c>
      <c r="E21" s="252" t="n">
        <v>9302</v>
      </c>
      <c r="F21" s="252" t="n">
        <v>8693</v>
      </c>
      <c r="G21" s="252" t="n">
        <v>2749</v>
      </c>
      <c r="H21" s="252" t="n">
        <v>8122</v>
      </c>
      <c r="I21" s="252" t="n">
        <v>3570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63</v>
      </c>
      <c r="D22" s="252" t="n">
        <v>500</v>
      </c>
      <c r="E22" s="252" t="n">
        <v>9148</v>
      </c>
      <c r="F22" s="252" t="n">
        <v>8544</v>
      </c>
      <c r="G22" s="252" t="n">
        <v>2780</v>
      </c>
      <c r="H22" s="252" t="n">
        <v>8102</v>
      </c>
      <c r="I22" s="252" t="n">
        <v>3606</v>
      </c>
      <c r="J22" s="252" t="n">
        <v>962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770</v>
      </c>
      <c r="D23" s="252" t="n">
        <v>501</v>
      </c>
      <c r="E23" s="252" t="n">
        <v>9029</v>
      </c>
      <c r="F23" s="252" t="n">
        <v>8436</v>
      </c>
      <c r="G23" s="252" t="n">
        <v>2811</v>
      </c>
      <c r="H23" s="252" t="n">
        <v>8085</v>
      </c>
      <c r="I23" s="252" t="n">
        <v>3648</v>
      </c>
      <c r="J23" s="252" t="n">
        <v>969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7</v>
      </c>
      <c r="D24" s="252" t="n">
        <v>498</v>
      </c>
      <c r="E24" s="252" t="n">
        <v>8918</v>
      </c>
      <c r="F24" s="252" t="n">
        <v>8332</v>
      </c>
      <c r="G24" s="252" t="n">
        <v>2845</v>
      </c>
      <c r="H24" s="252" t="n">
        <v>8065</v>
      </c>
      <c r="I24" s="252" t="n">
        <v>3684</v>
      </c>
      <c r="J24" s="252" t="n">
        <v>9737</v>
      </c>
    </row>
    <row r="25" customFormat="false" ht="11.1" hidden="true" customHeight="true" outlineLevel="0" collapsed="false">
      <c r="A25" s="101"/>
      <c r="B25" s="102" t="s">
        <v>276</v>
      </c>
      <c r="C25" s="252" t="n">
        <v>33784</v>
      </c>
      <c r="D25" s="252" t="n">
        <v>501</v>
      </c>
      <c r="E25" s="252" t="n">
        <v>8841</v>
      </c>
      <c r="F25" s="252" t="n">
        <v>8257</v>
      </c>
      <c r="G25" s="252" t="n">
        <v>2876</v>
      </c>
      <c r="H25" s="252" t="n">
        <v>8049</v>
      </c>
      <c r="I25" s="252" t="n">
        <v>3726</v>
      </c>
      <c r="J25" s="252" t="n">
        <v>9790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2</v>
      </c>
      <c r="E26" s="252" t="n">
        <v>8781</v>
      </c>
      <c r="F26" s="252" t="n">
        <v>8206</v>
      </c>
      <c r="G26" s="252" t="n">
        <v>2897</v>
      </c>
      <c r="H26" s="252" t="n">
        <v>8041</v>
      </c>
      <c r="I26" s="252" t="n">
        <v>3767</v>
      </c>
      <c r="J26" s="252" t="n">
        <v>983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37</v>
      </c>
      <c r="D27" s="252" t="n">
        <v>504</v>
      </c>
      <c r="E27" s="252" t="n">
        <v>8736</v>
      </c>
      <c r="F27" s="252" t="n">
        <v>8166</v>
      </c>
      <c r="G27" s="252" t="n">
        <v>2924</v>
      </c>
      <c r="H27" s="252" t="n">
        <v>8027</v>
      </c>
      <c r="I27" s="252" t="n">
        <v>3799</v>
      </c>
      <c r="J27" s="252" t="n">
        <v>9847</v>
      </c>
    </row>
    <row r="28" customFormat="false" ht="11.1" hidden="true" customHeight="true" outlineLevel="0" collapsed="false">
      <c r="A28" s="101"/>
      <c r="B28" s="102" t="s">
        <v>275</v>
      </c>
      <c r="C28" s="252" t="n">
        <v>33846</v>
      </c>
      <c r="D28" s="252" t="n">
        <v>501</v>
      </c>
      <c r="E28" s="252" t="n">
        <v>8692</v>
      </c>
      <c r="F28" s="252" t="n">
        <v>8128</v>
      </c>
      <c r="G28" s="252" t="n">
        <v>2913</v>
      </c>
      <c r="H28" s="252" t="n">
        <v>8033</v>
      </c>
      <c r="I28" s="252" t="n">
        <v>3840</v>
      </c>
      <c r="J28" s="252" t="n">
        <v>9867</v>
      </c>
    </row>
    <row r="29" customFormat="false" ht="11.1" hidden="true" customHeight="true" outlineLevel="0" collapsed="false">
      <c r="A29" s="101"/>
      <c r="B29" s="102" t="s">
        <v>276</v>
      </c>
      <c r="C29" s="252" t="n">
        <v>33841</v>
      </c>
      <c r="D29" s="252" t="n">
        <v>491</v>
      </c>
      <c r="E29" s="252" t="n">
        <v>8646</v>
      </c>
      <c r="F29" s="252" t="n">
        <v>8091</v>
      </c>
      <c r="G29" s="252" t="n">
        <v>2880</v>
      </c>
      <c r="H29" s="252" t="n">
        <v>8045</v>
      </c>
      <c r="I29" s="252" t="n">
        <v>3869</v>
      </c>
      <c r="J29" s="252" t="n">
        <v>9908</v>
      </c>
    </row>
    <row r="30" customFormat="false" ht="11.1" hidden="true" customHeight="true" outlineLevel="0" collapsed="false">
      <c r="A30" s="101"/>
      <c r="B30" s="102" t="s">
        <v>277</v>
      </c>
      <c r="C30" s="252" t="n">
        <v>33849</v>
      </c>
      <c r="D30" s="252" t="n">
        <v>484</v>
      </c>
      <c r="E30" s="252" t="n">
        <v>8592</v>
      </c>
      <c r="F30" s="252" t="n">
        <v>8043</v>
      </c>
      <c r="G30" s="252" t="n">
        <v>2862</v>
      </c>
      <c r="H30" s="252" t="n">
        <v>8047</v>
      </c>
      <c r="I30" s="252" t="n">
        <v>3899</v>
      </c>
      <c r="J30" s="252" t="n">
        <v>99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808</v>
      </c>
      <c r="D31" s="252" t="n">
        <v>473</v>
      </c>
      <c r="E31" s="252" t="n">
        <v>8522</v>
      </c>
      <c r="F31" s="252" t="n">
        <v>7978</v>
      </c>
      <c r="G31" s="252" t="n">
        <v>2814</v>
      </c>
      <c r="H31" s="252" t="n">
        <v>8047</v>
      </c>
      <c r="I31" s="252" t="n">
        <v>3940</v>
      </c>
      <c r="J31" s="252" t="n">
        <v>10010</v>
      </c>
    </row>
    <row r="32" customFormat="false" ht="11.1" hidden="true" customHeight="true" outlineLevel="0" collapsed="false">
      <c r="A32" s="101"/>
      <c r="B32" s="102" t="s">
        <v>275</v>
      </c>
      <c r="C32" s="252" t="n">
        <v>33802</v>
      </c>
      <c r="D32" s="252" t="n">
        <v>471</v>
      </c>
      <c r="E32" s="252" t="n">
        <v>8458</v>
      </c>
      <c r="F32" s="252" t="n">
        <v>7921</v>
      </c>
      <c r="G32" s="252" t="n">
        <v>2779</v>
      </c>
      <c r="H32" s="252" t="n">
        <v>8052</v>
      </c>
      <c r="I32" s="252" t="n">
        <v>3971</v>
      </c>
      <c r="J32" s="252" t="n">
        <v>1007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26</v>
      </c>
      <c r="D33" s="252" t="n">
        <v>475</v>
      </c>
      <c r="E33" s="252" t="n">
        <v>8381</v>
      </c>
      <c r="F33" s="252" t="n">
        <v>7853</v>
      </c>
      <c r="G33" s="252" t="n">
        <v>2758</v>
      </c>
      <c r="H33" s="252" t="n">
        <v>8033</v>
      </c>
      <c r="I33" s="252" t="n">
        <v>3994</v>
      </c>
      <c r="J33" s="252" t="n">
        <v>1008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54</v>
      </c>
      <c r="D34" s="252" t="n">
        <v>475</v>
      </c>
      <c r="E34" s="252" t="n">
        <v>8321</v>
      </c>
      <c r="F34" s="252" t="n">
        <v>7804</v>
      </c>
      <c r="G34" s="252" t="n">
        <v>2731</v>
      </c>
      <c r="H34" s="252" t="n">
        <v>8035</v>
      </c>
      <c r="I34" s="252" t="n">
        <v>4025</v>
      </c>
      <c r="J34" s="252" t="n">
        <v>1007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630</v>
      </c>
      <c r="D35" s="252" t="n">
        <v>473</v>
      </c>
      <c r="E35" s="252" t="n">
        <v>8285</v>
      </c>
      <c r="F35" s="252" t="n">
        <v>7779</v>
      </c>
      <c r="G35" s="252" t="n">
        <v>2659</v>
      </c>
      <c r="H35" s="252" t="n">
        <v>8043</v>
      </c>
      <c r="I35" s="252" t="n">
        <v>4053</v>
      </c>
      <c r="J35" s="252" t="n">
        <v>10113</v>
      </c>
    </row>
    <row r="36" customFormat="false" ht="11.1" hidden="true" customHeight="true" outlineLevel="0" collapsed="false">
      <c r="A36" s="101"/>
      <c r="B36" s="102" t="s">
        <v>275</v>
      </c>
      <c r="C36" s="252" t="n">
        <v>33621</v>
      </c>
      <c r="D36" s="252" t="n">
        <v>480</v>
      </c>
      <c r="E36" s="252" t="n">
        <v>8247</v>
      </c>
      <c r="F36" s="252" t="n">
        <v>7746</v>
      </c>
      <c r="G36" s="252" t="n">
        <v>2672</v>
      </c>
      <c r="H36" s="252" t="n">
        <v>8022</v>
      </c>
      <c r="I36" s="252" t="n">
        <v>4084</v>
      </c>
      <c r="J36" s="252" t="n">
        <v>10113</v>
      </c>
    </row>
    <row r="37" customFormat="false" ht="11.1" hidden="true" customHeight="true" outlineLevel="0" collapsed="false">
      <c r="A37" s="101"/>
      <c r="B37" s="102" t="s">
        <v>276</v>
      </c>
      <c r="C37" s="252" t="n">
        <v>33646</v>
      </c>
      <c r="D37" s="252" t="n">
        <v>473</v>
      </c>
      <c r="E37" s="252" t="n">
        <v>8247</v>
      </c>
      <c r="F37" s="252" t="n">
        <v>7753</v>
      </c>
      <c r="G37" s="252" t="n">
        <v>2642</v>
      </c>
      <c r="H37" s="252" t="n">
        <v>8043</v>
      </c>
      <c r="I37" s="252" t="n">
        <v>4132</v>
      </c>
      <c r="J37" s="252" t="n">
        <v>10108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5</v>
      </c>
      <c r="E38" s="252" t="n">
        <v>8236</v>
      </c>
      <c r="F38" s="252" t="n">
        <v>7745</v>
      </c>
      <c r="G38" s="252" t="n">
        <v>2628</v>
      </c>
      <c r="H38" s="252" t="n">
        <v>8058</v>
      </c>
      <c r="I38" s="252" t="n">
        <v>4179</v>
      </c>
      <c r="J38" s="252" t="n">
        <v>1009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69</v>
      </c>
      <c r="D39" s="252" t="n">
        <v>477</v>
      </c>
      <c r="E39" s="252" t="n">
        <v>8252</v>
      </c>
      <c r="F39" s="252" t="n">
        <v>7766</v>
      </c>
      <c r="G39" s="252" t="n">
        <v>2596</v>
      </c>
      <c r="H39" s="252" t="n">
        <v>8092</v>
      </c>
      <c r="I39" s="252" t="n">
        <v>4247</v>
      </c>
      <c r="J39" s="252" t="n">
        <v>10109</v>
      </c>
    </row>
    <row r="40" customFormat="false" ht="11.1" hidden="true" customHeight="true" outlineLevel="0" collapsed="false">
      <c r="A40" s="101"/>
      <c r="B40" s="102" t="s">
        <v>275</v>
      </c>
      <c r="C40" s="252" t="n">
        <v>33978</v>
      </c>
      <c r="D40" s="252" t="n">
        <v>476</v>
      </c>
      <c r="E40" s="252" t="n">
        <v>8294</v>
      </c>
      <c r="F40" s="252" t="n">
        <v>7813</v>
      </c>
      <c r="G40" s="252" t="n">
        <v>2543</v>
      </c>
      <c r="H40" s="252" t="n">
        <v>8154</v>
      </c>
      <c r="I40" s="252" t="n">
        <v>4329</v>
      </c>
      <c r="J40" s="252" t="n">
        <v>10163</v>
      </c>
    </row>
    <row r="41" customFormat="false" ht="11.1" hidden="true" customHeight="true" outlineLevel="0" collapsed="false">
      <c r="A41" s="101"/>
      <c r="B41" s="102" t="s">
        <v>276</v>
      </c>
      <c r="C41" s="252" t="n">
        <v>34123</v>
      </c>
      <c r="D41" s="252" t="n">
        <v>486</v>
      </c>
      <c r="E41" s="252" t="n">
        <v>8276</v>
      </c>
      <c r="F41" s="252" t="n">
        <v>7802</v>
      </c>
      <c r="G41" s="252" t="n">
        <v>2530</v>
      </c>
      <c r="H41" s="252" t="n">
        <v>8189</v>
      </c>
      <c r="I41" s="252" t="n">
        <v>4402</v>
      </c>
      <c r="J41" s="252" t="n">
        <v>10248</v>
      </c>
    </row>
    <row r="42" customFormat="false" ht="11.1" hidden="true" customHeight="true" outlineLevel="0" collapsed="false">
      <c r="A42" s="101"/>
      <c r="B42" s="102" t="s">
        <v>277</v>
      </c>
      <c r="C42" s="252" t="n">
        <v>34299</v>
      </c>
      <c r="D42" s="252" t="n">
        <v>486</v>
      </c>
      <c r="E42" s="252" t="n">
        <v>8276</v>
      </c>
      <c r="F42" s="252" t="n">
        <v>7808</v>
      </c>
      <c r="G42" s="252" t="n">
        <v>2497</v>
      </c>
      <c r="H42" s="252" t="n">
        <v>8235</v>
      </c>
      <c r="I42" s="252" t="n">
        <v>4496</v>
      </c>
      <c r="J42" s="252" t="n">
        <v>103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3</v>
      </c>
      <c r="D43" s="252" t="n">
        <v>487</v>
      </c>
      <c r="E43" s="252" t="n">
        <v>8225</v>
      </c>
      <c r="F43" s="252" t="n">
        <v>7765</v>
      </c>
      <c r="G43" s="252" t="n">
        <v>2493</v>
      </c>
      <c r="H43" s="252" t="n">
        <v>8277</v>
      </c>
      <c r="I43" s="252" t="n">
        <v>4573</v>
      </c>
      <c r="J43" s="252" t="n">
        <v>10337</v>
      </c>
    </row>
    <row r="44" customFormat="false" ht="11.1" hidden="true" customHeight="true" outlineLevel="0" collapsed="false">
      <c r="A44" s="101"/>
      <c r="B44" s="102" t="s">
        <v>275</v>
      </c>
      <c r="C44" s="252" t="n">
        <v>34413</v>
      </c>
      <c r="D44" s="252" t="n">
        <v>483</v>
      </c>
      <c r="E44" s="252" t="n">
        <v>8171</v>
      </c>
      <c r="F44" s="252" t="n">
        <v>7718</v>
      </c>
      <c r="G44" s="252" t="n">
        <v>2473</v>
      </c>
      <c r="H44" s="252" t="n">
        <v>8241</v>
      </c>
      <c r="I44" s="252" t="n">
        <v>4663</v>
      </c>
      <c r="J44" s="252" t="n">
        <v>10349</v>
      </c>
    </row>
    <row r="45" customFormat="false" ht="11.1" hidden="true" customHeight="true" outlineLevel="0" collapsed="false">
      <c r="A45" s="101"/>
      <c r="B45" s="102" t="s">
        <v>276</v>
      </c>
      <c r="C45" s="252" t="n">
        <v>34662</v>
      </c>
      <c r="D45" s="252" t="n">
        <v>484</v>
      </c>
      <c r="E45" s="252" t="n">
        <v>8176</v>
      </c>
      <c r="F45" s="252" t="n">
        <v>7728</v>
      </c>
      <c r="G45" s="252" t="n">
        <v>2458</v>
      </c>
      <c r="H45" s="252" t="n">
        <v>8405</v>
      </c>
      <c r="I45" s="252" t="n">
        <v>4768</v>
      </c>
      <c r="J45" s="252" t="n">
        <v>10388</v>
      </c>
    </row>
    <row r="46" customFormat="false" ht="11.1" hidden="true" customHeight="true" outlineLevel="0" collapsed="false">
      <c r="A46" s="101"/>
      <c r="B46" s="102" t="s">
        <v>277</v>
      </c>
      <c r="C46" s="252" t="n">
        <v>34815</v>
      </c>
      <c r="D46" s="252" t="n">
        <v>481</v>
      </c>
      <c r="E46" s="252" t="n">
        <v>8169</v>
      </c>
      <c r="F46" s="252" t="n">
        <v>7726</v>
      </c>
      <c r="G46" s="252" t="n">
        <v>2458</v>
      </c>
      <c r="H46" s="252" t="n">
        <v>8447</v>
      </c>
      <c r="I46" s="252" t="n">
        <v>4847</v>
      </c>
      <c r="J46" s="252" t="n">
        <v>10420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40</v>
      </c>
      <c r="D47" s="252" t="n">
        <v>478</v>
      </c>
      <c r="E47" s="252" t="n">
        <v>8191</v>
      </c>
      <c r="F47" s="252" t="n">
        <v>7756</v>
      </c>
      <c r="G47" s="252" t="n">
        <v>2432</v>
      </c>
      <c r="H47" s="252" t="n">
        <v>8518</v>
      </c>
      <c r="I47" s="252" t="n">
        <v>4950</v>
      </c>
      <c r="J47" s="252" t="n">
        <v>10475</v>
      </c>
    </row>
    <row r="48" customFormat="false" ht="11.1" hidden="true" customHeight="true" outlineLevel="0" collapsed="false">
      <c r="A48" s="101"/>
      <c r="B48" s="102" t="s">
        <v>275</v>
      </c>
      <c r="C48" s="252" t="n">
        <v>35231</v>
      </c>
      <c r="D48" s="252" t="n">
        <v>476</v>
      </c>
      <c r="E48" s="252" t="n">
        <v>8219</v>
      </c>
      <c r="F48" s="252" t="n">
        <v>7792</v>
      </c>
      <c r="G48" s="252" t="n">
        <v>2398</v>
      </c>
      <c r="H48" s="252" t="n">
        <v>8569</v>
      </c>
      <c r="I48" s="252" t="n">
        <v>5038</v>
      </c>
      <c r="J48" s="252" t="n">
        <v>10514</v>
      </c>
    </row>
    <row r="49" customFormat="false" ht="11.1" hidden="true" customHeight="true" outlineLevel="0" collapsed="false">
      <c r="A49" s="101"/>
      <c r="B49" s="102" t="s">
        <v>276</v>
      </c>
      <c r="C49" s="252" t="n">
        <v>35287</v>
      </c>
      <c r="D49" s="252" t="n">
        <v>469</v>
      </c>
      <c r="E49" s="252" t="n">
        <v>8232</v>
      </c>
      <c r="F49" s="252" t="n">
        <v>7813</v>
      </c>
      <c r="G49" s="252" t="n">
        <v>2348</v>
      </c>
      <c r="H49" s="252" t="n">
        <v>8615</v>
      </c>
      <c r="I49" s="252" t="n">
        <v>5107</v>
      </c>
      <c r="J49" s="252" t="n">
        <v>10525</v>
      </c>
    </row>
    <row r="50" customFormat="false" ht="11.1" hidden="true" customHeight="true" outlineLevel="0" collapsed="false">
      <c r="A50" s="101"/>
      <c r="B50" s="102" t="s">
        <v>277</v>
      </c>
      <c r="C50" s="252" t="n">
        <v>35377</v>
      </c>
      <c r="D50" s="252" t="n">
        <v>467</v>
      </c>
      <c r="E50" s="252" t="n">
        <v>8252</v>
      </c>
      <c r="F50" s="252" t="n">
        <v>7841</v>
      </c>
      <c r="G50" s="252" t="n">
        <v>2299</v>
      </c>
      <c r="H50" s="252" t="n">
        <v>8643</v>
      </c>
      <c r="I50" s="252" t="n">
        <v>5171</v>
      </c>
      <c r="J50" s="252" t="n">
        <v>1054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44</v>
      </c>
      <c r="D51" s="252" t="n">
        <v>465</v>
      </c>
      <c r="E51" s="252" t="n">
        <v>8262</v>
      </c>
      <c r="F51" s="252" t="n">
        <v>7855</v>
      </c>
      <c r="G51" s="252" t="n">
        <v>2253</v>
      </c>
      <c r="H51" s="252" t="n">
        <v>8624</v>
      </c>
      <c r="I51" s="252" t="n">
        <v>5200</v>
      </c>
      <c r="J51" s="252" t="n">
        <v>10540</v>
      </c>
    </row>
    <row r="52" customFormat="false" ht="11.1" hidden="true" customHeight="true" outlineLevel="0" collapsed="false">
      <c r="A52" s="101"/>
      <c r="B52" s="102" t="s">
        <v>275</v>
      </c>
      <c r="C52" s="252" t="n">
        <v>35355</v>
      </c>
      <c r="D52" s="252" t="n">
        <v>460</v>
      </c>
      <c r="E52" s="252" t="n">
        <v>8252</v>
      </c>
      <c r="F52" s="252" t="n">
        <v>7847</v>
      </c>
      <c r="G52" s="252" t="n">
        <v>2201</v>
      </c>
      <c r="H52" s="252" t="n">
        <v>8638</v>
      </c>
      <c r="I52" s="252" t="n">
        <v>5234</v>
      </c>
      <c r="J52" s="252" t="n">
        <v>10569</v>
      </c>
    </row>
    <row r="53" customFormat="false" ht="11.1" hidden="true" customHeight="true" outlineLevel="0" collapsed="false">
      <c r="A53" s="101"/>
      <c r="B53" s="102" t="s">
        <v>276</v>
      </c>
      <c r="C53" s="252" t="n">
        <v>35324</v>
      </c>
      <c r="D53" s="252" t="n">
        <v>459</v>
      </c>
      <c r="E53" s="252" t="n">
        <v>8221</v>
      </c>
      <c r="F53" s="252" t="n">
        <v>7820</v>
      </c>
      <c r="G53" s="252" t="n">
        <v>2164</v>
      </c>
      <c r="H53" s="252" t="n">
        <v>8644</v>
      </c>
      <c r="I53" s="252" t="n">
        <v>5252</v>
      </c>
      <c r="J53" s="252" t="n">
        <v>1058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4</v>
      </c>
      <c r="D54" s="252" t="n">
        <v>458</v>
      </c>
      <c r="E54" s="252" t="n">
        <v>8185</v>
      </c>
      <c r="F54" s="252" t="n">
        <v>7786</v>
      </c>
      <c r="G54" s="252" t="n">
        <v>2126</v>
      </c>
      <c r="H54" s="252" t="n">
        <v>8660</v>
      </c>
      <c r="I54" s="252" t="n">
        <v>5266</v>
      </c>
      <c r="J54" s="252" t="n">
        <v>106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290</v>
      </c>
      <c r="D55" s="252" t="n">
        <v>458</v>
      </c>
      <c r="E55" s="252" t="n">
        <v>8137</v>
      </c>
      <c r="F55" s="252" t="n">
        <v>7737</v>
      </c>
      <c r="G55" s="252" t="n">
        <v>2088</v>
      </c>
      <c r="H55" s="252" t="n">
        <v>8675</v>
      </c>
      <c r="I55" s="252" t="n">
        <v>5274</v>
      </c>
      <c r="J55" s="252" t="n">
        <v>10658</v>
      </c>
    </row>
    <row r="56" customFormat="false" ht="11.1" hidden="true" customHeight="true" outlineLevel="0" collapsed="false">
      <c r="A56" s="101"/>
      <c r="B56" s="102" t="s">
        <v>275</v>
      </c>
      <c r="C56" s="252" t="n">
        <v>35175</v>
      </c>
      <c r="D56" s="252" t="n">
        <v>456</v>
      </c>
      <c r="E56" s="252" t="n">
        <v>8081</v>
      </c>
      <c r="F56" s="252" t="n">
        <v>7684</v>
      </c>
      <c r="G56" s="252" t="n">
        <v>2052</v>
      </c>
      <c r="H56" s="252" t="n">
        <v>8642</v>
      </c>
      <c r="I56" s="252" t="n">
        <v>5273</v>
      </c>
      <c r="J56" s="252" t="n">
        <v>10672</v>
      </c>
    </row>
    <row r="57" customFormat="false" ht="11.1" hidden="true" customHeight="true" outlineLevel="0" collapsed="false">
      <c r="A57" s="101"/>
      <c r="B57" s="102" t="s">
        <v>276</v>
      </c>
      <c r="C57" s="252" t="n">
        <v>35031</v>
      </c>
      <c r="D57" s="252" t="n">
        <v>452</v>
      </c>
      <c r="E57" s="252" t="n">
        <v>8019</v>
      </c>
      <c r="F57" s="252" t="n">
        <v>7623</v>
      </c>
      <c r="G57" s="252" t="n">
        <v>2007</v>
      </c>
      <c r="H57" s="252" t="n">
        <v>8590</v>
      </c>
      <c r="I57" s="252" t="n">
        <v>5266</v>
      </c>
      <c r="J57" s="252" t="n">
        <v>10697</v>
      </c>
    </row>
    <row r="58" customFormat="false" ht="11.1" hidden="true" customHeight="true" outlineLevel="0" collapsed="false">
      <c r="A58" s="101"/>
      <c r="B58" s="102" t="s">
        <v>277</v>
      </c>
      <c r="C58" s="252" t="n">
        <v>34873</v>
      </c>
      <c r="D58" s="252" t="n">
        <v>450</v>
      </c>
      <c r="E58" s="252" t="n">
        <v>7952</v>
      </c>
      <c r="F58" s="252" t="n">
        <v>7556</v>
      </c>
      <c r="G58" s="252" t="n">
        <v>1968</v>
      </c>
      <c r="H58" s="252" t="n">
        <v>8538</v>
      </c>
      <c r="I58" s="252" t="n">
        <v>5264</v>
      </c>
      <c r="J58" s="252" t="n">
        <v>1070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45</v>
      </c>
      <c r="D59" s="252" t="n">
        <v>448</v>
      </c>
      <c r="E59" s="252" t="n">
        <v>7896</v>
      </c>
      <c r="F59" s="252" t="n">
        <v>7505</v>
      </c>
      <c r="G59" s="252" t="n">
        <v>1938</v>
      </c>
      <c r="H59" s="252" t="n">
        <v>8505</v>
      </c>
      <c r="I59" s="252" t="n">
        <v>5270</v>
      </c>
      <c r="J59" s="252" t="n">
        <v>10688</v>
      </c>
    </row>
    <row r="60" customFormat="false" ht="11.1" hidden="true" customHeight="true" outlineLevel="0" collapsed="false">
      <c r="A60" s="101"/>
      <c r="B60" s="102" t="s">
        <v>275</v>
      </c>
      <c r="C60" s="252" t="n">
        <v>34649</v>
      </c>
      <c r="D60" s="252" t="n">
        <v>448</v>
      </c>
      <c r="E60" s="252" t="n">
        <v>7846</v>
      </c>
      <c r="F60" s="252" t="n">
        <v>7456</v>
      </c>
      <c r="G60" s="252" t="n">
        <v>1914</v>
      </c>
      <c r="H60" s="252" t="n">
        <v>8483</v>
      </c>
      <c r="I60" s="252" t="n">
        <v>5273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13</v>
      </c>
      <c r="D61" s="252" t="n">
        <v>448</v>
      </c>
      <c r="E61" s="252" t="n">
        <v>7805</v>
      </c>
      <c r="F61" s="252" t="n">
        <v>7418</v>
      </c>
      <c r="G61" s="252" t="n">
        <v>1898</v>
      </c>
      <c r="H61" s="252" t="n">
        <v>8494</v>
      </c>
      <c r="I61" s="252" t="n">
        <v>5292</v>
      </c>
      <c r="J61" s="252" t="n">
        <v>10675</v>
      </c>
    </row>
    <row r="62" customFormat="false" ht="11.1" hidden="true" customHeight="true" outlineLevel="0" collapsed="false">
      <c r="A62" s="101"/>
      <c r="B62" s="102" t="s">
        <v>277</v>
      </c>
      <c r="C62" s="252" t="n">
        <v>34584</v>
      </c>
      <c r="D62" s="252" t="n">
        <v>450</v>
      </c>
      <c r="E62" s="252" t="n">
        <v>7771</v>
      </c>
      <c r="F62" s="252" t="n">
        <v>7385</v>
      </c>
      <c r="G62" s="252" t="n">
        <v>1881</v>
      </c>
      <c r="H62" s="252" t="n">
        <v>8497</v>
      </c>
      <c r="I62" s="252" t="n">
        <v>5310</v>
      </c>
      <c r="J62" s="252" t="n">
        <v>1067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9</v>
      </c>
      <c r="D63" s="252" t="n">
        <v>457</v>
      </c>
      <c r="E63" s="252" t="n">
        <v>7742</v>
      </c>
      <c r="F63" s="252" t="n">
        <v>7354</v>
      </c>
      <c r="G63" s="252" t="n">
        <v>1868</v>
      </c>
      <c r="H63" s="252" t="n">
        <v>8538</v>
      </c>
      <c r="I63" s="252" t="n">
        <v>5346</v>
      </c>
      <c r="J63" s="252" t="n">
        <v>10698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2</v>
      </c>
      <c r="F64" s="252" t="n">
        <v>7335</v>
      </c>
      <c r="G64" s="252" t="n">
        <v>1854</v>
      </c>
      <c r="H64" s="252" t="n">
        <v>8578</v>
      </c>
      <c r="I64" s="252" t="n">
        <v>5382</v>
      </c>
      <c r="J64" s="252" t="n">
        <v>10699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57</v>
      </c>
      <c r="D65" s="252" t="n">
        <v>458</v>
      </c>
      <c r="E65" s="252" t="n">
        <v>7694</v>
      </c>
      <c r="F65" s="252" t="n">
        <v>7307</v>
      </c>
      <c r="G65" s="252" t="n">
        <v>1827</v>
      </c>
      <c r="H65" s="252" t="n">
        <v>8579</v>
      </c>
      <c r="I65" s="252" t="n">
        <v>5397</v>
      </c>
      <c r="J65" s="252" t="n">
        <v>10702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06</v>
      </c>
      <c r="D66" s="252" t="n">
        <v>453</v>
      </c>
      <c r="E66" s="252" t="n">
        <v>7659</v>
      </c>
      <c r="F66" s="252" t="n">
        <v>7274</v>
      </c>
      <c r="G66" s="252" t="n">
        <v>1799</v>
      </c>
      <c r="H66" s="252" t="n">
        <v>8570</v>
      </c>
      <c r="I66" s="252" t="n">
        <v>5405</v>
      </c>
      <c r="J66" s="252" t="n">
        <v>10720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515</v>
      </c>
      <c r="D67" s="252" t="n">
        <v>445</v>
      </c>
      <c r="E67" s="252" t="n">
        <v>7620</v>
      </c>
      <c r="F67" s="252" t="n">
        <v>7240</v>
      </c>
      <c r="G67" s="252" t="n">
        <v>1770</v>
      </c>
      <c r="H67" s="252" t="n">
        <v>8538</v>
      </c>
      <c r="I67" s="252" t="n">
        <v>5404</v>
      </c>
      <c r="J67" s="252" t="n">
        <v>10738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32</v>
      </c>
      <c r="D68" s="252" t="n">
        <v>440</v>
      </c>
      <c r="E68" s="252" t="n">
        <v>7576</v>
      </c>
      <c r="F68" s="252" t="n">
        <v>7198</v>
      </c>
      <c r="G68" s="252" t="n">
        <v>1739</v>
      </c>
      <c r="H68" s="252" t="n">
        <v>8506</v>
      </c>
      <c r="I68" s="252" t="n">
        <v>5402</v>
      </c>
      <c r="J68" s="252" t="n">
        <v>10768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57</v>
      </c>
      <c r="D69" s="252" t="n">
        <v>438</v>
      </c>
      <c r="E69" s="252" t="n">
        <v>7540</v>
      </c>
      <c r="F69" s="252" t="n">
        <v>7163</v>
      </c>
      <c r="G69" s="252" t="n">
        <v>1729</v>
      </c>
      <c r="H69" s="252" t="n">
        <v>8510</v>
      </c>
      <c r="I69" s="252" t="n">
        <v>5426</v>
      </c>
      <c r="J69" s="252" t="n">
        <v>10814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13</v>
      </c>
      <c r="D70" s="252" t="n">
        <v>440</v>
      </c>
      <c r="E70" s="252" t="n">
        <v>7517</v>
      </c>
      <c r="F70" s="252" t="n">
        <v>7141</v>
      </c>
      <c r="G70" s="252" t="n">
        <v>1720</v>
      </c>
      <c r="H70" s="252" t="n">
        <v>8526</v>
      </c>
      <c r="I70" s="252" t="n">
        <v>5469</v>
      </c>
      <c r="J70" s="252" t="n">
        <v>10840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88</v>
      </c>
      <c r="D71" s="252" t="n">
        <v>434</v>
      </c>
      <c r="E71" s="252" t="n">
        <v>7485</v>
      </c>
      <c r="F71" s="252" t="n">
        <v>7110</v>
      </c>
      <c r="G71" s="252" t="n">
        <v>1698</v>
      </c>
      <c r="H71" s="252" t="n">
        <v>8521</v>
      </c>
      <c r="I71" s="252" t="n">
        <v>5509</v>
      </c>
      <c r="J71" s="252" t="n">
        <v>10840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6</v>
      </c>
      <c r="D72" s="252" t="n">
        <v>435</v>
      </c>
      <c r="E72" s="252" t="n">
        <v>7486</v>
      </c>
      <c r="F72" s="252" t="n">
        <v>7113</v>
      </c>
      <c r="G72" s="252" t="n">
        <v>1719</v>
      </c>
      <c r="H72" s="252" t="n">
        <v>8551</v>
      </c>
      <c r="I72" s="252" t="n">
        <v>5581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63</v>
      </c>
      <c r="D73" s="252" t="n">
        <v>436</v>
      </c>
      <c r="E73" s="252" t="n">
        <v>7495</v>
      </c>
      <c r="F73" s="252" t="n">
        <v>7123</v>
      </c>
      <c r="G73" s="252" t="n">
        <v>1735</v>
      </c>
      <c r="H73" s="252" t="n">
        <v>8576</v>
      </c>
      <c r="I73" s="252" t="n">
        <v>5648</v>
      </c>
      <c r="J73" s="252" t="n">
        <v>10872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1</v>
      </c>
      <c r="D74" s="252" t="n">
        <v>437</v>
      </c>
      <c r="E74" s="252" t="n">
        <v>7510</v>
      </c>
      <c r="F74" s="252" t="n">
        <v>7139</v>
      </c>
      <c r="G74" s="252" t="n">
        <v>1750</v>
      </c>
      <c r="H74" s="252" t="n">
        <v>8602</v>
      </c>
      <c r="I74" s="252" t="n">
        <v>5698</v>
      </c>
      <c r="J74" s="252" t="n">
        <v>1088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89</v>
      </c>
      <c r="D75" s="252" t="n">
        <v>442</v>
      </c>
      <c r="E75" s="252" t="n">
        <v>7546</v>
      </c>
      <c r="F75" s="252" t="n">
        <v>7177</v>
      </c>
      <c r="G75" s="252" t="n">
        <v>1768</v>
      </c>
      <c r="H75" s="252" t="n">
        <v>8649</v>
      </c>
      <c r="I75" s="252" t="n">
        <v>5760</v>
      </c>
      <c r="J75" s="252" t="n">
        <v>10924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16</v>
      </c>
      <c r="D76" s="252" t="n">
        <v>445</v>
      </c>
      <c r="E76" s="252" t="n">
        <v>7573</v>
      </c>
      <c r="F76" s="252" t="n">
        <v>7205</v>
      </c>
      <c r="G76" s="252" t="n">
        <v>1755</v>
      </c>
      <c r="H76" s="252" t="n">
        <v>8693</v>
      </c>
      <c r="I76" s="252" t="n">
        <v>5808</v>
      </c>
      <c r="J76" s="252" t="n">
        <v>10942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49</v>
      </c>
      <c r="D77" s="252" t="n">
        <v>446</v>
      </c>
      <c r="E77" s="252" t="n">
        <v>7610</v>
      </c>
      <c r="F77" s="252" t="n">
        <v>7243</v>
      </c>
      <c r="G77" s="252" t="n">
        <v>1746</v>
      </c>
      <c r="H77" s="252" t="n">
        <v>8733</v>
      </c>
      <c r="I77" s="252" t="n">
        <v>5849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514</v>
      </c>
      <c r="D78" s="252" t="n">
        <v>447</v>
      </c>
      <c r="E78" s="252" t="n">
        <v>7647</v>
      </c>
      <c r="F78" s="252" t="n">
        <v>7281</v>
      </c>
      <c r="G78" s="252" t="n">
        <v>1744</v>
      </c>
      <c r="H78" s="252" t="n">
        <v>8767</v>
      </c>
      <c r="I78" s="252" t="n">
        <v>5914</v>
      </c>
      <c r="J78" s="252" t="n">
        <v>1099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690</v>
      </c>
      <c r="D79" s="252" t="n">
        <v>450</v>
      </c>
      <c r="E79" s="252" t="n">
        <v>7691</v>
      </c>
      <c r="F79" s="252" t="n">
        <v>7326</v>
      </c>
      <c r="G79" s="252" t="n">
        <v>1747</v>
      </c>
      <c r="H79" s="252" t="n">
        <v>8798</v>
      </c>
      <c r="I79" s="252" t="n">
        <v>5976</v>
      </c>
      <c r="J79" s="252" t="n">
        <v>11028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1</v>
      </c>
      <c r="D80" s="252" t="n">
        <v>449</v>
      </c>
      <c r="E80" s="252" t="n">
        <v>7721</v>
      </c>
      <c r="F80" s="252" t="n">
        <v>7357</v>
      </c>
      <c r="G80" s="252" t="n">
        <v>1743</v>
      </c>
      <c r="H80" s="252" t="n">
        <v>8807</v>
      </c>
      <c r="I80" s="252" t="n">
        <v>6017</v>
      </c>
      <c r="J80" s="252" t="n">
        <v>11073</v>
      </c>
    </row>
    <row r="81" customFormat="false" ht="11.1" hidden="false" customHeight="true" outlineLevel="0" collapsed="false">
      <c r="A81" s="101"/>
      <c r="B81" s="102" t="s">
        <v>276</v>
      </c>
      <c r="C81" s="252" t="n">
        <v>35911</v>
      </c>
      <c r="D81" s="252" t="n">
        <v>451</v>
      </c>
      <c r="E81" s="252" t="n">
        <v>7726</v>
      </c>
      <c r="F81" s="252" t="n">
        <v>7365</v>
      </c>
      <c r="G81" s="252" t="n">
        <v>1740</v>
      </c>
      <c r="H81" s="252" t="n">
        <v>8817</v>
      </c>
      <c r="I81" s="252" t="n">
        <v>6052</v>
      </c>
      <c r="J81" s="252" t="n">
        <v>11123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61</v>
      </c>
      <c r="D82" s="252" t="n">
        <v>454</v>
      </c>
      <c r="E82" s="252" t="n">
        <v>7716</v>
      </c>
      <c r="F82" s="252" t="n">
        <v>7357</v>
      </c>
      <c r="G82" s="252" t="n">
        <v>1738</v>
      </c>
      <c r="H82" s="252" t="n">
        <v>8833</v>
      </c>
      <c r="I82" s="252" t="n">
        <v>6042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897</v>
      </c>
      <c r="D83" s="252" t="n">
        <v>459</v>
      </c>
      <c r="E83" s="252" t="n">
        <v>7657</v>
      </c>
      <c r="F83" s="252" t="n">
        <v>7300</v>
      </c>
      <c r="G83" s="252" t="n">
        <v>1738</v>
      </c>
      <c r="H83" s="252" t="n">
        <v>8841</v>
      </c>
      <c r="I83" s="252" t="n">
        <v>5986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38</v>
      </c>
      <c r="D84" s="252" t="n">
        <v>461</v>
      </c>
      <c r="E84" s="252" t="n">
        <v>7598</v>
      </c>
      <c r="F84" s="252" t="n">
        <v>7240</v>
      </c>
      <c r="G84" s="252" t="n">
        <v>1725</v>
      </c>
      <c r="H84" s="252" t="n">
        <v>8850</v>
      </c>
      <c r="I84" s="252" t="n">
        <v>5957</v>
      </c>
      <c r="J84" s="252" t="n">
        <v>1124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2112617802594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77472787505906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2483876693687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3485144991992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13139597076093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267618198037383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43582879747748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0475539440052444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86497575531504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17865842790098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940928270033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891083538157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66188828472565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426746718464898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29237184204069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15781144682464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56172914885822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44905099274035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10018214936252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0872524212546892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34940195723087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23563769505702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9004975124377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4140557382724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499702558001175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46273158121488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535101219373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45091324200911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98732096736327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8950923902239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36818765316838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55051435372806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2501450957632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19831077172287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193678930718</v>
      </c>
      <c r="D167" s="106" t="n">
        <v>0.678733031674199</v>
      </c>
      <c r="E167" s="106" t="n">
        <v>0.357805459846276</v>
      </c>
      <c r="F167" s="106" t="n">
        <v>0.390135153964039</v>
      </c>
      <c r="G167" s="106" t="n">
        <v>-0.735294117647058</v>
      </c>
      <c r="H167" s="106" t="n">
        <v>0.50872933287084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77669241253969</v>
      </c>
      <c r="D168" s="106" t="n">
        <v>0.224719101123611</v>
      </c>
      <c r="E168" s="106" t="n">
        <v>0.488577842334607</v>
      </c>
      <c r="F168" s="106" t="n">
        <v>0.527411519777928</v>
      </c>
      <c r="G168" s="106" t="n">
        <v>-0.512820512820511</v>
      </c>
      <c r="H168" s="106" t="n">
        <v>0.46014034280455</v>
      </c>
      <c r="I168" s="106" t="n">
        <v>0.705922865013761</v>
      </c>
      <c r="J168" s="106" t="n">
        <v>0.21933832937305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66774166171604</v>
      </c>
      <c r="D169" s="106" t="n">
        <v>0.22421524663676</v>
      </c>
      <c r="E169" s="106" t="n">
        <v>0.486202365308813</v>
      </c>
      <c r="F169" s="106" t="n">
        <v>0.524644484329699</v>
      </c>
      <c r="G169" s="106" t="n">
        <v>-0.114547537227949</v>
      </c>
      <c r="H169" s="106" t="n">
        <v>0.389327836940339</v>
      </c>
      <c r="I169" s="106" t="n">
        <v>1.1113010771072</v>
      </c>
      <c r="J169" s="106" t="n">
        <v>0.273572861572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5579208199587</v>
      </c>
      <c r="D170" s="106" t="n">
        <v>0.671140939597322</v>
      </c>
      <c r="E170" s="106" t="n">
        <v>0.575389041454159</v>
      </c>
      <c r="F170" s="106" t="n">
        <v>0.618046971569839</v>
      </c>
      <c r="G170" s="106" t="n">
        <v>0.172018348623865</v>
      </c>
      <c r="H170" s="106" t="n">
        <v>0.353598722482047</v>
      </c>
      <c r="I170" s="106" t="n">
        <v>1.04835982414609</v>
      </c>
      <c r="J170" s="106" t="n">
        <v>0.29101491451437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39030540767709</v>
      </c>
      <c r="D171" s="106" t="n">
        <v>-0.222222222222229</v>
      </c>
      <c r="E171" s="106" t="n">
        <v>0.390066311272918</v>
      </c>
      <c r="F171" s="106" t="n">
        <v>0.423150423150418</v>
      </c>
      <c r="G171" s="106" t="n">
        <v>-0.228963938179731</v>
      </c>
      <c r="H171" s="106" t="n">
        <v>0.102295976358263</v>
      </c>
      <c r="I171" s="106" t="n">
        <v>0.686077643908973</v>
      </c>
      <c r="J171" s="106" t="n">
        <v>0.40805223068551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243807768552</v>
      </c>
      <c r="D172" s="106" t="n">
        <v>0.445434298440972</v>
      </c>
      <c r="E172" s="106" t="n">
        <v>0.0647584509778483</v>
      </c>
      <c r="F172" s="106" t="n">
        <v>0.10873997553351</v>
      </c>
      <c r="G172" s="106" t="n">
        <v>-0.172117039586922</v>
      </c>
      <c r="H172" s="106" t="n">
        <v>0.113546042920404</v>
      </c>
      <c r="I172" s="106" t="n">
        <v>0.581685225195287</v>
      </c>
      <c r="J172" s="106" t="n">
        <v>0.4515488124266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39233104062825</v>
      </c>
      <c r="D173" s="106" t="n">
        <v>0.665188470066511</v>
      </c>
      <c r="E173" s="106" t="n">
        <v>-0.129433083096046</v>
      </c>
      <c r="F173" s="106" t="n">
        <v>-0.108621860149356</v>
      </c>
      <c r="G173" s="106" t="n">
        <v>-0.114942528735625</v>
      </c>
      <c r="H173" s="106" t="n">
        <v>0.181467619371674</v>
      </c>
      <c r="I173" s="106" t="n">
        <v>-0.165234633179111</v>
      </c>
      <c r="J173" s="106" t="n">
        <v>0.48548053582666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77970579238618</v>
      </c>
      <c r="D174" s="106" t="n">
        <v>1.10132158590308</v>
      </c>
      <c r="E174" s="106" t="n">
        <v>-0.764644893727322</v>
      </c>
      <c r="F174" s="106" t="n">
        <v>-0.774772325676238</v>
      </c>
      <c r="G174" s="106" t="n">
        <v>0</v>
      </c>
      <c r="H174" s="106" t="n">
        <v>0.0905694554511456</v>
      </c>
      <c r="I174" s="106" t="n">
        <v>-0.926845415425362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4359138646688</v>
      </c>
      <c r="D175" s="106" t="n">
        <v>0.435729847494557</v>
      </c>
      <c r="E175" s="106" t="n">
        <v>-0.770536763745582</v>
      </c>
      <c r="F175" s="106" t="n">
        <v>-0.821917808219169</v>
      </c>
      <c r="G175" s="106" t="n">
        <v>-0.747986191024168</v>
      </c>
      <c r="H175" s="106" t="n">
        <v>0.101798439090601</v>
      </c>
      <c r="I175" s="106" t="n">
        <v>-0.484463748747075</v>
      </c>
      <c r="J175" s="106" t="n">
        <v>0.26745119015778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095.4767</v>
      </c>
      <c r="D11" s="252" t="n">
        <v>719.3955</v>
      </c>
      <c r="E11" s="252" t="n">
        <v>4370.934</v>
      </c>
      <c r="F11" s="252" t="n">
        <v>4082.8194</v>
      </c>
      <c r="G11" s="252" t="n">
        <v>1150.5731</v>
      </c>
      <c r="H11" s="252" t="n">
        <v>3707.3933</v>
      </c>
      <c r="I11" s="252" t="n">
        <v>1464.9462</v>
      </c>
      <c r="J11" s="252" t="n">
        <v>3686.7497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3.0615</v>
      </c>
      <c r="D12" s="252" t="n">
        <v>690.2604</v>
      </c>
      <c r="E12" s="252" t="n">
        <v>4282.3925</v>
      </c>
      <c r="F12" s="252" t="n">
        <v>3997.9348</v>
      </c>
      <c r="G12" s="252" t="n">
        <v>1174.2352</v>
      </c>
      <c r="H12" s="252" t="n">
        <v>3710.3705</v>
      </c>
      <c r="I12" s="252" t="n">
        <v>1497.3208</v>
      </c>
      <c r="J12" s="252" t="n">
        <v>3674.8329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994.71</v>
      </c>
      <c r="D13" s="252" t="n">
        <v>679.7473</v>
      </c>
      <c r="E13" s="252" t="n">
        <v>4222.8107</v>
      </c>
      <c r="F13" s="252" t="n">
        <v>3941.5115</v>
      </c>
      <c r="G13" s="252" t="n">
        <v>1186.2324</v>
      </c>
      <c r="H13" s="252" t="n">
        <v>3704.6714</v>
      </c>
      <c r="I13" s="252" t="n">
        <v>1512.0836</v>
      </c>
      <c r="J13" s="252" t="n">
        <v>3685.9175</v>
      </c>
    </row>
    <row r="14" customFormat="false" ht="11.1" hidden="true" customHeight="true" outlineLevel="0" collapsed="false">
      <c r="A14" s="101"/>
      <c r="B14" s="102" t="s">
        <v>277</v>
      </c>
      <c r="C14" s="252" t="n">
        <v>15006.4737</v>
      </c>
      <c r="D14" s="252" t="n">
        <v>661.763</v>
      </c>
      <c r="E14" s="252" t="n">
        <v>4185.327</v>
      </c>
      <c r="F14" s="252" t="n">
        <v>3908.543</v>
      </c>
      <c r="G14" s="252" t="n">
        <v>1207.7519</v>
      </c>
      <c r="H14" s="252" t="n">
        <v>3708.0546</v>
      </c>
      <c r="I14" s="252" t="n">
        <v>1536.9047</v>
      </c>
      <c r="J14" s="252" t="n">
        <v>3703.318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4995.5792</v>
      </c>
      <c r="D15" s="252" t="n">
        <v>648.9185</v>
      </c>
      <c r="E15" s="252" t="n">
        <v>4153.8024</v>
      </c>
      <c r="F15" s="252" t="n">
        <v>3880.5135</v>
      </c>
      <c r="G15" s="252" t="n">
        <v>1235.5387</v>
      </c>
      <c r="H15" s="252" t="n">
        <v>3697.5068</v>
      </c>
      <c r="I15" s="252" t="n">
        <v>1550.1324</v>
      </c>
      <c r="J15" s="252" t="n">
        <v>3709.889</v>
      </c>
    </row>
    <row r="16" customFormat="false" ht="11.1" hidden="true" customHeight="true" outlineLevel="0" collapsed="false">
      <c r="A16" s="101"/>
      <c r="B16" s="102" t="s">
        <v>275</v>
      </c>
      <c r="C16" s="252" t="n">
        <v>14950.0792</v>
      </c>
      <c r="D16" s="252" t="n">
        <v>636.7569</v>
      </c>
      <c r="E16" s="252" t="n">
        <v>4096.1376</v>
      </c>
      <c r="F16" s="252" t="n">
        <v>3828.4495</v>
      </c>
      <c r="G16" s="252" t="n">
        <v>1244.8716</v>
      </c>
      <c r="H16" s="252" t="n">
        <v>3682.5338</v>
      </c>
      <c r="I16" s="252" t="n">
        <v>1567.0625</v>
      </c>
      <c r="J16" s="252" t="n">
        <v>3721.5313</v>
      </c>
    </row>
    <row r="17" customFormat="false" ht="11.1" hidden="true" customHeight="true" outlineLevel="0" collapsed="false">
      <c r="A17" s="101"/>
      <c r="B17" s="102" t="s">
        <v>276</v>
      </c>
      <c r="C17" s="252" t="n">
        <v>14848.2948</v>
      </c>
      <c r="D17" s="252" t="n">
        <v>621.4846</v>
      </c>
      <c r="E17" s="252" t="n">
        <v>4011.9039</v>
      </c>
      <c r="F17" s="252" t="n">
        <v>3750.1862</v>
      </c>
      <c r="G17" s="252" t="n">
        <v>1252.1518</v>
      </c>
      <c r="H17" s="252" t="n">
        <v>3669.5252</v>
      </c>
      <c r="I17" s="252" t="n">
        <v>1577.4808</v>
      </c>
      <c r="J17" s="252" t="n">
        <v>3716.4622</v>
      </c>
    </row>
    <row r="18" customFormat="false" ht="11.1" hidden="true" customHeight="true" outlineLevel="0" collapsed="false">
      <c r="A18" s="101"/>
      <c r="B18" s="102" t="s">
        <v>277</v>
      </c>
      <c r="C18" s="252" t="n">
        <v>14747.8012</v>
      </c>
      <c r="D18" s="252" t="n">
        <v>607.6576</v>
      </c>
      <c r="E18" s="252" t="n">
        <v>3918.3386</v>
      </c>
      <c r="F18" s="252" t="n">
        <v>3662.8546</v>
      </c>
      <c r="G18" s="252" t="n">
        <v>1260.9434</v>
      </c>
      <c r="H18" s="252" t="n">
        <v>3656.3522</v>
      </c>
      <c r="I18" s="252" t="n">
        <v>1585.6298</v>
      </c>
      <c r="J18" s="252" t="n">
        <v>3719.50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4.6773</v>
      </c>
      <c r="D19" s="252" t="n">
        <v>595.6254</v>
      </c>
      <c r="E19" s="252" t="n">
        <v>3807.4263</v>
      </c>
      <c r="F19" s="252" t="n">
        <v>3555.6653</v>
      </c>
      <c r="G19" s="252" t="n">
        <v>1250.8157</v>
      </c>
      <c r="H19" s="252" t="n">
        <v>3647.1346</v>
      </c>
      <c r="I19" s="252" t="n">
        <v>1597.968</v>
      </c>
      <c r="J19" s="252" t="n">
        <v>3724.9016</v>
      </c>
    </row>
    <row r="20" customFormat="false" ht="11.1" hidden="true" customHeight="true" outlineLevel="0" collapsed="false">
      <c r="A20" s="101"/>
      <c r="B20" s="102" t="s">
        <v>275</v>
      </c>
      <c r="C20" s="252" t="n">
        <v>14538.1822</v>
      </c>
      <c r="D20" s="252" t="n">
        <v>588.0144</v>
      </c>
      <c r="E20" s="252" t="n">
        <v>3701.4161</v>
      </c>
      <c r="F20" s="252" t="n">
        <v>3454.3676</v>
      </c>
      <c r="G20" s="252" t="n">
        <v>1265.6036</v>
      </c>
      <c r="H20" s="252" t="n">
        <v>3644.1725</v>
      </c>
      <c r="I20" s="252" t="n">
        <v>1606.381</v>
      </c>
      <c r="J20" s="252" t="n">
        <v>3731.7728</v>
      </c>
    </row>
    <row r="21" customFormat="false" ht="11.1" hidden="true" customHeight="true" outlineLevel="0" collapsed="false">
      <c r="A21" s="101"/>
      <c r="B21" s="102" t="s">
        <v>276</v>
      </c>
      <c r="C21" s="252" t="n">
        <v>14493.5261</v>
      </c>
      <c r="D21" s="252" t="n">
        <v>580.768</v>
      </c>
      <c r="E21" s="252" t="n">
        <v>3639.3086</v>
      </c>
      <c r="F21" s="252" t="n">
        <v>3395.9403</v>
      </c>
      <c r="G21" s="252" t="n">
        <v>1280.96</v>
      </c>
      <c r="H21" s="252" t="n">
        <v>3637.0206</v>
      </c>
      <c r="I21" s="252" t="n">
        <v>1619.0419</v>
      </c>
      <c r="J21" s="252" t="n">
        <v>3735.8754</v>
      </c>
    </row>
    <row r="22" customFormat="false" ht="11.1" hidden="true" customHeight="true" outlineLevel="0" collapsed="false">
      <c r="A22" s="101"/>
      <c r="B22" s="102" t="s">
        <v>277</v>
      </c>
      <c r="C22" s="252" t="n">
        <v>14441.0661</v>
      </c>
      <c r="D22" s="252" t="n">
        <v>571.0159</v>
      </c>
      <c r="E22" s="252" t="n">
        <v>3589.7026</v>
      </c>
      <c r="F22" s="252" t="n">
        <v>3347.784</v>
      </c>
      <c r="G22" s="252" t="n">
        <v>1275.6052</v>
      </c>
      <c r="H22" s="252" t="n">
        <v>3633.9492</v>
      </c>
      <c r="I22" s="252" t="n">
        <v>1634.1961</v>
      </c>
      <c r="J22" s="252" t="n">
        <v>3736.081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493.6024</v>
      </c>
      <c r="D23" s="252" t="n">
        <v>563.0852</v>
      </c>
      <c r="E23" s="252" t="n">
        <v>3562.563</v>
      </c>
      <c r="F23" s="252" t="n">
        <v>3327.2649</v>
      </c>
      <c r="G23" s="252" t="n">
        <v>1306.5335</v>
      </c>
      <c r="H23" s="252" t="n">
        <v>3644.306</v>
      </c>
      <c r="I23" s="252" t="n">
        <v>1653.7684</v>
      </c>
      <c r="J23" s="252" t="n">
        <v>3761.8578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4.9365</v>
      </c>
      <c r="D24" s="252" t="n">
        <v>554.4755</v>
      </c>
      <c r="E24" s="252" t="n">
        <v>3553.0365</v>
      </c>
      <c r="F24" s="252" t="n">
        <v>3319.4018</v>
      </c>
      <c r="G24" s="252" t="n">
        <v>1318.4851</v>
      </c>
      <c r="H24" s="252" t="n">
        <v>3631.47</v>
      </c>
      <c r="I24" s="252" t="n">
        <v>1666.009</v>
      </c>
      <c r="J24" s="252" t="n">
        <v>3770.1475</v>
      </c>
    </row>
    <row r="25" customFormat="false" ht="11.1" hidden="true" customHeight="true" outlineLevel="0" collapsed="false">
      <c r="A25" s="101"/>
      <c r="B25" s="102" t="s">
        <v>276</v>
      </c>
      <c r="C25" s="252" t="n">
        <v>14487.6454</v>
      </c>
      <c r="D25" s="252" t="n">
        <v>552.6045</v>
      </c>
      <c r="E25" s="252" t="n">
        <v>3523.4117</v>
      </c>
      <c r="F25" s="252" t="n">
        <v>3291.5916</v>
      </c>
      <c r="G25" s="252" t="n">
        <v>1324.7096</v>
      </c>
      <c r="H25" s="252" t="n">
        <v>3624.6744</v>
      </c>
      <c r="I25" s="252" t="n">
        <v>1681.387</v>
      </c>
      <c r="J25" s="252" t="n">
        <v>3779.7448</v>
      </c>
    </row>
    <row r="26" customFormat="false" ht="11.1" hidden="true" customHeight="true" outlineLevel="0" collapsed="false">
      <c r="A26" s="101"/>
      <c r="B26" s="102" t="s">
        <v>277</v>
      </c>
      <c r="C26" s="252" t="n">
        <v>14451.8809</v>
      </c>
      <c r="D26" s="252" t="n">
        <v>546.6494</v>
      </c>
      <c r="E26" s="252" t="n">
        <v>3505.7867</v>
      </c>
      <c r="F26" s="252" t="n">
        <v>3277.653</v>
      </c>
      <c r="G26" s="252" t="n">
        <v>1341.4616</v>
      </c>
      <c r="H26" s="252" t="n">
        <v>3601.2859</v>
      </c>
      <c r="I26" s="252" t="n">
        <v>1683.1465</v>
      </c>
      <c r="J26" s="252" t="n">
        <v>3773.198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51.0395</v>
      </c>
      <c r="D27" s="252" t="n">
        <v>538.3906</v>
      </c>
      <c r="E27" s="252" t="n">
        <v>3502.5093</v>
      </c>
      <c r="F27" s="252" t="n">
        <v>3274.525</v>
      </c>
      <c r="G27" s="252" t="n">
        <v>1350.4887</v>
      </c>
      <c r="H27" s="252" t="n">
        <v>3595.8468</v>
      </c>
      <c r="I27" s="252" t="n">
        <v>1695.6959</v>
      </c>
      <c r="J27" s="252" t="n">
        <v>3766.4005</v>
      </c>
    </row>
    <row r="28" customFormat="false" ht="11.1" hidden="true" customHeight="true" outlineLevel="0" collapsed="false">
      <c r="A28" s="101"/>
      <c r="B28" s="102" t="s">
        <v>275</v>
      </c>
      <c r="C28" s="252" t="n">
        <v>14408.3582</v>
      </c>
      <c r="D28" s="252" t="n">
        <v>531.8946</v>
      </c>
      <c r="E28" s="252" t="n">
        <v>3472.692</v>
      </c>
      <c r="F28" s="252" t="n">
        <v>3248.1775</v>
      </c>
      <c r="G28" s="252" t="n">
        <v>1326.8709</v>
      </c>
      <c r="H28" s="252" t="n">
        <v>3599.3655</v>
      </c>
      <c r="I28" s="252" t="n">
        <v>1708.9657</v>
      </c>
      <c r="J28" s="252" t="n">
        <v>3768.5803</v>
      </c>
    </row>
    <row r="29" customFormat="false" ht="11.1" hidden="true" customHeight="true" outlineLevel="0" collapsed="false">
      <c r="A29" s="101"/>
      <c r="B29" s="102" t="s">
        <v>276</v>
      </c>
      <c r="C29" s="252" t="n">
        <v>14407.7416</v>
      </c>
      <c r="D29" s="252" t="n">
        <v>515.0741</v>
      </c>
      <c r="E29" s="252" t="n">
        <v>3455.2604</v>
      </c>
      <c r="F29" s="252" t="n">
        <v>3233.6469</v>
      </c>
      <c r="G29" s="252" t="n">
        <v>1321.1322</v>
      </c>
      <c r="H29" s="252" t="n">
        <v>3604.24</v>
      </c>
      <c r="I29" s="252" t="n">
        <v>1722.9903</v>
      </c>
      <c r="J29" s="252" t="n">
        <v>3789.2545</v>
      </c>
    </row>
    <row r="30" customFormat="false" ht="11.1" hidden="true" customHeight="true" outlineLevel="0" collapsed="false">
      <c r="A30" s="101"/>
      <c r="B30" s="102" t="s">
        <v>277</v>
      </c>
      <c r="C30" s="252" t="n">
        <v>14356.0061</v>
      </c>
      <c r="D30" s="252" t="n">
        <v>498.9126</v>
      </c>
      <c r="E30" s="252" t="n">
        <v>3389.3332</v>
      </c>
      <c r="F30" s="252" t="n">
        <v>3170.3401</v>
      </c>
      <c r="G30" s="252" t="n">
        <v>1305.1948</v>
      </c>
      <c r="H30" s="252" t="n">
        <v>3607.2204</v>
      </c>
      <c r="I30" s="252" t="n">
        <v>1738.9571</v>
      </c>
      <c r="J30" s="252" t="n">
        <v>3817.222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53.9184</v>
      </c>
      <c r="D31" s="252" t="n">
        <v>479.9048</v>
      </c>
      <c r="E31" s="252" t="n">
        <v>3336.3342</v>
      </c>
      <c r="F31" s="252" t="n">
        <v>3120.4348</v>
      </c>
      <c r="G31" s="252" t="n">
        <v>1268.7911</v>
      </c>
      <c r="H31" s="252" t="n">
        <v>3596.1681</v>
      </c>
      <c r="I31" s="252" t="n">
        <v>1747.052</v>
      </c>
      <c r="J31" s="252" t="n">
        <v>3827.9608</v>
      </c>
    </row>
    <row r="32" customFormat="false" ht="11.1" hidden="true" customHeight="true" outlineLevel="0" collapsed="false">
      <c r="A32" s="101"/>
      <c r="B32" s="102" t="s">
        <v>275</v>
      </c>
      <c r="C32" s="252" t="n">
        <v>14284.0503</v>
      </c>
      <c r="D32" s="252" t="n">
        <v>465.687</v>
      </c>
      <c r="E32" s="252" t="n">
        <v>3314.2734</v>
      </c>
      <c r="F32" s="252" t="n">
        <v>3101.555</v>
      </c>
      <c r="G32" s="252" t="n">
        <v>1279.9646</v>
      </c>
      <c r="H32" s="252" t="n">
        <v>3598.6521</v>
      </c>
      <c r="I32" s="252" t="n">
        <v>1766.6685</v>
      </c>
      <c r="J32" s="252" t="n">
        <v>3858.1392</v>
      </c>
    </row>
    <row r="33" customFormat="false" ht="11.1" hidden="true" customHeight="true" outlineLevel="0" collapsed="false">
      <c r="A33" s="101"/>
      <c r="B33" s="102" t="s">
        <v>276</v>
      </c>
      <c r="C33" s="252" t="n">
        <v>14255.0013</v>
      </c>
      <c r="D33" s="252" t="n">
        <v>463.7087</v>
      </c>
      <c r="E33" s="252" t="n">
        <v>3282.1457</v>
      </c>
      <c r="F33" s="252" t="n">
        <v>3072.9373</v>
      </c>
      <c r="G33" s="252" t="n">
        <v>1276.9786</v>
      </c>
      <c r="H33" s="252" t="n">
        <v>3593.8526</v>
      </c>
      <c r="I33" s="252" t="n">
        <v>1777.2367</v>
      </c>
      <c r="J33" s="252" t="n">
        <v>3859.2031</v>
      </c>
    </row>
    <row r="34" customFormat="false" ht="11.1" hidden="true" customHeight="true" outlineLevel="0" collapsed="false">
      <c r="A34" s="101"/>
      <c r="B34" s="102" t="s">
        <v>277</v>
      </c>
      <c r="C34" s="252" t="n">
        <v>14241.8968</v>
      </c>
      <c r="D34" s="252" t="n">
        <v>464.3795</v>
      </c>
      <c r="E34" s="252" t="n">
        <v>3283.7118</v>
      </c>
      <c r="F34" s="252" t="n">
        <v>3078.3487</v>
      </c>
      <c r="G34" s="252" t="n">
        <v>1262.9796</v>
      </c>
      <c r="H34" s="252" t="n">
        <v>3590.2426</v>
      </c>
      <c r="I34" s="252" t="n">
        <v>1789.3227</v>
      </c>
      <c r="J34" s="252" t="n">
        <v>3849.44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73.8047</v>
      </c>
      <c r="D35" s="252" t="n">
        <v>460.9917</v>
      </c>
      <c r="E35" s="252" t="n">
        <v>3254.6009</v>
      </c>
      <c r="F35" s="252" t="n">
        <v>3053.499</v>
      </c>
      <c r="G35" s="252" t="n">
        <v>1240.429</v>
      </c>
      <c r="H35" s="252" t="n">
        <v>3578.2346</v>
      </c>
      <c r="I35" s="252" t="n">
        <v>1795.508</v>
      </c>
      <c r="J35" s="252" t="n">
        <v>3844.7095</v>
      </c>
    </row>
    <row r="36" customFormat="false" ht="11.1" hidden="true" customHeight="true" outlineLevel="0" collapsed="false">
      <c r="A36" s="101"/>
      <c r="B36" s="102" t="s">
        <v>275</v>
      </c>
      <c r="C36" s="252" t="n">
        <v>14190.5426</v>
      </c>
      <c r="D36" s="252" t="n">
        <v>459.7348</v>
      </c>
      <c r="E36" s="252" t="n">
        <v>3261.2927</v>
      </c>
      <c r="F36" s="252" t="n">
        <v>3062.413</v>
      </c>
      <c r="G36" s="252" t="n">
        <v>1248.7745</v>
      </c>
      <c r="H36" s="252" t="n">
        <v>3570.444</v>
      </c>
      <c r="I36" s="252" t="n">
        <v>1807.924</v>
      </c>
      <c r="J36" s="252" t="n">
        <v>3841.0077</v>
      </c>
    </row>
    <row r="37" customFormat="false" ht="11.1" hidden="true" customHeight="true" outlineLevel="0" collapsed="false">
      <c r="A37" s="101"/>
      <c r="B37" s="102" t="s">
        <v>276</v>
      </c>
      <c r="C37" s="252" t="n">
        <v>14183.3322</v>
      </c>
      <c r="D37" s="252" t="n">
        <v>456.1957</v>
      </c>
      <c r="E37" s="252" t="n">
        <v>3254.5234</v>
      </c>
      <c r="F37" s="252" t="n">
        <v>3057.9582</v>
      </c>
      <c r="G37" s="252" t="n">
        <v>1234.4975</v>
      </c>
      <c r="H37" s="252" t="n">
        <v>3566.132</v>
      </c>
      <c r="I37" s="252" t="n">
        <v>1826.1456</v>
      </c>
      <c r="J37" s="252" t="n">
        <v>3844.0945</v>
      </c>
    </row>
    <row r="38" customFormat="false" ht="11.1" hidden="true" customHeight="true" outlineLevel="0" collapsed="false">
      <c r="A38" s="101"/>
      <c r="B38" s="102" t="s">
        <v>277</v>
      </c>
      <c r="C38" s="252" t="n">
        <v>14208.2082</v>
      </c>
      <c r="D38" s="252" t="n">
        <v>457.1252</v>
      </c>
      <c r="E38" s="252" t="n">
        <v>3255.585</v>
      </c>
      <c r="F38" s="252" t="n">
        <v>3060.9314</v>
      </c>
      <c r="G38" s="252" t="n">
        <v>1240.4359</v>
      </c>
      <c r="H38" s="252" t="n">
        <v>3567.9779</v>
      </c>
      <c r="I38" s="252" t="n">
        <v>1846.1592</v>
      </c>
      <c r="J38" s="252" t="n">
        <v>3839.036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59.4133</v>
      </c>
      <c r="D39" s="252" t="n">
        <v>456.3685</v>
      </c>
      <c r="E39" s="252" t="n">
        <v>3272.138</v>
      </c>
      <c r="F39" s="252" t="n">
        <v>3078.3345</v>
      </c>
      <c r="G39" s="252" t="n">
        <v>1235.6909</v>
      </c>
      <c r="H39" s="252" t="n">
        <v>3574.4574</v>
      </c>
      <c r="I39" s="252" t="n">
        <v>1875.0427</v>
      </c>
      <c r="J39" s="252" t="n">
        <v>3843.113</v>
      </c>
    </row>
    <row r="40" customFormat="false" ht="11.1" hidden="true" customHeight="true" outlineLevel="0" collapsed="false">
      <c r="A40" s="101"/>
      <c r="B40" s="102" t="s">
        <v>275</v>
      </c>
      <c r="C40" s="252" t="n">
        <v>14226.2549</v>
      </c>
      <c r="D40" s="252" t="n">
        <v>454.3318</v>
      </c>
      <c r="E40" s="252" t="n">
        <v>3251.4973</v>
      </c>
      <c r="F40" s="252" t="n">
        <v>3060.6589</v>
      </c>
      <c r="G40" s="252" t="n">
        <v>1196.7066</v>
      </c>
      <c r="H40" s="252" t="n">
        <v>3580.789</v>
      </c>
      <c r="I40" s="252" t="n">
        <v>1895.8989</v>
      </c>
      <c r="J40" s="252" t="n">
        <v>3847.7641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5.9513</v>
      </c>
      <c r="D41" s="252" t="n">
        <v>455.6468</v>
      </c>
      <c r="E41" s="252" t="n">
        <v>3234.9379</v>
      </c>
      <c r="F41" s="252" t="n">
        <v>3048.5417</v>
      </c>
      <c r="G41" s="252" t="n">
        <v>1191.4088</v>
      </c>
      <c r="H41" s="252" t="n">
        <v>3578.4678</v>
      </c>
      <c r="I41" s="252" t="n">
        <v>1917.6808</v>
      </c>
      <c r="J41" s="252" t="n">
        <v>3859.3075</v>
      </c>
    </row>
    <row r="42" customFormat="false" ht="11.1" hidden="true" customHeight="true" outlineLevel="0" collapsed="false">
      <c r="A42" s="101"/>
      <c r="B42" s="102" t="s">
        <v>277</v>
      </c>
      <c r="C42" s="252" t="n">
        <v>14258.7908</v>
      </c>
      <c r="D42" s="252" t="n">
        <v>453.4341</v>
      </c>
      <c r="E42" s="252" t="n">
        <v>3224.3284</v>
      </c>
      <c r="F42" s="252" t="n">
        <v>3040.0448</v>
      </c>
      <c r="G42" s="252" t="n">
        <v>1177.9571</v>
      </c>
      <c r="H42" s="252" t="n">
        <v>3579.9552</v>
      </c>
      <c r="I42" s="252" t="n">
        <v>1941.8266</v>
      </c>
      <c r="J42" s="252" t="n">
        <v>3882.99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0.0614</v>
      </c>
      <c r="D43" s="252" t="n">
        <v>454.007</v>
      </c>
      <c r="E43" s="252" t="n">
        <v>3201.9699</v>
      </c>
      <c r="F43" s="252" t="n">
        <v>3021.0148</v>
      </c>
      <c r="G43" s="252" t="n">
        <v>1185.8329</v>
      </c>
      <c r="H43" s="252" t="n">
        <v>3579.4808</v>
      </c>
      <c r="I43" s="252" t="n">
        <v>1961.6002</v>
      </c>
      <c r="J43" s="252" t="n">
        <v>3885.322</v>
      </c>
    </row>
    <row r="44" customFormat="false" ht="11.1" hidden="true" customHeight="true" outlineLevel="0" collapsed="false">
      <c r="A44" s="101"/>
      <c r="B44" s="102" t="s">
        <v>275</v>
      </c>
      <c r="C44" s="252" t="n">
        <v>14245.7805</v>
      </c>
      <c r="D44" s="252" t="n">
        <v>450.3009</v>
      </c>
      <c r="E44" s="252" t="n">
        <v>3164.829</v>
      </c>
      <c r="F44" s="252" t="n">
        <v>2987.4774</v>
      </c>
      <c r="G44" s="252" t="n">
        <v>1185.5764</v>
      </c>
      <c r="H44" s="252" t="n">
        <v>3575.888</v>
      </c>
      <c r="I44" s="252" t="n">
        <v>1988.4189</v>
      </c>
      <c r="J44" s="252" t="n">
        <v>3879.8331</v>
      </c>
    </row>
    <row r="45" customFormat="false" ht="11.1" hidden="true" customHeight="true" outlineLevel="0" collapsed="false">
      <c r="A45" s="101"/>
      <c r="B45" s="102" t="s">
        <v>276</v>
      </c>
      <c r="C45" s="252" t="n">
        <v>14276.5067</v>
      </c>
      <c r="D45" s="252" t="n">
        <v>449.3634</v>
      </c>
      <c r="E45" s="252" t="n">
        <v>3153.6247</v>
      </c>
      <c r="F45" s="252" t="n">
        <v>2976.0417</v>
      </c>
      <c r="G45" s="252" t="n">
        <v>1182.2558</v>
      </c>
      <c r="H45" s="252" t="n">
        <v>3588.7193</v>
      </c>
      <c r="I45" s="252" t="n">
        <v>2015.6996</v>
      </c>
      <c r="J45" s="252" t="n">
        <v>3887.3684</v>
      </c>
    </row>
    <row r="46" customFormat="false" ht="11.1" hidden="true" customHeight="true" outlineLevel="0" collapsed="false">
      <c r="A46" s="101"/>
      <c r="B46" s="102" t="s">
        <v>277</v>
      </c>
      <c r="C46" s="252" t="n">
        <v>14312.3251</v>
      </c>
      <c r="D46" s="252" t="n">
        <v>448.1558</v>
      </c>
      <c r="E46" s="252" t="n">
        <v>3147.1185</v>
      </c>
      <c r="F46" s="252" t="n">
        <v>2972.2172</v>
      </c>
      <c r="G46" s="252" t="n">
        <v>1178.4591</v>
      </c>
      <c r="H46" s="252" t="n">
        <v>3600.879</v>
      </c>
      <c r="I46" s="252" t="n">
        <v>2044.3866</v>
      </c>
      <c r="J46" s="252" t="n">
        <v>3892.234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375.2193</v>
      </c>
      <c r="D47" s="252" t="n">
        <v>447.3804</v>
      </c>
      <c r="E47" s="252" t="n">
        <v>3156.8457</v>
      </c>
      <c r="F47" s="252" t="n">
        <v>2985.446</v>
      </c>
      <c r="G47" s="252" t="n">
        <v>1169.0842</v>
      </c>
      <c r="H47" s="252" t="n">
        <v>3621.3835</v>
      </c>
      <c r="I47" s="252" t="n">
        <v>2076.8928</v>
      </c>
      <c r="J47" s="252" t="n">
        <v>3904.6574</v>
      </c>
    </row>
    <row r="48" customFormat="false" ht="11.1" hidden="true" customHeight="true" outlineLevel="0" collapsed="false">
      <c r="A48" s="101"/>
      <c r="B48" s="102" t="s">
        <v>275</v>
      </c>
      <c r="C48" s="252" t="n">
        <v>14419.6349</v>
      </c>
      <c r="D48" s="252" t="n">
        <v>446.4685</v>
      </c>
      <c r="E48" s="252" t="n">
        <v>3176.6314</v>
      </c>
      <c r="F48" s="252" t="n">
        <v>3007.3822</v>
      </c>
      <c r="G48" s="252" t="n">
        <v>1150.7854</v>
      </c>
      <c r="H48" s="252" t="n">
        <v>3634.3309</v>
      </c>
      <c r="I48" s="252" t="n">
        <v>2105.2213</v>
      </c>
      <c r="J48" s="252" t="n">
        <v>3907.4784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4.8311</v>
      </c>
      <c r="D49" s="252" t="n">
        <v>442.3336</v>
      </c>
      <c r="E49" s="252" t="n">
        <v>3175.9415</v>
      </c>
      <c r="F49" s="252" t="n">
        <v>3011.9939</v>
      </c>
      <c r="G49" s="252" t="n">
        <v>1129.3557</v>
      </c>
      <c r="H49" s="252" t="n">
        <v>3635.4516</v>
      </c>
      <c r="I49" s="252" t="n">
        <v>2129.9905</v>
      </c>
      <c r="J49" s="252" t="n">
        <v>3893.8178</v>
      </c>
    </row>
    <row r="50" customFormat="false" ht="11.1" hidden="true" customHeight="true" outlineLevel="0" collapsed="false">
      <c r="A50" s="101"/>
      <c r="B50" s="102" t="s">
        <v>277</v>
      </c>
      <c r="C50" s="252" t="n">
        <v>14388.4051</v>
      </c>
      <c r="D50" s="252" t="n">
        <v>438.4645</v>
      </c>
      <c r="E50" s="252" t="n">
        <v>3175.7105</v>
      </c>
      <c r="F50" s="252" t="n">
        <v>3015.0545</v>
      </c>
      <c r="G50" s="252" t="n">
        <v>1109.4622</v>
      </c>
      <c r="H50" s="252" t="n">
        <v>3633.1525</v>
      </c>
      <c r="I50" s="252" t="n">
        <v>2148.4481</v>
      </c>
      <c r="J50" s="252" t="n">
        <v>3886.751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64.5294</v>
      </c>
      <c r="D51" s="252" t="n">
        <v>434.8618</v>
      </c>
      <c r="E51" s="252" t="n">
        <v>3165.4925</v>
      </c>
      <c r="F51" s="252" t="n">
        <v>3007.3775</v>
      </c>
      <c r="G51" s="252" t="n">
        <v>1085.1959</v>
      </c>
      <c r="H51" s="252" t="n">
        <v>3628.6617</v>
      </c>
      <c r="I51" s="252" t="n">
        <v>2163.2054</v>
      </c>
      <c r="J51" s="252" t="n">
        <v>3888.9422</v>
      </c>
    </row>
    <row r="52" customFormat="false" ht="11.1" hidden="true" customHeight="true" outlineLevel="0" collapsed="false">
      <c r="A52" s="101"/>
      <c r="B52" s="102" t="s">
        <v>275</v>
      </c>
      <c r="C52" s="252" t="n">
        <v>14371.2765</v>
      </c>
      <c r="D52" s="252" t="n">
        <v>433.0733</v>
      </c>
      <c r="E52" s="252" t="n">
        <v>3160.108</v>
      </c>
      <c r="F52" s="252" t="n">
        <v>3004.094</v>
      </c>
      <c r="G52" s="252" t="n">
        <v>1068.988</v>
      </c>
      <c r="H52" s="252" t="n">
        <v>3630.0952</v>
      </c>
      <c r="I52" s="252" t="n">
        <v>2178.1777</v>
      </c>
      <c r="J52" s="252" t="n">
        <v>3901.7711</v>
      </c>
    </row>
    <row r="53" customFormat="false" ht="11.1" hidden="true" customHeight="true" outlineLevel="0" collapsed="false">
      <c r="A53" s="101"/>
      <c r="B53" s="102" t="s">
        <v>276</v>
      </c>
      <c r="C53" s="252" t="n">
        <v>14384.6506</v>
      </c>
      <c r="D53" s="252" t="n">
        <v>431.7215</v>
      </c>
      <c r="E53" s="252" t="n">
        <v>3156.8005</v>
      </c>
      <c r="F53" s="252" t="n">
        <v>3001.5135</v>
      </c>
      <c r="G53" s="252" t="n">
        <v>1055.4794</v>
      </c>
      <c r="H53" s="252" t="n">
        <v>3627.198</v>
      </c>
      <c r="I53" s="252" t="n">
        <v>2191.6566</v>
      </c>
      <c r="J53" s="252" t="n">
        <v>3918.4402</v>
      </c>
    </row>
    <row r="54" customFormat="false" ht="11.1" hidden="true" customHeight="true" outlineLevel="0" collapsed="false">
      <c r="A54" s="101"/>
      <c r="B54" s="102" t="s">
        <v>277</v>
      </c>
      <c r="C54" s="252" t="n">
        <v>14333.4453</v>
      </c>
      <c r="D54" s="252" t="n">
        <v>427.5404</v>
      </c>
      <c r="E54" s="252" t="n">
        <v>3122.2876</v>
      </c>
      <c r="F54" s="252" t="n">
        <v>2967.9986</v>
      </c>
      <c r="G54" s="252" t="n">
        <v>1038.0401</v>
      </c>
      <c r="H54" s="252" t="n">
        <v>3619.9575</v>
      </c>
      <c r="I54" s="252" t="n">
        <v>2195.8502</v>
      </c>
      <c r="J54" s="252" t="n">
        <v>3928.50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55.8227</v>
      </c>
      <c r="D55" s="252" t="n">
        <v>418.5869</v>
      </c>
      <c r="E55" s="252" t="n">
        <v>3100.7573</v>
      </c>
      <c r="F55" s="252" t="n">
        <v>2946.5565</v>
      </c>
      <c r="G55" s="252" t="n">
        <v>1022.1721</v>
      </c>
      <c r="H55" s="252" t="n">
        <v>3593.582</v>
      </c>
      <c r="I55" s="252" t="n">
        <v>2197.6798</v>
      </c>
      <c r="J55" s="252" t="n">
        <v>3924.2771</v>
      </c>
    </row>
    <row r="56" customFormat="false" ht="11.1" hidden="true" customHeight="true" outlineLevel="0" collapsed="false">
      <c r="A56" s="101"/>
      <c r="B56" s="102" t="s">
        <v>275</v>
      </c>
      <c r="C56" s="252" t="n">
        <v>14225.2337</v>
      </c>
      <c r="D56" s="252" t="n">
        <v>414.4042</v>
      </c>
      <c r="E56" s="252" t="n">
        <v>3083.7541</v>
      </c>
      <c r="F56" s="252" t="n">
        <v>2930.5219</v>
      </c>
      <c r="G56" s="252" t="n">
        <v>1001.0733</v>
      </c>
      <c r="H56" s="252" t="n">
        <v>3578.47</v>
      </c>
      <c r="I56" s="252" t="n">
        <v>2204.4264</v>
      </c>
      <c r="J56" s="252" t="n">
        <v>3941.2439</v>
      </c>
    </row>
    <row r="57" customFormat="false" ht="11.1" hidden="true" customHeight="true" outlineLevel="0" collapsed="false">
      <c r="A57" s="101"/>
      <c r="B57" s="102" t="s">
        <v>276</v>
      </c>
      <c r="C57" s="252" t="n">
        <v>14161.1608</v>
      </c>
      <c r="D57" s="252" t="n">
        <v>409.214</v>
      </c>
      <c r="E57" s="252" t="n">
        <v>3059.6467</v>
      </c>
      <c r="F57" s="252" t="n">
        <v>2907.1183</v>
      </c>
      <c r="G57" s="252" t="n">
        <v>982.5763</v>
      </c>
      <c r="H57" s="252" t="n">
        <v>3556.3753</v>
      </c>
      <c r="I57" s="252" t="n">
        <v>2203.6745</v>
      </c>
      <c r="J57" s="252" t="n">
        <v>3950.5254</v>
      </c>
    </row>
    <row r="58" customFormat="false" ht="11.1" hidden="true" customHeight="true" outlineLevel="0" collapsed="false">
      <c r="A58" s="101"/>
      <c r="B58" s="102" t="s">
        <v>277</v>
      </c>
      <c r="C58" s="252" t="n">
        <v>14112.817</v>
      </c>
      <c r="D58" s="252" t="n">
        <v>405.078</v>
      </c>
      <c r="E58" s="252" t="n">
        <v>3047.6907</v>
      </c>
      <c r="F58" s="252" t="n">
        <v>2895.6555</v>
      </c>
      <c r="G58" s="252" t="n">
        <v>967.8513</v>
      </c>
      <c r="H58" s="252" t="n">
        <v>3529.4581</v>
      </c>
      <c r="I58" s="252" t="n">
        <v>2205.1876</v>
      </c>
      <c r="J58" s="252" t="n">
        <v>3953.849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4050.3954</v>
      </c>
      <c r="D59" s="252" t="n">
        <v>402.2278</v>
      </c>
      <c r="E59" s="252" t="n">
        <v>3017.6035</v>
      </c>
      <c r="F59" s="252" t="n">
        <v>2866.7522</v>
      </c>
      <c r="G59" s="252" t="n">
        <v>950.2925</v>
      </c>
      <c r="H59" s="252" t="n">
        <v>3512.6149</v>
      </c>
      <c r="I59" s="252" t="n">
        <v>2210.4425</v>
      </c>
      <c r="J59" s="252" t="n">
        <v>3953.963</v>
      </c>
    </row>
    <row r="60" customFormat="false" ht="11.1" hidden="true" customHeight="true" outlineLevel="0" collapsed="false">
      <c r="A60" s="101"/>
      <c r="B60" s="102" t="s">
        <v>275</v>
      </c>
      <c r="C60" s="252" t="n">
        <v>13989.0262</v>
      </c>
      <c r="D60" s="252" t="n">
        <v>396.6023</v>
      </c>
      <c r="E60" s="252" t="n">
        <v>2992.7716</v>
      </c>
      <c r="F60" s="252" t="n">
        <v>2842.9858</v>
      </c>
      <c r="G60" s="252" t="n">
        <v>949.4814</v>
      </c>
      <c r="H60" s="252" t="n">
        <v>3487.8919</v>
      </c>
      <c r="I60" s="252" t="n">
        <v>2207.2661</v>
      </c>
      <c r="J60" s="252" t="n">
        <v>3954.6525</v>
      </c>
    </row>
    <row r="61" customFormat="false" ht="11.1" hidden="true" customHeight="true" outlineLevel="0" collapsed="false">
      <c r="A61" s="101"/>
      <c r="B61" s="102" t="s">
        <v>276</v>
      </c>
      <c r="C61" s="252" t="n">
        <v>13954.2264</v>
      </c>
      <c r="D61" s="252" t="n">
        <v>393.233</v>
      </c>
      <c r="E61" s="252" t="n">
        <v>2968.8063</v>
      </c>
      <c r="F61" s="252" t="n">
        <v>2820.8581</v>
      </c>
      <c r="G61" s="252" t="n">
        <v>937.171</v>
      </c>
      <c r="H61" s="252" t="n">
        <v>3477.7042</v>
      </c>
      <c r="I61" s="252" t="n">
        <v>2214.9756</v>
      </c>
      <c r="J61" s="252" t="n">
        <v>3960.1965</v>
      </c>
    </row>
    <row r="62" customFormat="false" ht="11.1" hidden="true" customHeight="true" outlineLevel="0" collapsed="false">
      <c r="A62" s="101"/>
      <c r="B62" s="102" t="s">
        <v>277</v>
      </c>
      <c r="C62" s="252" t="n">
        <v>13958.561</v>
      </c>
      <c r="D62" s="252" t="n">
        <v>391.098</v>
      </c>
      <c r="E62" s="252" t="n">
        <v>2964.4302</v>
      </c>
      <c r="F62" s="252" t="n">
        <v>2817.01</v>
      </c>
      <c r="G62" s="252" t="n">
        <v>932.8331</v>
      </c>
      <c r="H62" s="252" t="n">
        <v>3477.2564</v>
      </c>
      <c r="I62" s="252" t="n">
        <v>2222.6575</v>
      </c>
      <c r="J62" s="252" t="n">
        <v>3971.89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71.5077</v>
      </c>
      <c r="D63" s="252" t="n">
        <v>389.2133</v>
      </c>
      <c r="E63" s="252" t="n">
        <v>2950.6546</v>
      </c>
      <c r="F63" s="252" t="n">
        <v>2803.1837</v>
      </c>
      <c r="G63" s="252" t="n">
        <v>927.2516</v>
      </c>
      <c r="H63" s="252" t="n">
        <v>3481.3136</v>
      </c>
      <c r="I63" s="252" t="n">
        <v>2224.9637</v>
      </c>
      <c r="J63" s="252" t="n">
        <v>3998.64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25.6451</v>
      </c>
      <c r="D64" s="252" t="n">
        <v>385.9062</v>
      </c>
      <c r="E64" s="252" t="n">
        <v>2927.4624</v>
      </c>
      <c r="F64" s="252" t="n">
        <v>2779.96</v>
      </c>
      <c r="G64" s="252" t="n">
        <v>905.8065</v>
      </c>
      <c r="H64" s="252" t="n">
        <v>3482.9936</v>
      </c>
      <c r="I64" s="252" t="n">
        <v>2233.1221</v>
      </c>
      <c r="J64" s="252" t="n">
        <v>3991.4941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26.4212</v>
      </c>
      <c r="D65" s="252" t="n">
        <v>385.0895</v>
      </c>
      <c r="E65" s="252" t="n">
        <v>2914.0561</v>
      </c>
      <c r="F65" s="252" t="n">
        <v>2766.5068</v>
      </c>
      <c r="G65" s="252" t="n">
        <v>898.1729</v>
      </c>
      <c r="H65" s="252" t="n">
        <v>3486.6722</v>
      </c>
      <c r="I65" s="252" t="n">
        <v>2243.2775</v>
      </c>
      <c r="J65" s="252" t="n">
        <v>4001.3857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01.5976</v>
      </c>
      <c r="D66" s="252" t="n">
        <v>382.1494</v>
      </c>
      <c r="E66" s="252" t="n">
        <v>2895.5281</v>
      </c>
      <c r="F66" s="252" t="n">
        <v>2749.4098</v>
      </c>
      <c r="G66" s="252" t="n">
        <v>886.2086</v>
      </c>
      <c r="H66" s="252" t="n">
        <v>3483.2181</v>
      </c>
      <c r="I66" s="252" t="n">
        <v>2248.4282</v>
      </c>
      <c r="J66" s="252" t="n">
        <v>4005.428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898.8613</v>
      </c>
      <c r="D67" s="252" t="n">
        <v>380.7251</v>
      </c>
      <c r="E67" s="252" t="n">
        <v>2892.5359</v>
      </c>
      <c r="F67" s="252" t="n">
        <v>2746.8758</v>
      </c>
      <c r="G67" s="252" t="n">
        <v>888.0495</v>
      </c>
      <c r="H67" s="252" t="n">
        <v>3479.9411</v>
      </c>
      <c r="I67" s="252" t="n">
        <v>2257.1813</v>
      </c>
      <c r="J67" s="252" t="n">
        <v>4001.8627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81.7959</v>
      </c>
      <c r="D68" s="252" t="n">
        <v>378.0999</v>
      </c>
      <c r="E68" s="252" t="n">
        <v>2879.6162</v>
      </c>
      <c r="F68" s="252" t="n">
        <v>2735.3572</v>
      </c>
      <c r="G68" s="252" t="n">
        <v>876.1263</v>
      </c>
      <c r="H68" s="252" t="n">
        <v>3474.0642</v>
      </c>
      <c r="I68" s="252" t="n">
        <v>2260.3095</v>
      </c>
      <c r="J68" s="252" t="n">
        <v>4012.9279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57.561</v>
      </c>
      <c r="D69" s="252" t="n">
        <v>375.2982</v>
      </c>
      <c r="E69" s="252" t="n">
        <v>2866.5918</v>
      </c>
      <c r="F69" s="252" t="n">
        <v>2722.5113</v>
      </c>
      <c r="G69" s="252" t="n">
        <v>872.4864</v>
      </c>
      <c r="H69" s="252" t="n">
        <v>3466.55</v>
      </c>
      <c r="I69" s="252" t="n">
        <v>2261.2147</v>
      </c>
      <c r="J69" s="252" t="n">
        <v>4016.6202</v>
      </c>
    </row>
    <row r="70" customFormat="false" ht="11.1" hidden="false" customHeight="true" outlineLevel="0" collapsed="false">
      <c r="A70" s="101"/>
      <c r="B70" s="102" t="s">
        <v>277</v>
      </c>
      <c r="C70" s="252" t="n">
        <v>13854.2048</v>
      </c>
      <c r="D70" s="252" t="n">
        <v>373.9452</v>
      </c>
      <c r="E70" s="252" t="n">
        <v>2843.6621</v>
      </c>
      <c r="F70" s="252" t="n">
        <v>2699.5824</v>
      </c>
      <c r="G70" s="252" t="n">
        <v>882.0536</v>
      </c>
      <c r="H70" s="252" t="n">
        <v>3460.8242</v>
      </c>
      <c r="I70" s="252" t="n">
        <v>2273.3557</v>
      </c>
      <c r="J70" s="252" t="n">
        <v>4022.77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55.299</v>
      </c>
      <c r="D71" s="252" t="n">
        <v>367.7127</v>
      </c>
      <c r="E71" s="252" t="n">
        <v>2848.7083</v>
      </c>
      <c r="F71" s="252" t="n">
        <v>2705.2856</v>
      </c>
      <c r="G71" s="252" t="n">
        <v>867.8258</v>
      </c>
      <c r="H71" s="252" t="n">
        <v>3454.5517</v>
      </c>
      <c r="I71" s="252" t="n">
        <v>2294.6487</v>
      </c>
      <c r="J71" s="252" t="n">
        <v>4019.4373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33.3572</v>
      </c>
      <c r="D72" s="252" t="n">
        <v>366.5109</v>
      </c>
      <c r="E72" s="252" t="n">
        <v>2853.3238</v>
      </c>
      <c r="F72" s="252" t="n">
        <v>2709.9192</v>
      </c>
      <c r="G72" s="252" t="n">
        <v>903.419</v>
      </c>
      <c r="H72" s="252" t="n">
        <v>3459.655</v>
      </c>
      <c r="I72" s="252" t="n">
        <v>2327.2265</v>
      </c>
      <c r="J72" s="252" t="n">
        <v>4024.1044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96.2354</v>
      </c>
      <c r="D73" s="252" t="n">
        <v>365.3841</v>
      </c>
      <c r="E73" s="252" t="n">
        <v>2856.6169</v>
      </c>
      <c r="F73" s="252" t="n">
        <v>2714.4556</v>
      </c>
      <c r="G73" s="252" t="n">
        <v>918.8651</v>
      </c>
      <c r="H73" s="252" t="n">
        <v>3468.5529</v>
      </c>
      <c r="I73" s="252" t="n">
        <v>2363.2598</v>
      </c>
      <c r="J73" s="252" t="n">
        <v>4025.6169</v>
      </c>
    </row>
    <row r="74" customFormat="false" ht="11.1" hidden="false" customHeight="true" outlineLevel="0" collapsed="false">
      <c r="A74" s="101"/>
      <c r="B74" s="102" t="s">
        <v>277</v>
      </c>
      <c r="C74" s="252" t="n">
        <v>14079.4585</v>
      </c>
      <c r="D74" s="252" t="n">
        <v>366.2925</v>
      </c>
      <c r="E74" s="252" t="n">
        <v>2879.4598</v>
      </c>
      <c r="F74" s="252" t="n">
        <v>2738.1876</v>
      </c>
      <c r="G74" s="252" t="n">
        <v>921.4662</v>
      </c>
      <c r="H74" s="252" t="n">
        <v>3487.1277</v>
      </c>
      <c r="I74" s="252" t="n">
        <v>2393.2495</v>
      </c>
      <c r="J74" s="252" t="n">
        <v>4035.007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153.6448</v>
      </c>
      <c r="D75" s="252" t="n">
        <v>369.7538</v>
      </c>
      <c r="E75" s="252" t="n">
        <v>2873.5509</v>
      </c>
      <c r="F75" s="252" t="n">
        <v>2733.587</v>
      </c>
      <c r="G75" s="252" t="n">
        <v>934.0158</v>
      </c>
      <c r="H75" s="252" t="n">
        <v>3512.6752</v>
      </c>
      <c r="I75" s="252" t="n">
        <v>2414.048</v>
      </c>
      <c r="J75" s="252" t="n">
        <v>4052.711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06.1214</v>
      </c>
      <c r="D76" s="252" t="n">
        <v>372.6392</v>
      </c>
      <c r="E76" s="252" t="n">
        <v>2889.8759</v>
      </c>
      <c r="F76" s="252" t="n">
        <v>2749.936</v>
      </c>
      <c r="G76" s="252" t="n">
        <v>925.4659</v>
      </c>
      <c r="H76" s="252" t="n">
        <v>3527.2365</v>
      </c>
      <c r="I76" s="252" t="n">
        <v>2432.904</v>
      </c>
      <c r="J76" s="252" t="n">
        <v>4061.1869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68.4207</v>
      </c>
      <c r="D77" s="252" t="n">
        <v>375.0803</v>
      </c>
      <c r="E77" s="252" t="n">
        <v>2899.9577</v>
      </c>
      <c r="F77" s="252" t="n">
        <v>2760.6252</v>
      </c>
      <c r="G77" s="252" t="n">
        <v>922.3125</v>
      </c>
      <c r="H77" s="252" t="n">
        <v>3545.5499</v>
      </c>
      <c r="I77" s="252" t="n">
        <v>2451.1975</v>
      </c>
      <c r="J77" s="252" t="n">
        <v>4073.6917</v>
      </c>
    </row>
    <row r="78" customFormat="false" ht="11.1" hidden="false" customHeight="true" outlineLevel="0" collapsed="false">
      <c r="A78" s="101"/>
      <c r="B78" s="102" t="s">
        <v>277</v>
      </c>
      <c r="C78" s="252" t="n">
        <v>14345.7274</v>
      </c>
      <c r="D78" s="252" t="n">
        <v>376.2635</v>
      </c>
      <c r="E78" s="252" t="n">
        <v>2932.4901</v>
      </c>
      <c r="F78" s="252" t="n">
        <v>2793.2363</v>
      </c>
      <c r="G78" s="252" t="n">
        <v>919.9817</v>
      </c>
      <c r="H78" s="252" t="n">
        <v>3555.4608</v>
      </c>
      <c r="I78" s="252" t="n">
        <v>2476.1875</v>
      </c>
      <c r="J78" s="252" t="n">
        <v>4082.377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16.1325</v>
      </c>
      <c r="D79" s="252" t="n">
        <v>376.8921</v>
      </c>
      <c r="E79" s="252" t="n">
        <v>2950.7418</v>
      </c>
      <c r="F79" s="252" t="n">
        <v>2811.7578</v>
      </c>
      <c r="G79" s="252" t="n">
        <v>925.1191</v>
      </c>
      <c r="H79" s="252" t="n">
        <v>3564.8693</v>
      </c>
      <c r="I79" s="252" t="n">
        <v>2503.3701</v>
      </c>
      <c r="J79" s="252" t="n">
        <v>4095.2374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26.6309</v>
      </c>
      <c r="D80" s="252" t="n">
        <v>376.0103</v>
      </c>
      <c r="E80" s="252" t="n">
        <v>2934.2508</v>
      </c>
      <c r="F80" s="252" t="n">
        <v>2797.217</v>
      </c>
      <c r="G80" s="252" t="n">
        <v>917.0945</v>
      </c>
      <c r="H80" s="252" t="n">
        <v>3572.7333</v>
      </c>
      <c r="I80" s="252" t="n">
        <v>2517.5419</v>
      </c>
      <c r="J80" s="252" t="n">
        <v>4112.2222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98.946</v>
      </c>
      <c r="D81" s="252" t="n">
        <v>375.7609</v>
      </c>
      <c r="E81" s="252" t="n">
        <v>2904.3171</v>
      </c>
      <c r="F81" s="252" t="n">
        <v>2767.8593</v>
      </c>
      <c r="G81" s="252" t="n">
        <v>911.3042</v>
      </c>
      <c r="H81" s="252" t="n">
        <v>3563.7268</v>
      </c>
      <c r="I81" s="252" t="n">
        <v>2522.365</v>
      </c>
      <c r="J81" s="252" t="n">
        <v>4124.6232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85.6667</v>
      </c>
      <c r="D82" s="252" t="n">
        <v>377.3113</v>
      </c>
      <c r="E82" s="252" t="n">
        <v>2792.2407</v>
      </c>
      <c r="F82" s="252" t="n">
        <v>2657.5322</v>
      </c>
      <c r="G82" s="252" t="n">
        <v>914.3129</v>
      </c>
      <c r="H82" s="252" t="n">
        <v>3556.8738</v>
      </c>
      <c r="I82" s="252" t="n">
        <v>2506.6136</v>
      </c>
      <c r="J82" s="252" t="n">
        <v>4139.395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114.6977</v>
      </c>
      <c r="D83" s="252" t="n">
        <v>379.1331</v>
      </c>
      <c r="E83" s="252" t="n">
        <v>2681.9536</v>
      </c>
      <c r="F83" s="252" t="n">
        <v>2548.4162</v>
      </c>
      <c r="G83" s="252" t="n">
        <v>907.0754</v>
      </c>
      <c r="H83" s="252" t="n">
        <v>3521.818</v>
      </c>
      <c r="I83" s="252" t="n">
        <v>2469.582</v>
      </c>
      <c r="J83" s="252" t="n">
        <v>4141.534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47.1147</v>
      </c>
      <c r="D84" s="252" t="n">
        <v>378.6791</v>
      </c>
      <c r="E84" s="252" t="n">
        <v>2596.09</v>
      </c>
      <c r="F84" s="252" t="n">
        <v>2462.2209</v>
      </c>
      <c r="G84" s="252" t="n">
        <v>886.1126</v>
      </c>
      <c r="H84" s="252" t="n">
        <v>3500.6997</v>
      </c>
      <c r="I84" s="252" t="n">
        <v>2444.6915</v>
      </c>
      <c r="J84" s="252" t="n">
        <v>4150.3239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413469552770067</v>
      </c>
      <c r="D103" s="106" t="n">
        <v>-4.0499419304124</v>
      </c>
      <c r="E103" s="106" t="n">
        <v>-2.02568833114387</v>
      </c>
      <c r="F103" s="106" t="n">
        <v>-2.07906820468227</v>
      </c>
      <c r="G103" s="106" t="n">
        <v>2.05654903630199</v>
      </c>
      <c r="H103" s="106" t="n">
        <v>0.0803044014779886</v>
      </c>
      <c r="I103" s="106" t="n">
        <v>2.2099514644292</v>
      </c>
      <c r="J103" s="106" t="n">
        <v>-0.32323322627516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255114369085774</v>
      </c>
      <c r="D104" s="106" t="n">
        <v>-1.52306289046858</v>
      </c>
      <c r="E104" s="106" t="n">
        <v>-1.39132038924504</v>
      </c>
      <c r="F104" s="106" t="n">
        <v>-1.41131115995188</v>
      </c>
      <c r="G104" s="106" t="n">
        <v>1.02170331804055</v>
      </c>
      <c r="H104" s="106" t="n">
        <v>-0.153599216035161</v>
      </c>
      <c r="I104" s="106" t="n">
        <v>0.985947700719848</v>
      </c>
      <c r="J104" s="106" t="n">
        <v>0.30163548388826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78452334189862</v>
      </c>
      <c r="D105" s="106" t="n">
        <v>-2.64573320114695</v>
      </c>
      <c r="E105" s="106" t="n">
        <v>-0.887648124979876</v>
      </c>
      <c r="F105" s="106" t="n">
        <v>-0.836443075200975</v>
      </c>
      <c r="G105" s="106" t="n">
        <v>1.81410489209364</v>
      </c>
      <c r="H105" s="106" t="n">
        <v>0.0913225394295409</v>
      </c>
      <c r="I105" s="106" t="n">
        <v>1.64151638176619</v>
      </c>
      <c r="J105" s="106" t="n">
        <v>0.47209683884676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0725986678669131</v>
      </c>
      <c r="D106" s="106" t="n">
        <v>-1.94095167000874</v>
      </c>
      <c r="E106" s="106" t="n">
        <v>-0.753217132138076</v>
      </c>
      <c r="F106" s="106" t="n">
        <v>-0.717134236466123</v>
      </c>
      <c r="G106" s="106" t="n">
        <v>2.30070430855875</v>
      </c>
      <c r="H106" s="106" t="n">
        <v>-0.284456437076202</v>
      </c>
      <c r="I106" s="106" t="n">
        <v>0.860671452172653</v>
      </c>
      <c r="J106" s="106" t="n">
        <v>0.17741924769853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03422758088601</v>
      </c>
      <c r="D107" s="106" t="n">
        <v>-1.87413365468854</v>
      </c>
      <c r="E107" s="106" t="n">
        <v>-1.38824128947491</v>
      </c>
      <c r="F107" s="106" t="n">
        <v>-1.34167810523013</v>
      </c>
      <c r="G107" s="106" t="n">
        <v>0.755370916346038</v>
      </c>
      <c r="H107" s="106" t="n">
        <v>-0.404948545327898</v>
      </c>
      <c r="I107" s="106" t="n">
        <v>1.09217122356775</v>
      </c>
      <c r="J107" s="106" t="n">
        <v>0.31381801450123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80828500226269</v>
      </c>
      <c r="D108" s="106" t="n">
        <v>-2.39845064890541</v>
      </c>
      <c r="E108" s="106" t="n">
        <v>-2.05641773362302</v>
      </c>
      <c r="F108" s="106" t="n">
        <v>-2.04425577508597</v>
      </c>
      <c r="G108" s="106" t="n">
        <v>0.584815333565331</v>
      </c>
      <c r="H108" s="106" t="n">
        <v>-0.353251340150635</v>
      </c>
      <c r="I108" s="106" t="n">
        <v>0.664829896701619</v>
      </c>
      <c r="J108" s="106" t="n">
        <v>-0.13621005955263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676802295169949</v>
      </c>
      <c r="D109" s="106" t="n">
        <v>-2.22483388968931</v>
      </c>
      <c r="E109" s="106" t="n">
        <v>-2.33219195504657</v>
      </c>
      <c r="F109" s="106" t="n">
        <v>-2.32872703760683</v>
      </c>
      <c r="G109" s="106" t="n">
        <v>0.702119343677026</v>
      </c>
      <c r="H109" s="106" t="n">
        <v>-0.358983772614508</v>
      </c>
      <c r="I109" s="106" t="n">
        <v>0.516583149538178</v>
      </c>
      <c r="J109" s="106" t="n">
        <v>0.081865490250379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34862759066752</v>
      </c>
      <c r="D110" s="106" t="n">
        <v>-1.98009536949756</v>
      </c>
      <c r="E110" s="106" t="n">
        <v>-2.83059508945959</v>
      </c>
      <c r="F110" s="106" t="n">
        <v>-2.92638697697691</v>
      </c>
      <c r="G110" s="106" t="n">
        <v>-0.803184345942881</v>
      </c>
      <c r="H110" s="106" t="n">
        <v>-0.25209825246047</v>
      </c>
      <c r="I110" s="106" t="n">
        <v>0.778126142684755</v>
      </c>
      <c r="J110" s="106" t="n">
        <v>0.1450972759894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9143253711315</v>
      </c>
      <c r="D111" s="106" t="n">
        <v>-1.27781656054292</v>
      </c>
      <c r="E111" s="106" t="n">
        <v>-2.78430077556591</v>
      </c>
      <c r="F111" s="106" t="n">
        <v>-2.84890987911601</v>
      </c>
      <c r="G111" s="106" t="n">
        <v>1.18226050408543</v>
      </c>
      <c r="H111" s="106" t="n">
        <v>-0.0812171834842559</v>
      </c>
      <c r="I111" s="106" t="n">
        <v>0.52648113103642</v>
      </c>
      <c r="J111" s="106" t="n">
        <v>0.1844666178564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07164261567721</v>
      </c>
      <c r="D112" s="106" t="n">
        <v>-1.23235077236204</v>
      </c>
      <c r="E112" s="106" t="n">
        <v>-1.6779388839855</v>
      </c>
      <c r="F112" s="106" t="n">
        <v>-1.69140365952946</v>
      </c>
      <c r="G112" s="106" t="n">
        <v>1.21336570155141</v>
      </c>
      <c r="H112" s="106" t="n">
        <v>-0.196255802929201</v>
      </c>
      <c r="I112" s="106" t="n">
        <v>0.788162957604683</v>
      </c>
      <c r="J112" s="106" t="n">
        <v>0.10993702510506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361954707488323</v>
      </c>
      <c r="D113" s="106" t="n">
        <v>-1.67917309493637</v>
      </c>
      <c r="E113" s="106" t="n">
        <v>-1.36306110451858</v>
      </c>
      <c r="F113" s="106" t="n">
        <v>-1.41805496404045</v>
      </c>
      <c r="G113" s="106" t="n">
        <v>-0.41803022732951</v>
      </c>
      <c r="H113" s="106" t="n">
        <v>-0.0844482431581355</v>
      </c>
      <c r="I113" s="106" t="n">
        <v>0.935998012157697</v>
      </c>
      <c r="J113" s="106" t="n">
        <v>0.005508749033751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63797933173359</v>
      </c>
      <c r="D114" s="106" t="n">
        <v>-1.38887551117229</v>
      </c>
      <c r="E114" s="106" t="n">
        <v>-0.756040347186413</v>
      </c>
      <c r="F114" s="106" t="n">
        <v>-0.612915887046469</v>
      </c>
      <c r="G114" s="106" t="n">
        <v>2.42459814368898</v>
      </c>
      <c r="H114" s="106" t="n">
        <v>0.285001232268201</v>
      </c>
      <c r="I114" s="106" t="n">
        <v>1.19767144224613</v>
      </c>
      <c r="J114" s="106" t="n">
        <v>0.689936824713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00920475091822937</v>
      </c>
      <c r="D115" s="106" t="n">
        <v>-1.52902260617043</v>
      </c>
      <c r="E115" s="106" t="n">
        <v>-0.267405797455368</v>
      </c>
      <c r="F115" s="106" t="n">
        <v>-0.236323233536353</v>
      </c>
      <c r="G115" s="106" t="n">
        <v>0.914756491127108</v>
      </c>
      <c r="H115" s="106" t="n">
        <v>-0.352220697164299</v>
      </c>
      <c r="I115" s="106" t="n">
        <v>0.740164100366172</v>
      </c>
      <c r="J115" s="106" t="n">
        <v>0.22036186482114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50301013736771</v>
      </c>
      <c r="D116" s="106" t="n">
        <v>-0.337436009345765</v>
      </c>
      <c r="E116" s="106" t="n">
        <v>-0.833788225930135</v>
      </c>
      <c r="F116" s="106" t="n">
        <v>-0.837807583282029</v>
      </c>
      <c r="G116" s="106" t="n">
        <v>0.472094830650718</v>
      </c>
      <c r="H116" s="106" t="n">
        <v>-0.187130831316239</v>
      </c>
      <c r="I116" s="106" t="n">
        <v>0.923044233254444</v>
      </c>
      <c r="J116" s="106" t="n">
        <v>0.25456033218860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862060828732</v>
      </c>
      <c r="D117" s="106" t="n">
        <v>-1.07764232828362</v>
      </c>
      <c r="E117" s="106" t="n">
        <v>-0.500225392337768</v>
      </c>
      <c r="F117" s="106" t="n">
        <v>-0.423460796290769</v>
      </c>
      <c r="G117" s="106" t="n">
        <v>1.26457904434301</v>
      </c>
      <c r="H117" s="106" t="n">
        <v>-0.645257957514758</v>
      </c>
      <c r="I117" s="106" t="n">
        <v>0.104645747826055</v>
      </c>
      <c r="J117" s="106" t="n">
        <v>-0.17319952394669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0582207953291913</v>
      </c>
      <c r="D118" s="106" t="n">
        <v>-1.51080381685227</v>
      </c>
      <c r="E118" s="106" t="n">
        <v>-0.0934854365212772</v>
      </c>
      <c r="F118" s="106" t="n">
        <v>-0.0954341414420554</v>
      </c>
      <c r="G118" s="106" t="n">
        <v>0.672930183018281</v>
      </c>
      <c r="H118" s="106" t="n">
        <v>-0.151032163261462</v>
      </c>
      <c r="I118" s="106" t="n">
        <v>0.745591664183706</v>
      </c>
      <c r="J118" s="106" t="n">
        <v>-0.1801601574982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295351071457532</v>
      </c>
      <c r="D119" s="106" t="n">
        <v>-1.2065589555241</v>
      </c>
      <c r="E119" s="106" t="n">
        <v>-0.851312514716241</v>
      </c>
      <c r="F119" s="106" t="n">
        <v>-0.804620517479648</v>
      </c>
      <c r="G119" s="106" t="n">
        <v>-1.7488335889075</v>
      </c>
      <c r="H119" s="106" t="n">
        <v>0.0978545582086525</v>
      </c>
      <c r="I119" s="106" t="n">
        <v>0.782557768760313</v>
      </c>
      <c r="J119" s="106" t="n">
        <v>0.057874886114731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0427946051480888</v>
      </c>
      <c r="D120" s="106" t="n">
        <v>-3.16237465091767</v>
      </c>
      <c r="E120" s="106" t="n">
        <v>-0.50196216652671</v>
      </c>
      <c r="F120" s="106" t="n">
        <v>-0.447346242623738</v>
      </c>
      <c r="G120" s="106" t="n">
        <v>-0.432498745733284</v>
      </c>
      <c r="H120" s="106" t="n">
        <v>0.135426646724255</v>
      </c>
      <c r="I120" s="106" t="n">
        <v>0.820648419099342</v>
      </c>
      <c r="J120" s="106" t="n">
        <v>0.5485938564185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359081259480661</v>
      </c>
      <c r="D121" s="106" t="n">
        <v>-3.13770387600543</v>
      </c>
      <c r="E121" s="106" t="n">
        <v>-1.90802406672447</v>
      </c>
      <c r="F121" s="106" t="n">
        <v>-1.95775240642385</v>
      </c>
      <c r="G121" s="106" t="n">
        <v>-1.20634407366651</v>
      </c>
      <c r="H121" s="106" t="n">
        <v>0.0826914966816901</v>
      </c>
      <c r="I121" s="106" t="n">
        <v>0.926691229776509</v>
      </c>
      <c r="J121" s="106" t="n">
        <v>0.7380871356093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711114910991853</v>
      </c>
      <c r="D122" s="106" t="n">
        <v>-3.80984565232467</v>
      </c>
      <c r="E122" s="106" t="n">
        <v>-1.56369990415814</v>
      </c>
      <c r="F122" s="106" t="n">
        <v>-1.57413080066709</v>
      </c>
      <c r="G122" s="106" t="n">
        <v>-2.78913921508116</v>
      </c>
      <c r="H122" s="106" t="n">
        <v>-0.306393809482785</v>
      </c>
      <c r="I122" s="106" t="n">
        <v>0.465503145534754</v>
      </c>
      <c r="J122" s="106" t="n">
        <v>0.28131187008355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11393801721215</v>
      </c>
      <c r="D123" s="106" t="n">
        <v>-2.96262925480221</v>
      </c>
      <c r="E123" s="106" t="n">
        <v>-0.661228722230518</v>
      </c>
      <c r="F123" s="106" t="n">
        <v>-0.605037477469494</v>
      </c>
      <c r="G123" s="106" t="n">
        <v>0.880641423162572</v>
      </c>
      <c r="H123" s="106" t="n">
        <v>0.0690735230091093</v>
      </c>
      <c r="I123" s="106" t="n">
        <v>1.12283435181094</v>
      </c>
      <c r="J123" s="106" t="n">
        <v>0.78836752978244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03366687948446</v>
      </c>
      <c r="D124" s="106" t="n">
        <v>-0.424813232922531</v>
      </c>
      <c r="E124" s="106" t="n">
        <v>-0.969373860345982</v>
      </c>
      <c r="F124" s="106" t="n">
        <v>-0.922688780305364</v>
      </c>
      <c r="G124" s="106" t="n">
        <v>-0.23328770186302</v>
      </c>
      <c r="H124" s="106" t="n">
        <v>-0.133369380163202</v>
      </c>
      <c r="I124" s="106" t="n">
        <v>0.598199379227054</v>
      </c>
      <c r="J124" s="106" t="n">
        <v>0.0275754695424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919291392839057</v>
      </c>
      <c r="D125" s="106" t="n">
        <v>0.144659783178525</v>
      </c>
      <c r="E125" s="106" t="n">
        <v>0.0477157366901793</v>
      </c>
      <c r="F125" s="106" t="n">
        <v>0.176098614182592</v>
      </c>
      <c r="G125" s="106" t="n">
        <v>-1.09625956143667</v>
      </c>
      <c r="H125" s="106" t="n">
        <v>-0.100449306129036</v>
      </c>
      <c r="I125" s="106" t="n">
        <v>0.680044475786488</v>
      </c>
      <c r="J125" s="106" t="n">
        <v>-0.2528838142776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478111174067763</v>
      </c>
      <c r="D126" s="106" t="n">
        <v>-0.72953263440786</v>
      </c>
      <c r="E126" s="106" t="n">
        <v>-0.886524207148753</v>
      </c>
      <c r="F126" s="106" t="n">
        <v>-0.807241232937656</v>
      </c>
      <c r="G126" s="106" t="n">
        <v>-1.78550785776744</v>
      </c>
      <c r="H126" s="106" t="n">
        <v>-0.334462077855136</v>
      </c>
      <c r="I126" s="106" t="n">
        <v>0.345678283743894</v>
      </c>
      <c r="J126" s="106" t="n">
        <v>-0.122986598739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18090381194548</v>
      </c>
      <c r="D127" s="106" t="n">
        <v>-0.27265132973109</v>
      </c>
      <c r="E127" s="106" t="n">
        <v>0.205610463636276</v>
      </c>
      <c r="F127" s="106" t="n">
        <v>0.291927392149134</v>
      </c>
      <c r="G127" s="106" t="n">
        <v>0.672791429416748</v>
      </c>
      <c r="H127" s="106" t="n">
        <v>-0.217721890006871</v>
      </c>
      <c r="I127" s="106" t="n">
        <v>0.691503463086775</v>
      </c>
      <c r="J127" s="106" t="n">
        <v>-0.096282957138896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08113058340598</v>
      </c>
      <c r="D128" s="106" t="n">
        <v>-0.769813379365672</v>
      </c>
      <c r="E128" s="106" t="n">
        <v>-0.207564932764242</v>
      </c>
      <c r="F128" s="106" t="n">
        <v>-0.145466989592848</v>
      </c>
      <c r="G128" s="106" t="n">
        <v>-1.14328087256746</v>
      </c>
      <c r="H128" s="106" t="n">
        <v>-0.120769293678876</v>
      </c>
      <c r="I128" s="106" t="n">
        <v>1.00787422480148</v>
      </c>
      <c r="J128" s="106" t="n">
        <v>0.080364327309197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75388968186184</v>
      </c>
      <c r="D129" s="106" t="n">
        <v>0.203750276471254</v>
      </c>
      <c r="E129" s="106" t="n">
        <v>0.0326192154586948</v>
      </c>
      <c r="F129" s="106" t="n">
        <v>0.0972282747357269</v>
      </c>
      <c r="G129" s="106" t="n">
        <v>0.48103783118232</v>
      </c>
      <c r="H129" s="106" t="n">
        <v>0.0517619650646708</v>
      </c>
      <c r="I129" s="106" t="n">
        <v>1.09594766156653</v>
      </c>
      <c r="J129" s="106" t="n">
        <v>-0.13158365383577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0390974563572</v>
      </c>
      <c r="D130" s="106" t="n">
        <v>-0.165534518770798</v>
      </c>
      <c r="E130" s="106" t="n">
        <v>0.508449326311549</v>
      </c>
      <c r="F130" s="106" t="n">
        <v>0.568555701705691</v>
      </c>
      <c r="G130" s="106" t="n">
        <v>-0.382526819805833</v>
      </c>
      <c r="H130" s="106" t="n">
        <v>0.181601461152539</v>
      </c>
      <c r="I130" s="106" t="n">
        <v>1.56451837956335</v>
      </c>
      <c r="J130" s="106" t="n">
        <v>0.10619071249729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232536916508337</v>
      </c>
      <c r="D131" s="106" t="n">
        <v>-0.446284088406628</v>
      </c>
      <c r="E131" s="106" t="n">
        <v>-0.630801634894368</v>
      </c>
      <c r="F131" s="106" t="n">
        <v>-0.574193610213584</v>
      </c>
      <c r="G131" s="106" t="n">
        <v>-3.15485854917277</v>
      </c>
      <c r="H131" s="106" t="n">
        <v>0.177134577124917</v>
      </c>
      <c r="I131" s="106" t="n">
        <v>1.11230533576649</v>
      </c>
      <c r="J131" s="106" t="n">
        <v>0.12102428421958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0681584863209537</v>
      </c>
      <c r="D132" s="106" t="n">
        <v>0.289436046519299</v>
      </c>
      <c r="E132" s="106" t="n">
        <v>-0.509285368313243</v>
      </c>
      <c r="F132" s="106" t="n">
        <v>-0.395901679863769</v>
      </c>
      <c r="G132" s="106" t="n">
        <v>-0.442698318869475</v>
      </c>
      <c r="H132" s="106" t="n">
        <v>-0.0648237022622737</v>
      </c>
      <c r="I132" s="106" t="n">
        <v>1.1488956505012</v>
      </c>
      <c r="J132" s="106" t="n">
        <v>0.30000279902813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0435361983843</v>
      </c>
      <c r="D133" s="106" t="n">
        <v>-0.485617368540716</v>
      </c>
      <c r="E133" s="106" t="n">
        <v>-0.327966110261343</v>
      </c>
      <c r="F133" s="106" t="n">
        <v>-0.278720150031091</v>
      </c>
      <c r="G133" s="106" t="n">
        <v>-1.1290583047565</v>
      </c>
      <c r="H133" s="106" t="n">
        <v>0.0415652755070255</v>
      </c>
      <c r="I133" s="106" t="n">
        <v>1.2591146555777</v>
      </c>
      <c r="J133" s="106" t="n">
        <v>0.61376296136029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790431682327437</v>
      </c>
      <c r="D134" s="106" t="n">
        <v>0.126346915681893</v>
      </c>
      <c r="E134" s="106" t="n">
        <v>-0.693431227414678</v>
      </c>
      <c r="F134" s="106" t="n">
        <v>-0.625977617171969</v>
      </c>
      <c r="G134" s="106" t="n">
        <v>0.668598202769857</v>
      </c>
      <c r="H134" s="106" t="n">
        <v>-0.013251562477663</v>
      </c>
      <c r="I134" s="106" t="n">
        <v>1.01829895625079</v>
      </c>
      <c r="J134" s="106" t="n">
        <v>0.059940852349910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70152736693893</v>
      </c>
      <c r="D135" s="106" t="n">
        <v>-0.816308999640967</v>
      </c>
      <c r="E135" s="106" t="n">
        <v>-1.15993907375581</v>
      </c>
      <c r="F135" s="106" t="n">
        <v>-1.11013689836938</v>
      </c>
      <c r="G135" s="106" t="n">
        <v>-0.0216303663020483</v>
      </c>
      <c r="H135" s="106" t="n">
        <v>-0.100372098657431</v>
      </c>
      <c r="I135" s="106" t="n">
        <v>1.3671848116655</v>
      </c>
      <c r="J135" s="106" t="n">
        <v>-0.141272718194273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15686321995491</v>
      </c>
      <c r="D136" s="106" t="n">
        <v>-0.208194120864519</v>
      </c>
      <c r="E136" s="106" t="n">
        <v>-0.354025446556534</v>
      </c>
      <c r="F136" s="106" t="n">
        <v>-0.382787832972397</v>
      </c>
      <c r="G136" s="106" t="n">
        <v>-0.280083173045625</v>
      </c>
      <c r="H136" s="106" t="n">
        <v>0.358828352565865</v>
      </c>
      <c r="I136" s="106" t="n">
        <v>1.37197951598628</v>
      </c>
      <c r="J136" s="106" t="n">
        <v>0.1942171172260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0890506709183</v>
      </c>
      <c r="D137" s="106" t="n">
        <v>-0.26873572703073</v>
      </c>
      <c r="E137" s="106" t="n">
        <v>-0.206308632729815</v>
      </c>
      <c r="F137" s="106" t="n">
        <v>-0.128509624041897</v>
      </c>
      <c r="G137" s="106" t="n">
        <v>-0.321140314980894</v>
      </c>
      <c r="H137" s="106" t="n">
        <v>0.338831181363219</v>
      </c>
      <c r="I137" s="106" t="n">
        <v>1.42317833470823</v>
      </c>
      <c r="J137" s="106" t="n">
        <v>0.12518237273317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39440828520588</v>
      </c>
      <c r="D138" s="106" t="n">
        <v>-0.173020186283424</v>
      </c>
      <c r="E138" s="106" t="n">
        <v>0.309082737113314</v>
      </c>
      <c r="F138" s="106" t="n">
        <v>0.445081873558891</v>
      </c>
      <c r="G138" s="106" t="n">
        <v>-0.795521881073341</v>
      </c>
      <c r="H138" s="106" t="n">
        <v>0.569430408519693</v>
      </c>
      <c r="I138" s="106" t="n">
        <v>1.5900221611705</v>
      </c>
      <c r="J138" s="106" t="n">
        <v>0.31916626199340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089733733662</v>
      </c>
      <c r="D139" s="106" t="n">
        <v>-0.203831012713124</v>
      </c>
      <c r="E139" s="106" t="n">
        <v>0.626755371667372</v>
      </c>
      <c r="F139" s="106" t="n">
        <v>0.734771287104181</v>
      </c>
      <c r="G139" s="106" t="n">
        <v>-1.56522515657983</v>
      </c>
      <c r="H139" s="106" t="n">
        <v>0.357526343177966</v>
      </c>
      <c r="I139" s="106" t="n">
        <v>1.36398469868064</v>
      </c>
      <c r="J139" s="106" t="n">
        <v>0.07224705552913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2664180491843</v>
      </c>
      <c r="D140" s="106" t="n">
        <v>-0.926134766506493</v>
      </c>
      <c r="E140" s="106" t="n">
        <v>-0.0217179745815201</v>
      </c>
      <c r="F140" s="106" t="n">
        <v>0.153345989744835</v>
      </c>
      <c r="G140" s="106" t="n">
        <v>-1.86218038567398</v>
      </c>
      <c r="H140" s="106" t="n">
        <v>0.030836487673696</v>
      </c>
      <c r="I140" s="106" t="n">
        <v>1.17656039296199</v>
      </c>
      <c r="J140" s="106" t="n">
        <v>-0.349601420701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14031187772824</v>
      </c>
      <c r="D141" s="106" t="n">
        <v>-0.874701808770567</v>
      </c>
      <c r="E141" s="106" t="n">
        <v>-0.00727343372035705</v>
      </c>
      <c r="F141" s="106" t="n">
        <v>0.101613751608198</v>
      </c>
      <c r="G141" s="106" t="n">
        <v>-1.76149108735186</v>
      </c>
      <c r="H141" s="106" t="n">
        <v>-0.0632411115031601</v>
      </c>
      <c r="I141" s="106" t="n">
        <v>0.866557855539725</v>
      </c>
      <c r="J141" s="106" t="n">
        <v>-0.18146971334918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6593708499353</v>
      </c>
      <c r="D142" s="106" t="n">
        <v>-0.821662871224461</v>
      </c>
      <c r="E142" s="106" t="n">
        <v>-0.321754769523238</v>
      </c>
      <c r="F142" s="106" t="n">
        <v>-0.254622263046983</v>
      </c>
      <c r="G142" s="106" t="n">
        <v>-2.18721286763983</v>
      </c>
      <c r="H142" s="106" t="n">
        <v>-0.123606151957574</v>
      </c>
      <c r="I142" s="106" t="n">
        <v>0.686881847413474</v>
      </c>
      <c r="J142" s="106" t="n">
        <v>0.056358115183940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469705606923583</v>
      </c>
      <c r="D143" s="106" t="n">
        <v>-0.411280089444517</v>
      </c>
      <c r="E143" s="106" t="n">
        <v>-0.170099913362591</v>
      </c>
      <c r="F143" s="106" t="n">
        <v>-0.109181504483558</v>
      </c>
      <c r="G143" s="106" t="n">
        <v>-1.49354600399798</v>
      </c>
      <c r="H143" s="106" t="n">
        <v>0.0395049227102078</v>
      </c>
      <c r="I143" s="106" t="n">
        <v>0.692134921630668</v>
      </c>
      <c r="J143" s="106" t="n">
        <v>0.32988147779620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930613227015726</v>
      </c>
      <c r="D144" s="106" t="n">
        <v>-0.312141154857628</v>
      </c>
      <c r="E144" s="106" t="n">
        <v>-0.104664144390014</v>
      </c>
      <c r="F144" s="106" t="n">
        <v>-0.0858994425607165</v>
      </c>
      <c r="G144" s="106" t="n">
        <v>-1.26368116386715</v>
      </c>
      <c r="H144" s="106" t="n">
        <v>-0.0798105790724293</v>
      </c>
      <c r="I144" s="106" t="n">
        <v>0.618815443753732</v>
      </c>
      <c r="J144" s="106" t="n">
        <v>0.427218808402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55971802332149</v>
      </c>
      <c r="D145" s="106" t="n">
        <v>-0.968471572529978</v>
      </c>
      <c r="E145" s="106" t="n">
        <v>-1.09328733317167</v>
      </c>
      <c r="F145" s="106" t="n">
        <v>-1.11660000862899</v>
      </c>
      <c r="G145" s="106" t="n">
        <v>-1.65226341698379</v>
      </c>
      <c r="H145" s="106" t="n">
        <v>-0.199616894363089</v>
      </c>
      <c r="I145" s="106" t="n">
        <v>0.191343844651584</v>
      </c>
      <c r="J145" s="106" t="n">
        <v>0.25684965155268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541548792878146</v>
      </c>
      <c r="D146" s="106" t="n">
        <v>-2.09418805801744</v>
      </c>
      <c r="E146" s="106" t="n">
        <v>-0.689568123064632</v>
      </c>
      <c r="F146" s="106" t="n">
        <v>-0.722443063146997</v>
      </c>
      <c r="G146" s="106" t="n">
        <v>-1.5286500010934</v>
      </c>
      <c r="H146" s="106" t="n">
        <v>-0.728613526540016</v>
      </c>
      <c r="I146" s="106" t="n">
        <v>0.0833208021202978</v>
      </c>
      <c r="J146" s="106" t="n">
        <v>-0.1076134642272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1457197275609</v>
      </c>
      <c r="D147" s="106" t="n">
        <v>-0.999242929007096</v>
      </c>
      <c r="E147" s="106" t="n">
        <v>-0.548356364427491</v>
      </c>
      <c r="F147" s="106" t="n">
        <v>-0.544180978711921</v>
      </c>
      <c r="G147" s="106" t="n">
        <v>-2.0641142523847</v>
      </c>
      <c r="H147" s="106" t="n">
        <v>-0.420527484832689</v>
      </c>
      <c r="I147" s="106" t="n">
        <v>0.30698739643509</v>
      </c>
      <c r="J147" s="106" t="n">
        <v>0.432354789624824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50417204745122</v>
      </c>
      <c r="D148" s="106" t="n">
        <v>-1.2524486962246</v>
      </c>
      <c r="E148" s="106" t="n">
        <v>-0.781754939539454</v>
      </c>
      <c r="F148" s="106" t="n">
        <v>-0.798615427511393</v>
      </c>
      <c r="G148" s="106" t="n">
        <v>-1.84771684550972</v>
      </c>
      <c r="H148" s="106" t="n">
        <v>-0.617434266599958</v>
      </c>
      <c r="I148" s="106" t="n">
        <v>-0.0341086461312443</v>
      </c>
      <c r="J148" s="106" t="n">
        <v>0.235496717165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41383031255461</v>
      </c>
      <c r="D149" s="106" t="n">
        <v>-1.01071810837362</v>
      </c>
      <c r="E149" s="106" t="n">
        <v>-0.390764070897447</v>
      </c>
      <c r="F149" s="106" t="n">
        <v>-0.394301119428135</v>
      </c>
      <c r="G149" s="106" t="n">
        <v>-1.49861135466018</v>
      </c>
      <c r="H149" s="106" t="n">
        <v>-0.756871750852625</v>
      </c>
      <c r="I149" s="106" t="n">
        <v>0.0686625905958636</v>
      </c>
      <c r="J149" s="106" t="n">
        <v>0.084135644337337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2304325210202</v>
      </c>
      <c r="D150" s="106" t="n">
        <v>-0.703617574886806</v>
      </c>
      <c r="E150" s="106" t="n">
        <v>-0.987213039695917</v>
      </c>
      <c r="F150" s="106" t="n">
        <v>-0.998160865475882</v>
      </c>
      <c r="G150" s="106" t="n">
        <v>-1.81420431010424</v>
      </c>
      <c r="H150" s="106" t="n">
        <v>-0.477217734926498</v>
      </c>
      <c r="I150" s="106" t="n">
        <v>0.238297186144166</v>
      </c>
      <c r="J150" s="106" t="n">
        <v>0.0028782078992861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36779167083074</v>
      </c>
      <c r="D151" s="106" t="n">
        <v>-1.39858557762541</v>
      </c>
      <c r="E151" s="106" t="n">
        <v>-0.822901352016586</v>
      </c>
      <c r="F151" s="106" t="n">
        <v>-0.829035729003707</v>
      </c>
      <c r="G151" s="106" t="n">
        <v>-0.0853526677312573</v>
      </c>
      <c r="H151" s="106" t="n">
        <v>-0.703834627587554</v>
      </c>
      <c r="I151" s="106" t="n">
        <v>-0.143699734329232</v>
      </c>
      <c r="J151" s="106" t="n">
        <v>0.017438200610371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48764992662615</v>
      </c>
      <c r="D152" s="106" t="n">
        <v>-0.8495412154695</v>
      </c>
      <c r="E152" s="106" t="n">
        <v>-0.800772768626914</v>
      </c>
      <c r="F152" s="106" t="n">
        <v>-0.778326082388446</v>
      </c>
      <c r="G152" s="106" t="n">
        <v>-1.29653935295624</v>
      </c>
      <c r="H152" s="106" t="n">
        <v>-0.29208760741696</v>
      </c>
      <c r="I152" s="106" t="n">
        <v>0.349278231564384</v>
      </c>
      <c r="J152" s="106" t="n">
        <v>0.140189308668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310629903496533</v>
      </c>
      <c r="D153" s="106" t="n">
        <v>-0.542935104632619</v>
      </c>
      <c r="E153" s="106" t="n">
        <v>-0.147402678308808</v>
      </c>
      <c r="F153" s="106" t="n">
        <v>-0.136415936696693</v>
      </c>
      <c r="G153" s="106" t="n">
        <v>-0.462871770466649</v>
      </c>
      <c r="H153" s="106" t="n">
        <v>-0.0128763107569654</v>
      </c>
      <c r="I153" s="106" t="n">
        <v>0.346816461544748</v>
      </c>
      <c r="J153" s="106" t="n">
        <v>0.29542473460597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0927509648021641</v>
      </c>
      <c r="D154" s="106" t="n">
        <v>-0.481899677318737</v>
      </c>
      <c r="E154" s="106" t="n">
        <v>-0.464696385834955</v>
      </c>
      <c r="F154" s="106" t="n">
        <v>-0.490814729092207</v>
      </c>
      <c r="G154" s="106" t="n">
        <v>-0.598338545233858</v>
      </c>
      <c r="H154" s="106" t="n">
        <v>0.116678194912495</v>
      </c>
      <c r="I154" s="106" t="n">
        <v>0.10375867626928</v>
      </c>
      <c r="J154" s="106" t="n">
        <v>0.67350707756466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28258059078337</v>
      </c>
      <c r="D155" s="106" t="n">
        <v>-0.84968833284988</v>
      </c>
      <c r="E155" s="106" t="n">
        <v>-0.7860018587062</v>
      </c>
      <c r="F155" s="106" t="n">
        <v>-0.828475850512405</v>
      </c>
      <c r="G155" s="106" t="n">
        <v>-2.31275955738442</v>
      </c>
      <c r="H155" s="106" t="n">
        <v>0.0482576461942301</v>
      </c>
      <c r="I155" s="106" t="n">
        <v>0.366675645090325</v>
      </c>
      <c r="J155" s="106" t="n">
        <v>-0.17888051080480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0557317089749176</v>
      </c>
      <c r="D156" s="106" t="n">
        <v>-0.211631738489828</v>
      </c>
      <c r="E156" s="106" t="n">
        <v>-0.45794951969323</v>
      </c>
      <c r="F156" s="106" t="n">
        <v>-0.483935020647778</v>
      </c>
      <c r="G156" s="106" t="n">
        <v>-0.84274069572254</v>
      </c>
      <c r="H156" s="106" t="n">
        <v>0.10561604247566</v>
      </c>
      <c r="I156" s="106" t="n">
        <v>0.45476241536457</v>
      </c>
      <c r="J156" s="106" t="n">
        <v>0.24781697660532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78248235088574</v>
      </c>
      <c r="D157" s="106" t="n">
        <v>-0.763484852222661</v>
      </c>
      <c r="E157" s="106" t="n">
        <v>-0.635814801231859</v>
      </c>
      <c r="F157" s="106" t="n">
        <v>-0.617999565372486</v>
      </c>
      <c r="G157" s="106" t="n">
        <v>-1.33207091863939</v>
      </c>
      <c r="H157" s="106" t="n">
        <v>-0.0990658083659213</v>
      </c>
      <c r="I157" s="106" t="n">
        <v>0.22960601173952</v>
      </c>
      <c r="J157" s="106" t="n">
        <v>0.10102750154776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196833492000792</v>
      </c>
      <c r="D158" s="106" t="n">
        <v>-0.37270763737952</v>
      </c>
      <c r="E158" s="106" t="n">
        <v>-0.103338662125225</v>
      </c>
      <c r="F158" s="106" t="n">
        <v>-0.0921652348805964</v>
      </c>
      <c r="G158" s="106" t="n">
        <v>0.207727616274539</v>
      </c>
      <c r="H158" s="106" t="n">
        <v>-0.0940796673053512</v>
      </c>
      <c r="I158" s="106" t="n">
        <v>0.389298622032968</v>
      </c>
      <c r="J158" s="106" t="n">
        <v>-0.089016699887409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22782720336971</v>
      </c>
      <c r="D159" s="106" t="n">
        <v>-0.68952638005743</v>
      </c>
      <c r="E159" s="106" t="n">
        <v>-0.44665651340749</v>
      </c>
      <c r="F159" s="106" t="n">
        <v>-0.419334576394022</v>
      </c>
      <c r="G159" s="106" t="n">
        <v>-1.34262786027129</v>
      </c>
      <c r="H159" s="106" t="n">
        <v>-0.168879295112205</v>
      </c>
      <c r="I159" s="106" t="n">
        <v>0.138588778845545</v>
      </c>
      <c r="J159" s="106" t="n">
        <v>0.2765012402849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74580437391384</v>
      </c>
      <c r="D160" s="106" t="n">
        <v>-0.740994641892257</v>
      </c>
      <c r="E160" s="106" t="n">
        <v>-0.452296385886413</v>
      </c>
      <c r="F160" s="106" t="n">
        <v>-0.469624223117918</v>
      </c>
      <c r="G160" s="106" t="n">
        <v>-0.41545379929812</v>
      </c>
      <c r="H160" s="106" t="n">
        <v>-0.216294218166709</v>
      </c>
      <c r="I160" s="106" t="n">
        <v>0.0400476129485838</v>
      </c>
      <c r="J160" s="106" t="n">
        <v>0.09201012557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242192691773226</v>
      </c>
      <c r="D161" s="106" t="n">
        <v>-0.360513319808092</v>
      </c>
      <c r="E161" s="106" t="n">
        <v>-0.799894146072703</v>
      </c>
      <c r="F161" s="106" t="n">
        <v>-0.842196688035799</v>
      </c>
      <c r="G161" s="106" t="n">
        <v>1.09654431289702</v>
      </c>
      <c r="H161" s="106" t="n">
        <v>-0.165172866394542</v>
      </c>
      <c r="I161" s="106" t="n">
        <v>0.536923804714348</v>
      </c>
      <c r="J161" s="106" t="n">
        <v>0.15321588035632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00789796322342795</v>
      </c>
      <c r="D162" s="106" t="n">
        <v>-1.66668806017567</v>
      </c>
      <c r="E162" s="106" t="n">
        <v>0.177454276300963</v>
      </c>
      <c r="F162" s="106" t="n">
        <v>0.211262304866125</v>
      </c>
      <c r="G162" s="106" t="n">
        <v>-1.61303122622026</v>
      </c>
      <c r="H162" s="106" t="n">
        <v>-0.181242953629365</v>
      </c>
      <c r="I162" s="106" t="n">
        <v>0.936633013478712</v>
      </c>
      <c r="J162" s="106" t="n">
        <v>-0.08295270256648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381562534303</v>
      </c>
      <c r="D163" s="106" t="n">
        <v>-0.326831246241966</v>
      </c>
      <c r="E163" s="106" t="n">
        <v>0.162020800795943</v>
      </c>
      <c r="F163" s="106" t="n">
        <v>0.17127951296527</v>
      </c>
      <c r="G163" s="106" t="n">
        <v>4.10142219786506</v>
      </c>
      <c r="H163" s="106" t="n">
        <v>0.147726838188603</v>
      </c>
      <c r="I163" s="106" t="n">
        <v>1.41972930322625</v>
      </c>
      <c r="J163" s="106" t="n">
        <v>0.1161132678944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51278174365612</v>
      </c>
      <c r="D164" s="106" t="n">
        <v>-0.307439696882142</v>
      </c>
      <c r="E164" s="106" t="n">
        <v>0.115412768785632</v>
      </c>
      <c r="F164" s="106" t="n">
        <v>0.167399825057515</v>
      </c>
      <c r="G164" s="106" t="n">
        <v>1.70973822777691</v>
      </c>
      <c r="H164" s="106" t="n">
        <v>0.257190384590373</v>
      </c>
      <c r="I164" s="106" t="n">
        <v>1.54833661442062</v>
      </c>
      <c r="J164" s="106" t="n">
        <v>0.037586002987396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94610605077421</v>
      </c>
      <c r="D165" s="106" t="n">
        <v>0.248615087520236</v>
      </c>
      <c r="E165" s="106" t="n">
        <v>0.799648703331556</v>
      </c>
      <c r="F165" s="106" t="n">
        <v>0.874282121247447</v>
      </c>
      <c r="G165" s="106" t="n">
        <v>0.283077461533793</v>
      </c>
      <c r="H165" s="106" t="n">
        <v>0.535520158853558</v>
      </c>
      <c r="I165" s="106" t="n">
        <v>1.26899717077234</v>
      </c>
      <c r="J165" s="106" t="n">
        <v>0.233281015886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6911599618686</v>
      </c>
      <c r="D166" s="106" t="n">
        <v>0.944955192912758</v>
      </c>
      <c r="E166" s="106" t="n">
        <v>-0.205208629757564</v>
      </c>
      <c r="F166" s="106" t="n">
        <v>-0.168016245490279</v>
      </c>
      <c r="G166" s="106" t="n">
        <v>1.36191647615507</v>
      </c>
      <c r="H166" s="106" t="n">
        <v>0.732623012343382</v>
      </c>
      <c r="I166" s="106" t="n">
        <v>0.869048546756204</v>
      </c>
      <c r="J166" s="106" t="n">
        <v>0.4387376788035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0763861475453</v>
      </c>
      <c r="D167" s="106" t="n">
        <v>0.780357091664769</v>
      </c>
      <c r="E167" s="106" t="n">
        <v>0.568112435384364</v>
      </c>
      <c r="F167" s="106" t="n">
        <v>0.598078641726048</v>
      </c>
      <c r="G167" s="106" t="n">
        <v>-0.91539136704111</v>
      </c>
      <c r="H167" s="106" t="n">
        <v>0.414535906991915</v>
      </c>
      <c r="I167" s="106" t="n">
        <v>0.781094659261129</v>
      </c>
      <c r="J167" s="106" t="n">
        <v>0.20914148578570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3853841767114</v>
      </c>
      <c r="D168" s="106" t="n">
        <v>0.655084059862745</v>
      </c>
      <c r="E168" s="106" t="n">
        <v>0.34886619179737</v>
      </c>
      <c r="F168" s="106" t="n">
        <v>0.38870722809547</v>
      </c>
      <c r="G168" s="106" t="n">
        <v>-0.340736487427591</v>
      </c>
      <c r="H168" s="106" t="n">
        <v>0.519199662398592</v>
      </c>
      <c r="I168" s="106" t="n">
        <v>0.751920338821435</v>
      </c>
      <c r="J168" s="106" t="n">
        <v>0.3079099856251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41802779896997</v>
      </c>
      <c r="D169" s="106" t="n">
        <v>0.315452451115135</v>
      </c>
      <c r="E169" s="106" t="n">
        <v>1.12182325969789</v>
      </c>
      <c r="F169" s="106" t="n">
        <v>1.18129400543037</v>
      </c>
      <c r="G169" s="106" t="n">
        <v>-0.252712610964281</v>
      </c>
      <c r="H169" s="106" t="n">
        <v>0.279530687186195</v>
      </c>
      <c r="I169" s="106" t="n">
        <v>1.01950169254006</v>
      </c>
      <c r="J169" s="106" t="n">
        <v>0.21320710155852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0773998675024</v>
      </c>
      <c r="D170" s="106" t="n">
        <v>0.167063773127069</v>
      </c>
      <c r="E170" s="106" t="n">
        <v>0.622395963075874</v>
      </c>
      <c r="F170" s="106" t="n">
        <v>0.663083893045496</v>
      </c>
      <c r="G170" s="106" t="n">
        <v>0.558424151263012</v>
      </c>
      <c r="H170" s="106" t="n">
        <v>0.264621114652712</v>
      </c>
      <c r="I170" s="106" t="n">
        <v>1.09776016557713</v>
      </c>
      <c r="J170" s="106" t="n">
        <v>0.31501989367910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28239699517133</v>
      </c>
      <c r="D171" s="106" t="n">
        <v>-0.233966166974597</v>
      </c>
      <c r="E171" s="106" t="n">
        <v>-0.55887641541527</v>
      </c>
      <c r="F171" s="106" t="n">
        <v>-0.517142692731213</v>
      </c>
      <c r="G171" s="106" t="n">
        <v>-0.86741263908614</v>
      </c>
      <c r="H171" s="106" t="n">
        <v>0.220597147839328</v>
      </c>
      <c r="I171" s="106" t="n">
        <v>0.566108862608857</v>
      </c>
      <c r="J171" s="106" t="n">
        <v>0.41474518668931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91901353766539</v>
      </c>
      <c r="D172" s="106" t="n">
        <v>-0.0663279702710184</v>
      </c>
      <c r="E172" s="106" t="n">
        <v>-1.02014797099143</v>
      </c>
      <c r="F172" s="106" t="n">
        <v>-1.04953244599901</v>
      </c>
      <c r="G172" s="106" t="n">
        <v>-0.631374411252068</v>
      </c>
      <c r="H172" s="106" t="n">
        <v>-0.252089905507361</v>
      </c>
      <c r="I172" s="106" t="n">
        <v>0.191579731006655</v>
      </c>
      <c r="J172" s="106" t="n">
        <v>0.30156444367233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786719389044166</v>
      </c>
      <c r="D173" s="106" t="n">
        <v>0.412602801409093</v>
      </c>
      <c r="E173" s="106" t="n">
        <v>-3.85895878931403</v>
      </c>
      <c r="F173" s="106" t="n">
        <v>-3.98600824832388</v>
      </c>
      <c r="G173" s="106" t="n">
        <v>0.330153202410344</v>
      </c>
      <c r="H173" s="106" t="n">
        <v>-0.192298691358729</v>
      </c>
      <c r="I173" s="106" t="n">
        <v>-0.624469495889755</v>
      </c>
      <c r="J173" s="106" t="n">
        <v>0.35814422999899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9678698649744</v>
      </c>
      <c r="D174" s="106" t="n">
        <v>0.48283738122872</v>
      </c>
      <c r="E174" s="106" t="n">
        <v>-3.94977051942549</v>
      </c>
      <c r="F174" s="106" t="n">
        <v>-4.10591450218364</v>
      </c>
      <c r="G174" s="106" t="n">
        <v>-0.791578025422155</v>
      </c>
      <c r="H174" s="106" t="n">
        <v>-0.985578965438677</v>
      </c>
      <c r="I174" s="106" t="n">
        <v>-1.47735574402054</v>
      </c>
      <c r="J174" s="106" t="n">
        <v>0.051688709217970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872942911133</v>
      </c>
      <c r="D175" s="106" t="n">
        <v>-0.119746864623536</v>
      </c>
      <c r="E175" s="106" t="n">
        <v>-3.20153189824013</v>
      </c>
      <c r="F175" s="106" t="n">
        <v>-3.38230858836953</v>
      </c>
      <c r="G175" s="106" t="n">
        <v>-2.31103169593177</v>
      </c>
      <c r="H175" s="106" t="n">
        <v>-0.599642003079097</v>
      </c>
      <c r="I175" s="106" t="n">
        <v>-1.00788311544221</v>
      </c>
      <c r="J175" s="106" t="n">
        <v>0.21221600716199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132.5229</v>
      </c>
      <c r="D11" s="252" t="n">
        <v>297.9896</v>
      </c>
      <c r="E11" s="252" t="n">
        <v>4185.6136</v>
      </c>
      <c r="F11" s="252" t="n">
        <v>3899.7239</v>
      </c>
      <c r="G11" s="252" t="n">
        <v>1017.9949</v>
      </c>
      <c r="H11" s="252" t="n">
        <v>3039.976</v>
      </c>
      <c r="I11" s="252" t="n">
        <v>1206.8793</v>
      </c>
      <c r="J11" s="252" t="n">
        <v>3399.6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60.4523</v>
      </c>
      <c r="D12" s="252" t="n">
        <v>263.1862</v>
      </c>
      <c r="E12" s="252" t="n">
        <v>4095.8546</v>
      </c>
      <c r="F12" s="252" t="n">
        <v>3812.7831</v>
      </c>
      <c r="G12" s="252" t="n">
        <v>1030.783</v>
      </c>
      <c r="H12" s="252" t="n">
        <v>3042.0441</v>
      </c>
      <c r="I12" s="252" t="n">
        <v>1236.356</v>
      </c>
      <c r="J12" s="252" t="n">
        <v>3386.7473</v>
      </c>
    </row>
    <row r="13" customFormat="false" ht="11.1" hidden="true" customHeight="true" outlineLevel="0" collapsed="false">
      <c r="A13" s="101"/>
      <c r="B13" s="102" t="s">
        <v>276</v>
      </c>
      <c r="C13" s="252" t="n">
        <v>13011.5567</v>
      </c>
      <c r="D13" s="252" t="n">
        <v>256.1653</v>
      </c>
      <c r="E13" s="252" t="n">
        <v>4035.5247</v>
      </c>
      <c r="F13" s="252" t="n">
        <v>3756.2251</v>
      </c>
      <c r="G13" s="252" t="n">
        <v>1039.9242</v>
      </c>
      <c r="H13" s="252" t="n">
        <v>3033.929</v>
      </c>
      <c r="I13" s="252" t="n">
        <v>1247.2444</v>
      </c>
      <c r="J13" s="252" t="n">
        <v>3397.1884</v>
      </c>
    </row>
    <row r="14" customFormat="false" ht="11.1" hidden="true" customHeight="true" outlineLevel="0" collapsed="false">
      <c r="A14" s="101"/>
      <c r="B14" s="102" t="s">
        <v>277</v>
      </c>
      <c r="C14" s="252" t="n">
        <v>13024.6523</v>
      </c>
      <c r="D14" s="252" t="n">
        <v>246.6592</v>
      </c>
      <c r="E14" s="252" t="n">
        <v>3998.5491</v>
      </c>
      <c r="F14" s="252" t="n">
        <v>3724.134</v>
      </c>
      <c r="G14" s="252" t="n">
        <v>1054.8329</v>
      </c>
      <c r="H14" s="252" t="n">
        <v>3035.544</v>
      </c>
      <c r="I14" s="252" t="n">
        <v>1269.4678</v>
      </c>
      <c r="J14" s="252" t="n">
        <v>3414.76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09.8562</v>
      </c>
      <c r="D15" s="252" t="n">
        <v>237.8704</v>
      </c>
      <c r="E15" s="252" t="n">
        <v>3967.4472</v>
      </c>
      <c r="F15" s="252" t="n">
        <v>3696.7043</v>
      </c>
      <c r="G15" s="252" t="n">
        <v>1076.1144</v>
      </c>
      <c r="H15" s="252" t="n">
        <v>3023.6072</v>
      </c>
      <c r="I15" s="252" t="n">
        <v>1280.1122</v>
      </c>
      <c r="J15" s="252" t="n">
        <v>3419.801</v>
      </c>
    </row>
    <row r="16" customFormat="false" ht="11.1" hidden="true" customHeight="true" outlineLevel="0" collapsed="false">
      <c r="A16" s="101"/>
      <c r="B16" s="102" t="s">
        <v>275</v>
      </c>
      <c r="C16" s="252" t="n">
        <v>12952.0661</v>
      </c>
      <c r="D16" s="252" t="n">
        <v>228.1359</v>
      </c>
      <c r="E16" s="252" t="n">
        <v>3910.1191</v>
      </c>
      <c r="F16" s="252" t="n">
        <v>3644.7927</v>
      </c>
      <c r="G16" s="252" t="n">
        <v>1086.6712</v>
      </c>
      <c r="H16" s="252" t="n">
        <v>3006.9941</v>
      </c>
      <c r="I16" s="252" t="n">
        <v>1291.8772</v>
      </c>
      <c r="J16" s="252" t="n">
        <v>3428.013</v>
      </c>
    </row>
    <row r="17" customFormat="false" ht="11.1" hidden="true" customHeight="true" outlineLevel="0" collapsed="false">
      <c r="A17" s="101"/>
      <c r="B17" s="102" t="s">
        <v>276</v>
      </c>
      <c r="C17" s="252" t="n">
        <v>12851.8894</v>
      </c>
      <c r="D17" s="252" t="n">
        <v>218.7109</v>
      </c>
      <c r="E17" s="252" t="n">
        <v>3826.2992</v>
      </c>
      <c r="F17" s="252" t="n">
        <v>3566.4497</v>
      </c>
      <c r="G17" s="252" t="n">
        <v>1090.6424</v>
      </c>
      <c r="H17" s="252" t="n">
        <v>2994.1902</v>
      </c>
      <c r="I17" s="252" t="n">
        <v>1301.0011</v>
      </c>
      <c r="J17" s="252" t="n">
        <v>3420.1361</v>
      </c>
    </row>
    <row r="18" customFormat="false" ht="11.1" hidden="true" customHeight="true" outlineLevel="0" collapsed="false">
      <c r="A18" s="101"/>
      <c r="B18" s="102" t="s">
        <v>277</v>
      </c>
      <c r="C18" s="252" t="n">
        <v>12743.6658</v>
      </c>
      <c r="D18" s="252" t="n">
        <v>212.0399</v>
      </c>
      <c r="E18" s="252" t="n">
        <v>3731.2688</v>
      </c>
      <c r="F18" s="252" t="n">
        <v>3477.987</v>
      </c>
      <c r="G18" s="252" t="n">
        <v>1101.2288</v>
      </c>
      <c r="H18" s="252" t="n">
        <v>2979.4237</v>
      </c>
      <c r="I18" s="252" t="n">
        <v>1305.0905</v>
      </c>
      <c r="J18" s="252" t="n">
        <v>3418.343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18.4071</v>
      </c>
      <c r="D19" s="252" t="n">
        <v>206.5397</v>
      </c>
      <c r="E19" s="252" t="n">
        <v>3619.0067</v>
      </c>
      <c r="F19" s="252" t="n">
        <v>3369.5165</v>
      </c>
      <c r="G19" s="252" t="n">
        <v>1090.2721</v>
      </c>
      <c r="H19" s="252" t="n">
        <v>2972.5952</v>
      </c>
      <c r="I19" s="252" t="n">
        <v>1313.2646</v>
      </c>
      <c r="J19" s="252" t="n">
        <v>3419.360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4.7476</v>
      </c>
      <c r="D20" s="252" t="n">
        <v>204.0667</v>
      </c>
      <c r="E20" s="252" t="n">
        <v>3511.3347</v>
      </c>
      <c r="F20" s="252" t="n">
        <v>3266.9747</v>
      </c>
      <c r="G20" s="252" t="n">
        <v>1102.6852</v>
      </c>
      <c r="H20" s="252" t="n">
        <v>2965.6278</v>
      </c>
      <c r="I20" s="252" t="n">
        <v>1318.6353</v>
      </c>
      <c r="J20" s="252" t="n">
        <v>3422.5032</v>
      </c>
    </row>
    <row r="21" customFormat="false" ht="11.1" hidden="true" customHeight="true" outlineLevel="0" collapsed="false">
      <c r="A21" s="101"/>
      <c r="B21" s="102" t="s">
        <v>276</v>
      </c>
      <c r="C21" s="252" t="n">
        <v>12466.8972</v>
      </c>
      <c r="D21" s="252" t="n">
        <v>201.8098</v>
      </c>
      <c r="E21" s="252" t="n">
        <v>3447.6282</v>
      </c>
      <c r="F21" s="252" t="n">
        <v>3207.2367</v>
      </c>
      <c r="G21" s="252" t="n">
        <v>1116.5529</v>
      </c>
      <c r="H21" s="252" t="n">
        <v>2952.8188</v>
      </c>
      <c r="I21" s="252" t="n">
        <v>1325.6414</v>
      </c>
      <c r="J21" s="252" t="n">
        <v>3423.2346</v>
      </c>
    </row>
    <row r="22" customFormat="false" ht="11.1" hidden="true" customHeight="true" outlineLevel="0" collapsed="false">
      <c r="A22" s="101"/>
      <c r="B22" s="102" t="s">
        <v>277</v>
      </c>
      <c r="C22" s="252" t="n">
        <v>12403.5641</v>
      </c>
      <c r="D22" s="252" t="n">
        <v>199.0401</v>
      </c>
      <c r="E22" s="252" t="n">
        <v>3396.5177</v>
      </c>
      <c r="F22" s="252" t="n">
        <v>3156.9472</v>
      </c>
      <c r="G22" s="252" t="n">
        <v>1108.4372</v>
      </c>
      <c r="H22" s="252" t="n">
        <v>2942.8346</v>
      </c>
      <c r="I22" s="252" t="n">
        <v>1336.0252</v>
      </c>
      <c r="J22" s="252" t="n">
        <v>3419.885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42.7105</v>
      </c>
      <c r="D23" s="252" t="n">
        <v>199.7953</v>
      </c>
      <c r="E23" s="252" t="n">
        <v>3368.7951</v>
      </c>
      <c r="F23" s="252" t="n">
        <v>3135.4357</v>
      </c>
      <c r="G23" s="252" t="n">
        <v>1137.0411</v>
      </c>
      <c r="H23" s="252" t="n">
        <v>2942.0888</v>
      </c>
      <c r="I23" s="252" t="n">
        <v>1351.3864</v>
      </c>
      <c r="J23" s="252" t="n">
        <v>3443.6039</v>
      </c>
    </row>
    <row r="24" customFormat="false" ht="11.1" hidden="true" customHeight="true" outlineLevel="0" collapsed="false">
      <c r="A24" s="101"/>
      <c r="B24" s="102" t="s">
        <v>275</v>
      </c>
      <c r="C24" s="252" t="n">
        <v>12438.0452</v>
      </c>
      <c r="D24" s="252" t="n">
        <v>198.163</v>
      </c>
      <c r="E24" s="252" t="n">
        <v>3359.141</v>
      </c>
      <c r="F24" s="252" t="n">
        <v>3128.2685</v>
      </c>
      <c r="G24" s="252" t="n">
        <v>1146.1443</v>
      </c>
      <c r="H24" s="252" t="n">
        <v>2923.1665</v>
      </c>
      <c r="I24" s="252" t="n">
        <v>1360.7042</v>
      </c>
      <c r="J24" s="252" t="n">
        <v>3449.0084</v>
      </c>
    </row>
    <row r="25" customFormat="false" ht="11.1" hidden="true" customHeight="true" outlineLevel="0" collapsed="false">
      <c r="A25" s="101"/>
      <c r="B25" s="102" t="s">
        <v>276</v>
      </c>
      <c r="C25" s="252" t="n">
        <v>12418.4217</v>
      </c>
      <c r="D25" s="252" t="n">
        <v>198.1663</v>
      </c>
      <c r="E25" s="252" t="n">
        <v>3329.6274</v>
      </c>
      <c r="F25" s="252" t="n">
        <v>3100.3503</v>
      </c>
      <c r="G25" s="252" t="n">
        <v>1151.9259</v>
      </c>
      <c r="H25" s="252" t="n">
        <v>2908.4777</v>
      </c>
      <c r="I25" s="252" t="n">
        <v>1374.7616</v>
      </c>
      <c r="J25" s="252" t="n">
        <v>3456.4269</v>
      </c>
    </row>
    <row r="26" customFormat="false" ht="11.1" hidden="true" customHeight="true" outlineLevel="0" collapsed="false">
      <c r="A26" s="101"/>
      <c r="B26" s="102" t="s">
        <v>277</v>
      </c>
      <c r="C26" s="252" t="n">
        <v>12380.3341</v>
      </c>
      <c r="D26" s="252" t="n">
        <v>198.1728</v>
      </c>
      <c r="E26" s="252" t="n">
        <v>3313.814</v>
      </c>
      <c r="F26" s="252" t="n">
        <v>3088.1116</v>
      </c>
      <c r="G26" s="252" t="n">
        <v>1164.467</v>
      </c>
      <c r="H26" s="252" t="n">
        <v>2877.9797</v>
      </c>
      <c r="I26" s="252" t="n">
        <v>1376.5679</v>
      </c>
      <c r="J26" s="252" t="n">
        <v>3448.615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74.7945</v>
      </c>
      <c r="D27" s="252" t="n">
        <v>197.3076</v>
      </c>
      <c r="E27" s="252" t="n">
        <v>3311.0347</v>
      </c>
      <c r="F27" s="252" t="n">
        <v>3085.5591</v>
      </c>
      <c r="G27" s="252" t="n">
        <v>1161.3556</v>
      </c>
      <c r="H27" s="252" t="n">
        <v>2864.9617</v>
      </c>
      <c r="I27" s="252" t="n">
        <v>1389.0769</v>
      </c>
      <c r="J27" s="252" t="n">
        <v>3438.2422</v>
      </c>
    </row>
    <row r="28" customFormat="false" ht="11.1" hidden="true" customHeight="true" outlineLevel="0" collapsed="false">
      <c r="A28" s="101"/>
      <c r="B28" s="102" t="s">
        <v>275</v>
      </c>
      <c r="C28" s="252" t="n">
        <v>12318.275</v>
      </c>
      <c r="D28" s="252" t="n">
        <v>195.9275</v>
      </c>
      <c r="E28" s="252" t="n">
        <v>3282.8366</v>
      </c>
      <c r="F28" s="252" t="n">
        <v>3059.7668</v>
      </c>
      <c r="G28" s="252" t="n">
        <v>1144.5648</v>
      </c>
      <c r="H28" s="252" t="n">
        <v>2858.8721</v>
      </c>
      <c r="I28" s="252" t="n">
        <v>1401.0029</v>
      </c>
      <c r="J28" s="252" t="n">
        <v>3438.0983</v>
      </c>
    </row>
    <row r="29" customFormat="false" ht="11.1" hidden="true" customHeight="true" outlineLevel="0" collapsed="false">
      <c r="A29" s="101"/>
      <c r="B29" s="102" t="s">
        <v>276</v>
      </c>
      <c r="C29" s="252" t="n">
        <v>12319.2607</v>
      </c>
      <c r="D29" s="252" t="n">
        <v>192.6994</v>
      </c>
      <c r="E29" s="252" t="n">
        <v>3267.5268</v>
      </c>
      <c r="F29" s="252" t="n">
        <v>3047.514</v>
      </c>
      <c r="G29" s="252" t="n">
        <v>1134.7539</v>
      </c>
      <c r="H29" s="252" t="n">
        <v>2859.4394</v>
      </c>
      <c r="I29" s="252" t="n">
        <v>1413.9391</v>
      </c>
      <c r="J29" s="252" t="n">
        <v>3454.83</v>
      </c>
    </row>
    <row r="30" customFormat="false" ht="11.1" hidden="true" customHeight="true" outlineLevel="0" collapsed="false">
      <c r="A30" s="101"/>
      <c r="B30" s="102" t="s">
        <v>277</v>
      </c>
      <c r="C30" s="252" t="n">
        <v>12265.6753</v>
      </c>
      <c r="D30" s="252" t="n">
        <v>190.3644</v>
      </c>
      <c r="E30" s="252" t="n">
        <v>3203.8967</v>
      </c>
      <c r="F30" s="252" t="n">
        <v>2986.6534</v>
      </c>
      <c r="G30" s="252" t="n">
        <v>1119.6297</v>
      </c>
      <c r="H30" s="252" t="n">
        <v>2857.969</v>
      </c>
      <c r="I30" s="252" t="n">
        <v>1428.0966</v>
      </c>
      <c r="J30" s="252" t="n">
        <v>3479.395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164.7384</v>
      </c>
      <c r="D31" s="252" t="n">
        <v>183.5417</v>
      </c>
      <c r="E31" s="252" t="n">
        <v>3153.2705</v>
      </c>
      <c r="F31" s="252" t="n">
        <v>2939.1372</v>
      </c>
      <c r="G31" s="252" t="n">
        <v>1036.1458</v>
      </c>
      <c r="H31" s="252" t="n">
        <v>2840.0918</v>
      </c>
      <c r="I31" s="252" t="n">
        <v>1434.1748</v>
      </c>
      <c r="J31" s="252" t="n">
        <v>3487.9461</v>
      </c>
    </row>
    <row r="32" customFormat="false" ht="11.1" hidden="true" customHeight="true" outlineLevel="0" collapsed="false">
      <c r="A32" s="101"/>
      <c r="B32" s="102" t="s">
        <v>275</v>
      </c>
      <c r="C32" s="252" t="n">
        <v>12197.9852</v>
      </c>
      <c r="D32" s="252" t="n">
        <v>185.9694</v>
      </c>
      <c r="E32" s="252" t="n">
        <v>3130.8749</v>
      </c>
      <c r="F32" s="252" t="n">
        <v>2919.7203</v>
      </c>
      <c r="G32" s="252" t="n">
        <v>1082.7082</v>
      </c>
      <c r="H32" s="252" t="n">
        <v>2841.1196</v>
      </c>
      <c r="I32" s="252" t="n">
        <v>1448.7508</v>
      </c>
      <c r="J32" s="252" t="n">
        <v>3515.1303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6.7187</v>
      </c>
      <c r="D33" s="252" t="n">
        <v>186.9721</v>
      </c>
      <c r="E33" s="252" t="n">
        <v>3095.6199</v>
      </c>
      <c r="F33" s="252" t="n">
        <v>2888.0406</v>
      </c>
      <c r="G33" s="252" t="n">
        <v>1077.9201</v>
      </c>
      <c r="H33" s="252" t="n">
        <v>2828.9921</v>
      </c>
      <c r="I33" s="252" t="n">
        <v>1451.2046</v>
      </c>
      <c r="J33" s="252" t="n">
        <v>3512.5177</v>
      </c>
    </row>
    <row r="34" customFormat="false" ht="11.1" hidden="true" customHeight="true" outlineLevel="0" collapsed="false">
      <c r="A34" s="101"/>
      <c r="B34" s="102" t="s">
        <v>277</v>
      </c>
      <c r="C34" s="252" t="n">
        <v>12116.8812</v>
      </c>
      <c r="D34" s="252" t="n">
        <v>185.9426</v>
      </c>
      <c r="E34" s="252" t="n">
        <v>3092.8701</v>
      </c>
      <c r="F34" s="252" t="n">
        <v>2889.4511</v>
      </c>
      <c r="G34" s="252" t="n">
        <v>1060.0372</v>
      </c>
      <c r="H34" s="252" t="n">
        <v>2821.4107</v>
      </c>
      <c r="I34" s="252" t="n">
        <v>1455.483</v>
      </c>
      <c r="J34" s="252" t="n">
        <v>3499.955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2033.8147</v>
      </c>
      <c r="D35" s="252" t="n">
        <v>183.825</v>
      </c>
      <c r="E35" s="252" t="n">
        <v>3060.6116</v>
      </c>
      <c r="F35" s="252" t="n">
        <v>2860.9306</v>
      </c>
      <c r="G35" s="252" t="n">
        <v>1029.7793</v>
      </c>
      <c r="H35" s="252" t="n">
        <v>2807.4364</v>
      </c>
      <c r="I35" s="252" t="n">
        <v>1454.03</v>
      </c>
      <c r="J35" s="252" t="n">
        <v>3492.712</v>
      </c>
    </row>
    <row r="36" customFormat="false" ht="11.1" hidden="true" customHeight="true" outlineLevel="0" collapsed="false">
      <c r="A36" s="101"/>
      <c r="B36" s="102" t="s">
        <v>275</v>
      </c>
      <c r="C36" s="252" t="n">
        <v>12039.0851</v>
      </c>
      <c r="D36" s="252" t="n">
        <v>186.3613</v>
      </c>
      <c r="E36" s="252" t="n">
        <v>3065.875</v>
      </c>
      <c r="F36" s="252" t="n">
        <v>2868.8405</v>
      </c>
      <c r="G36" s="252" t="n">
        <v>1045.1195</v>
      </c>
      <c r="H36" s="252" t="n">
        <v>2797.2895</v>
      </c>
      <c r="I36" s="252" t="n">
        <v>1459.9769</v>
      </c>
      <c r="J36" s="252" t="n">
        <v>3485.6005</v>
      </c>
    </row>
    <row r="37" customFormat="false" ht="11.1" hidden="true" customHeight="true" outlineLevel="0" collapsed="false">
      <c r="A37" s="101"/>
      <c r="B37" s="102" t="s">
        <v>276</v>
      </c>
      <c r="C37" s="252" t="n">
        <v>12026.9604</v>
      </c>
      <c r="D37" s="252" t="n">
        <v>183.8056</v>
      </c>
      <c r="E37" s="252" t="n">
        <v>3059.8015</v>
      </c>
      <c r="F37" s="252" t="n">
        <v>2865.037</v>
      </c>
      <c r="G37" s="252" t="n">
        <v>1026.6342</v>
      </c>
      <c r="H37" s="252" t="n">
        <v>2793.5634</v>
      </c>
      <c r="I37" s="252" t="n">
        <v>1474.0255</v>
      </c>
      <c r="J37" s="252" t="n">
        <v>3485.759</v>
      </c>
    </row>
    <row r="38" customFormat="false" ht="11.1" hidden="true" customHeight="true" outlineLevel="0" collapsed="false">
      <c r="A38" s="101"/>
      <c r="B38" s="102" t="s">
        <v>277</v>
      </c>
      <c r="C38" s="252" t="n">
        <v>12041.2248</v>
      </c>
      <c r="D38" s="252" t="n">
        <v>184.1921</v>
      </c>
      <c r="E38" s="252" t="n">
        <v>3063.1778</v>
      </c>
      <c r="F38" s="252" t="n">
        <v>2869.9119</v>
      </c>
      <c r="G38" s="252" t="n">
        <v>1030.9965</v>
      </c>
      <c r="H38" s="252" t="n">
        <v>2794.4601</v>
      </c>
      <c r="I38" s="252" t="n">
        <v>1490.1338</v>
      </c>
      <c r="J38" s="252" t="n">
        <v>3477.254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85.0024</v>
      </c>
      <c r="D39" s="252" t="n">
        <v>183.4871</v>
      </c>
      <c r="E39" s="252" t="n">
        <v>3080.2241</v>
      </c>
      <c r="F39" s="252" t="n">
        <v>2888.643</v>
      </c>
      <c r="G39" s="252" t="n">
        <v>1023.4272</v>
      </c>
      <c r="H39" s="252" t="n">
        <v>2801.4487</v>
      </c>
      <c r="I39" s="252" t="n">
        <v>1513.9595</v>
      </c>
      <c r="J39" s="252" t="n">
        <v>3476.8548</v>
      </c>
    </row>
    <row r="40" customFormat="false" ht="11.1" hidden="true" customHeight="true" outlineLevel="0" collapsed="false">
      <c r="A40" s="101"/>
      <c r="B40" s="102" t="s">
        <v>275</v>
      </c>
      <c r="C40" s="252" t="n">
        <v>12048.5392</v>
      </c>
      <c r="D40" s="252" t="n">
        <v>182.0976</v>
      </c>
      <c r="E40" s="252" t="n">
        <v>3062.7117</v>
      </c>
      <c r="F40" s="252" t="n">
        <v>2873.791</v>
      </c>
      <c r="G40" s="252" t="n">
        <v>983.3086</v>
      </c>
      <c r="H40" s="252" t="n">
        <v>2807.8041</v>
      </c>
      <c r="I40" s="252" t="n">
        <v>1534.1671</v>
      </c>
      <c r="J40" s="252" t="n">
        <v>3478.8625</v>
      </c>
    </row>
    <row r="41" customFormat="false" ht="11.1" hidden="true" customHeight="true" outlineLevel="0" collapsed="false">
      <c r="A41" s="101"/>
      <c r="B41" s="102" t="s">
        <v>276</v>
      </c>
      <c r="C41" s="252" t="n">
        <v>12060.8089</v>
      </c>
      <c r="D41" s="252" t="n">
        <v>184.8696</v>
      </c>
      <c r="E41" s="252" t="n">
        <v>3050.769</v>
      </c>
      <c r="F41" s="252" t="n">
        <v>2865.3678</v>
      </c>
      <c r="G41" s="252" t="n">
        <v>974.1034</v>
      </c>
      <c r="H41" s="252" t="n">
        <v>2807.3978</v>
      </c>
      <c r="I41" s="252" t="n">
        <v>1555.1858</v>
      </c>
      <c r="J41" s="252" t="n">
        <v>3489.0098</v>
      </c>
    </row>
    <row r="42" customFormat="false" ht="11.1" hidden="true" customHeight="true" outlineLevel="0" collapsed="false">
      <c r="A42" s="101"/>
      <c r="B42" s="102" t="s">
        <v>277</v>
      </c>
      <c r="C42" s="252" t="n">
        <v>12089.0539</v>
      </c>
      <c r="D42" s="252" t="n">
        <v>185.1287</v>
      </c>
      <c r="E42" s="252" t="n">
        <v>3043.4577</v>
      </c>
      <c r="F42" s="252" t="n">
        <v>2860.1914</v>
      </c>
      <c r="G42" s="252" t="n">
        <v>958.384</v>
      </c>
      <c r="H42" s="252" t="n">
        <v>2813.4554</v>
      </c>
      <c r="I42" s="252" t="n">
        <v>1578.8716</v>
      </c>
      <c r="J42" s="252" t="n">
        <v>3510.941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101.0989</v>
      </c>
      <c r="D43" s="252" t="n">
        <v>186.4591</v>
      </c>
      <c r="E43" s="252" t="n">
        <v>3025.2371</v>
      </c>
      <c r="F43" s="252" t="n">
        <v>2844.8812</v>
      </c>
      <c r="G43" s="252" t="n">
        <v>963.9864</v>
      </c>
      <c r="H43" s="252" t="n">
        <v>2815.3529</v>
      </c>
      <c r="I43" s="252" t="n">
        <v>1599.4537</v>
      </c>
      <c r="J43" s="252" t="n">
        <v>3511.4598</v>
      </c>
    </row>
    <row r="44" customFormat="false" ht="11.1" hidden="true" customHeight="true" outlineLevel="0" collapsed="false">
      <c r="A44" s="101"/>
      <c r="B44" s="102" t="s">
        <v>275</v>
      </c>
      <c r="C44" s="252" t="n">
        <v>12077.9645</v>
      </c>
      <c r="D44" s="252" t="n">
        <v>183.781</v>
      </c>
      <c r="E44" s="252" t="n">
        <v>2990.3474</v>
      </c>
      <c r="F44" s="252" t="n">
        <v>2813.0784</v>
      </c>
      <c r="G44" s="252" t="n">
        <v>960.3143</v>
      </c>
      <c r="H44" s="252" t="n">
        <v>2814.418</v>
      </c>
      <c r="I44" s="252" t="n">
        <v>1625.1115</v>
      </c>
      <c r="J44" s="252" t="n">
        <v>3504.123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02.3581</v>
      </c>
      <c r="D45" s="252" t="n">
        <v>182.9805</v>
      </c>
      <c r="E45" s="252" t="n">
        <v>2978.0718</v>
      </c>
      <c r="F45" s="252" t="n">
        <v>2801.6518</v>
      </c>
      <c r="G45" s="252" t="n">
        <v>955.1391</v>
      </c>
      <c r="H45" s="252" t="n">
        <v>2829.4825</v>
      </c>
      <c r="I45" s="252" t="n">
        <v>1649.2928</v>
      </c>
      <c r="J45" s="252" t="n">
        <v>3509.223</v>
      </c>
    </row>
    <row r="46" customFormat="false" ht="11.1" hidden="true" customHeight="true" outlineLevel="0" collapsed="false">
      <c r="A46" s="101"/>
      <c r="B46" s="102" t="s">
        <v>277</v>
      </c>
      <c r="C46" s="252" t="n">
        <v>12133.701</v>
      </c>
      <c r="D46" s="252" t="n">
        <v>182.2672</v>
      </c>
      <c r="E46" s="252" t="n">
        <v>2970.99</v>
      </c>
      <c r="F46" s="252" t="n">
        <v>2796.8156</v>
      </c>
      <c r="G46" s="252" t="n">
        <v>945.4005</v>
      </c>
      <c r="H46" s="252" t="n">
        <v>2844.2679</v>
      </c>
      <c r="I46" s="252" t="n">
        <v>1674.5427</v>
      </c>
      <c r="J46" s="252" t="n">
        <v>3511.741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188.3622</v>
      </c>
      <c r="D47" s="252" t="n">
        <v>182.1543</v>
      </c>
      <c r="E47" s="252" t="n">
        <v>2979.9395</v>
      </c>
      <c r="F47" s="252" t="n">
        <v>2809.2565</v>
      </c>
      <c r="G47" s="252" t="n">
        <v>932.297</v>
      </c>
      <c r="H47" s="252" t="n">
        <v>2864.8678</v>
      </c>
      <c r="I47" s="252" t="n">
        <v>1703.4519</v>
      </c>
      <c r="J47" s="252" t="n">
        <v>3520.870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26.3989</v>
      </c>
      <c r="D48" s="252" t="n">
        <v>181.6335</v>
      </c>
      <c r="E48" s="252" t="n">
        <v>2997.8906</v>
      </c>
      <c r="F48" s="252" t="n">
        <v>2830.151</v>
      </c>
      <c r="G48" s="252" t="n">
        <v>916.5364</v>
      </c>
      <c r="H48" s="252" t="n">
        <v>2879.3959</v>
      </c>
      <c r="I48" s="252" t="n">
        <v>1728.0252</v>
      </c>
      <c r="J48" s="252" t="n">
        <v>3520.6643</v>
      </c>
    </row>
    <row r="49" customFormat="false" ht="11.1" hidden="true" customHeight="true" outlineLevel="0" collapsed="false">
      <c r="A49" s="101"/>
      <c r="B49" s="102" t="s">
        <v>276</v>
      </c>
      <c r="C49" s="252" t="n">
        <v>12213.3631</v>
      </c>
      <c r="D49" s="252" t="n">
        <v>178.2586</v>
      </c>
      <c r="E49" s="252" t="n">
        <v>2998.246</v>
      </c>
      <c r="F49" s="252" t="n">
        <v>2834.9328</v>
      </c>
      <c r="G49" s="252" t="n">
        <v>897.0557</v>
      </c>
      <c r="H49" s="252" t="n">
        <v>2881.6673</v>
      </c>
      <c r="I49" s="252" t="n">
        <v>1754.0575</v>
      </c>
      <c r="J49" s="252" t="n">
        <v>3504.198</v>
      </c>
    </row>
    <row r="50" customFormat="false" ht="11.1" hidden="true" customHeight="true" outlineLevel="0" collapsed="false">
      <c r="A50" s="101"/>
      <c r="B50" s="102" t="s">
        <v>277</v>
      </c>
      <c r="C50" s="252" t="n">
        <v>12197.3471</v>
      </c>
      <c r="D50" s="252" t="n">
        <v>175.8455</v>
      </c>
      <c r="E50" s="252" t="n">
        <v>2999.1742</v>
      </c>
      <c r="F50" s="252" t="n">
        <v>2839.3935</v>
      </c>
      <c r="G50" s="252" t="n">
        <v>880.5149</v>
      </c>
      <c r="H50" s="252" t="n">
        <v>2880.1336</v>
      </c>
      <c r="I50" s="252" t="n">
        <v>1774.9107</v>
      </c>
      <c r="J50" s="252" t="n">
        <v>3492.925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175.7259</v>
      </c>
      <c r="D51" s="252" t="n">
        <v>173.9126</v>
      </c>
      <c r="E51" s="252" t="n">
        <v>2988.9466</v>
      </c>
      <c r="F51" s="252" t="n">
        <v>2831.5754</v>
      </c>
      <c r="G51" s="252" t="n">
        <v>855.5417</v>
      </c>
      <c r="H51" s="252" t="n">
        <v>2879.8778</v>
      </c>
      <c r="I51" s="252" t="n">
        <v>1789.1488</v>
      </c>
      <c r="J51" s="252" t="n">
        <v>3491.811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77.1697</v>
      </c>
      <c r="D52" s="252" t="n">
        <v>172.1969</v>
      </c>
      <c r="E52" s="252" t="n">
        <v>2984.5998</v>
      </c>
      <c r="F52" s="252" t="n">
        <v>2828.928</v>
      </c>
      <c r="G52" s="252" t="n">
        <v>841.0624</v>
      </c>
      <c r="H52" s="252" t="n">
        <v>2881.5282</v>
      </c>
      <c r="I52" s="252" t="n">
        <v>1803.4208</v>
      </c>
      <c r="J52" s="252" t="n">
        <v>3499.6601</v>
      </c>
    </row>
    <row r="53" customFormat="false" ht="11.1" hidden="true" customHeight="true" outlineLevel="0" collapsed="false">
      <c r="A53" s="101"/>
      <c r="B53" s="102" t="s">
        <v>276</v>
      </c>
      <c r="C53" s="252" t="n">
        <v>12193.5795</v>
      </c>
      <c r="D53" s="252" t="n">
        <v>172.5204</v>
      </c>
      <c r="E53" s="252" t="n">
        <v>2982.0369</v>
      </c>
      <c r="F53" s="252" t="n">
        <v>2827.3996</v>
      </c>
      <c r="G53" s="252" t="n">
        <v>826.6528</v>
      </c>
      <c r="H53" s="252" t="n">
        <v>2884.4659</v>
      </c>
      <c r="I53" s="252" t="n">
        <v>1813.453</v>
      </c>
      <c r="J53" s="252" t="n">
        <v>3514.0454</v>
      </c>
    </row>
    <row r="54" customFormat="false" ht="11.1" hidden="true" customHeight="true" outlineLevel="0" collapsed="false">
      <c r="A54" s="101"/>
      <c r="B54" s="102" t="s">
        <v>277</v>
      </c>
      <c r="C54" s="252" t="n">
        <v>12152.1282</v>
      </c>
      <c r="D54" s="252" t="n">
        <v>172.3034</v>
      </c>
      <c r="E54" s="252" t="n">
        <v>2948.2033</v>
      </c>
      <c r="F54" s="252" t="n">
        <v>2794.6671</v>
      </c>
      <c r="G54" s="252" t="n">
        <v>812.7543</v>
      </c>
      <c r="H54" s="252" t="n">
        <v>2883.9381</v>
      </c>
      <c r="I54" s="252" t="n">
        <v>1813.1148</v>
      </c>
      <c r="J54" s="252" t="n">
        <v>3524.390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97.7385</v>
      </c>
      <c r="D55" s="252" t="n">
        <v>170.3055</v>
      </c>
      <c r="E55" s="252" t="n">
        <v>2929.0657</v>
      </c>
      <c r="F55" s="252" t="n">
        <v>2775.6658</v>
      </c>
      <c r="G55" s="252" t="n">
        <v>797.3644</v>
      </c>
      <c r="H55" s="252" t="n">
        <v>2868.8512</v>
      </c>
      <c r="I55" s="252" t="n">
        <v>1813.5687</v>
      </c>
      <c r="J55" s="252" t="n">
        <v>3521.7321</v>
      </c>
    </row>
    <row r="56" customFormat="false" ht="11.1" hidden="true" customHeight="true" outlineLevel="0" collapsed="false">
      <c r="A56" s="101"/>
      <c r="B56" s="102" t="s">
        <v>275</v>
      </c>
      <c r="C56" s="252" t="n">
        <v>12076.1545</v>
      </c>
      <c r="D56" s="252" t="n">
        <v>170.1512</v>
      </c>
      <c r="E56" s="252" t="n">
        <v>2913.2275</v>
      </c>
      <c r="F56" s="252" t="n">
        <v>2760.5148</v>
      </c>
      <c r="G56" s="252" t="n">
        <v>775.2823</v>
      </c>
      <c r="H56" s="252" t="n">
        <v>2861.3954</v>
      </c>
      <c r="I56" s="252" t="n">
        <v>1815.8534</v>
      </c>
      <c r="J56" s="252" t="n">
        <v>3538.9686</v>
      </c>
    </row>
    <row r="57" customFormat="false" ht="11.1" hidden="true" customHeight="true" outlineLevel="0" collapsed="false">
      <c r="A57" s="101"/>
      <c r="B57" s="102" t="s">
        <v>276</v>
      </c>
      <c r="C57" s="252" t="n">
        <v>12010.5644</v>
      </c>
      <c r="D57" s="252" t="n">
        <v>167.88</v>
      </c>
      <c r="E57" s="252" t="n">
        <v>2889.4874</v>
      </c>
      <c r="F57" s="252" t="n">
        <v>2737.8956</v>
      </c>
      <c r="G57" s="252" t="n">
        <v>757.6648</v>
      </c>
      <c r="H57" s="252" t="n">
        <v>2842.0551</v>
      </c>
      <c r="I57" s="252" t="n">
        <v>1810.9934</v>
      </c>
      <c r="J57" s="252" t="n">
        <v>3546.620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60.1279</v>
      </c>
      <c r="D58" s="252" t="n">
        <v>166.0059</v>
      </c>
      <c r="E58" s="252" t="n">
        <v>2877.764</v>
      </c>
      <c r="F58" s="252" t="n">
        <v>2726.6968</v>
      </c>
      <c r="G58" s="252" t="n">
        <v>738.5754</v>
      </c>
      <c r="H58" s="252" t="n">
        <v>2817.5123</v>
      </c>
      <c r="I58" s="252" t="n">
        <v>1808.0641</v>
      </c>
      <c r="J58" s="252" t="n">
        <v>3548.404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98.5903</v>
      </c>
      <c r="D59" s="252" t="n">
        <v>165.6046</v>
      </c>
      <c r="E59" s="252" t="n">
        <v>2849.1421</v>
      </c>
      <c r="F59" s="252" t="n">
        <v>2698.9728</v>
      </c>
      <c r="G59" s="252" t="n">
        <v>728.7723</v>
      </c>
      <c r="H59" s="252" t="n">
        <v>2802.7077</v>
      </c>
      <c r="I59" s="252" t="n">
        <v>1810.0936</v>
      </c>
      <c r="J59" s="252" t="n">
        <v>3545.9187</v>
      </c>
    </row>
    <row r="60" customFormat="false" ht="11.1" hidden="true" customHeight="true" outlineLevel="0" collapsed="false">
      <c r="A60" s="101"/>
      <c r="B60" s="102" t="s">
        <v>275</v>
      </c>
      <c r="C60" s="252" t="n">
        <v>11838.9335</v>
      </c>
      <c r="D60" s="252" t="n">
        <v>163.8601</v>
      </c>
      <c r="E60" s="252" t="n">
        <v>2825.0524</v>
      </c>
      <c r="F60" s="252" t="n">
        <v>2676.5522</v>
      </c>
      <c r="G60" s="252" t="n">
        <v>721.3097</v>
      </c>
      <c r="H60" s="252" t="n">
        <v>2782.5815</v>
      </c>
      <c r="I60" s="252" t="n">
        <v>1802.3115</v>
      </c>
      <c r="J60" s="252" t="n">
        <v>3542.8483</v>
      </c>
    </row>
    <row r="61" customFormat="false" ht="11.1" hidden="true" customHeight="true" outlineLevel="0" collapsed="false">
      <c r="A61" s="101"/>
      <c r="B61" s="102" t="s">
        <v>276</v>
      </c>
      <c r="C61" s="252" t="n">
        <v>11801.3916</v>
      </c>
      <c r="D61" s="252" t="n">
        <v>163.3739</v>
      </c>
      <c r="E61" s="252" t="n">
        <v>2801.6945</v>
      </c>
      <c r="F61" s="252" t="n">
        <v>2654.3574</v>
      </c>
      <c r="G61" s="252" t="n">
        <v>707.5108</v>
      </c>
      <c r="H61" s="252" t="n">
        <v>2776.8538</v>
      </c>
      <c r="I61" s="252" t="n">
        <v>1803.8143</v>
      </c>
      <c r="J61" s="252" t="n">
        <v>3542.5961</v>
      </c>
    </row>
    <row r="62" customFormat="false" ht="11.1" hidden="true" customHeight="true" outlineLevel="0" collapsed="false">
      <c r="A62" s="101"/>
      <c r="B62" s="102" t="s">
        <v>277</v>
      </c>
      <c r="C62" s="252" t="n">
        <v>11797.3103</v>
      </c>
      <c r="D62" s="252" t="n">
        <v>163.7432</v>
      </c>
      <c r="E62" s="252" t="n">
        <v>2797.2334</v>
      </c>
      <c r="F62" s="252" t="n">
        <v>2650.2899</v>
      </c>
      <c r="G62" s="252" t="n">
        <v>706.2503</v>
      </c>
      <c r="H62" s="252" t="n">
        <v>2777.0671</v>
      </c>
      <c r="I62" s="252" t="n">
        <v>1805.8031</v>
      </c>
      <c r="J62" s="252" t="n">
        <v>3547.032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96.6132</v>
      </c>
      <c r="D63" s="252" t="n">
        <v>164.5603</v>
      </c>
      <c r="E63" s="252" t="n">
        <v>2782.397</v>
      </c>
      <c r="F63" s="252" t="n">
        <v>2635.3349</v>
      </c>
      <c r="G63" s="252" t="n">
        <v>692.9784</v>
      </c>
      <c r="H63" s="252" t="n">
        <v>2782.6145</v>
      </c>
      <c r="I63" s="252" t="n">
        <v>1798.4354</v>
      </c>
      <c r="J63" s="252" t="n">
        <v>3566.2148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4.4356</v>
      </c>
      <c r="D64" s="252" t="n">
        <v>165.0995</v>
      </c>
      <c r="E64" s="252" t="n">
        <v>2758.8293</v>
      </c>
      <c r="F64" s="252" t="n">
        <v>2611.2941</v>
      </c>
      <c r="G64" s="252" t="n">
        <v>682.14</v>
      </c>
      <c r="H64" s="252" t="n">
        <v>2785.7875</v>
      </c>
      <c r="I64" s="252" t="n">
        <v>1800.3338</v>
      </c>
      <c r="J64" s="252" t="n">
        <v>3553.8655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27.8688</v>
      </c>
      <c r="D65" s="252" t="n">
        <v>164.954</v>
      </c>
      <c r="E65" s="252" t="n">
        <v>2743.9117</v>
      </c>
      <c r="F65" s="252" t="n">
        <v>2596.4977</v>
      </c>
      <c r="G65" s="252" t="n">
        <v>673.5549</v>
      </c>
      <c r="H65" s="252" t="n">
        <v>2786.2073</v>
      </c>
      <c r="I65" s="252" t="n">
        <v>1803.5021</v>
      </c>
      <c r="J65" s="252" t="n">
        <v>3557.4718</v>
      </c>
    </row>
    <row r="66" customFormat="false" ht="11.1" hidden="false" customHeight="true" outlineLevel="0" collapsed="false">
      <c r="A66" s="101"/>
      <c r="B66" s="102" t="s">
        <v>277</v>
      </c>
      <c r="C66" s="252" t="n">
        <v>11690.053</v>
      </c>
      <c r="D66" s="252" t="n">
        <v>162.6628</v>
      </c>
      <c r="E66" s="252" t="n">
        <v>2724.4454</v>
      </c>
      <c r="F66" s="252" t="n">
        <v>2578.5616</v>
      </c>
      <c r="G66" s="252" t="n">
        <v>658.5676</v>
      </c>
      <c r="H66" s="252" t="n">
        <v>2783.8151</v>
      </c>
      <c r="I66" s="252" t="n">
        <v>1804.521</v>
      </c>
      <c r="J66" s="252" t="n">
        <v>3556.26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1.574</v>
      </c>
      <c r="D67" s="252" t="n">
        <v>160.9674</v>
      </c>
      <c r="E67" s="252" t="n">
        <v>2717.291</v>
      </c>
      <c r="F67" s="252" t="n">
        <v>2572.1906</v>
      </c>
      <c r="G67" s="252" t="n">
        <v>657.4593</v>
      </c>
      <c r="H67" s="252" t="n">
        <v>2773.5227</v>
      </c>
      <c r="I67" s="252" t="n">
        <v>1812.2031</v>
      </c>
      <c r="J67" s="252" t="n">
        <v>3544.933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34.2138</v>
      </c>
      <c r="D68" s="252" t="n">
        <v>158.5704</v>
      </c>
      <c r="E68" s="252" t="n">
        <v>2702.019</v>
      </c>
      <c r="F68" s="252" t="n">
        <v>2558.4776</v>
      </c>
      <c r="G68" s="252" t="n">
        <v>636.215</v>
      </c>
      <c r="H68" s="252" t="n">
        <v>2766.2576</v>
      </c>
      <c r="I68" s="252" t="n">
        <v>1817.2316</v>
      </c>
      <c r="J68" s="252" t="n">
        <v>3550.5032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03.9071</v>
      </c>
      <c r="D69" s="252" t="n">
        <v>157.1661</v>
      </c>
      <c r="E69" s="252" t="n">
        <v>2687.6785</v>
      </c>
      <c r="F69" s="252" t="n">
        <v>2544.408</v>
      </c>
      <c r="G69" s="252" t="n">
        <v>629.6315</v>
      </c>
      <c r="H69" s="252" t="n">
        <v>2759.7656</v>
      </c>
      <c r="I69" s="252" t="n">
        <v>1819.0799</v>
      </c>
      <c r="J69" s="252" t="n">
        <v>3550.8123</v>
      </c>
    </row>
    <row r="70" customFormat="false" ht="11.1" hidden="false" customHeight="true" outlineLevel="0" collapsed="false">
      <c r="A70" s="101"/>
      <c r="B70" s="102" t="s">
        <v>277</v>
      </c>
      <c r="C70" s="252" t="n">
        <v>11599.7582</v>
      </c>
      <c r="D70" s="252" t="n">
        <v>157.9858</v>
      </c>
      <c r="E70" s="252" t="n">
        <v>2663.4891</v>
      </c>
      <c r="F70" s="252" t="n">
        <v>2519.95</v>
      </c>
      <c r="G70" s="252" t="n">
        <v>633.2601</v>
      </c>
      <c r="H70" s="252" t="n">
        <v>2756.9031</v>
      </c>
      <c r="I70" s="252" t="n">
        <v>1829.2768</v>
      </c>
      <c r="J70" s="252" t="n">
        <v>3556.259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613.5125</v>
      </c>
      <c r="D71" s="252" t="n">
        <v>155.655</v>
      </c>
      <c r="E71" s="252" t="n">
        <v>2669.4744</v>
      </c>
      <c r="F71" s="252" t="n">
        <v>2526.9239</v>
      </c>
      <c r="G71" s="252" t="n">
        <v>624.2534</v>
      </c>
      <c r="H71" s="252" t="n">
        <v>2758.7614</v>
      </c>
      <c r="I71" s="252" t="n">
        <v>1846.3399</v>
      </c>
      <c r="J71" s="252" t="n">
        <v>3557.7952</v>
      </c>
    </row>
    <row r="72" customFormat="false" ht="11.1" hidden="false" customHeight="true" outlineLevel="0" collapsed="false">
      <c r="A72" s="101"/>
      <c r="B72" s="102" t="s">
        <v>275</v>
      </c>
      <c r="C72" s="252" t="n">
        <v>11689.2893</v>
      </c>
      <c r="D72" s="252" t="n">
        <v>156.6608</v>
      </c>
      <c r="E72" s="252" t="n">
        <v>2673.9413</v>
      </c>
      <c r="F72" s="252" t="n">
        <v>2531.4898</v>
      </c>
      <c r="G72" s="252" t="n">
        <v>656.5736</v>
      </c>
      <c r="H72" s="252" t="n">
        <v>2766.9649</v>
      </c>
      <c r="I72" s="252" t="n">
        <v>1871.8198</v>
      </c>
      <c r="J72" s="252" t="n">
        <v>3563.2528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52.9334</v>
      </c>
      <c r="D73" s="252" t="n">
        <v>157.4193</v>
      </c>
      <c r="E73" s="252" t="n">
        <v>2677.5603</v>
      </c>
      <c r="F73" s="252" t="n">
        <v>2536.2544</v>
      </c>
      <c r="G73" s="252" t="n">
        <v>672.6939</v>
      </c>
      <c r="H73" s="252" t="n">
        <v>2778.6784</v>
      </c>
      <c r="I73" s="252" t="n">
        <v>1903.2897</v>
      </c>
      <c r="J73" s="252" t="n">
        <v>3564.9101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25.6638</v>
      </c>
      <c r="D74" s="252" t="n">
        <v>157.6855</v>
      </c>
      <c r="E74" s="252" t="n">
        <v>2701.636</v>
      </c>
      <c r="F74" s="252" t="n">
        <v>2561.2901</v>
      </c>
      <c r="G74" s="252" t="n">
        <v>676.797</v>
      </c>
      <c r="H74" s="252" t="n">
        <v>2793.8625</v>
      </c>
      <c r="I74" s="252" t="n">
        <v>1929.6027</v>
      </c>
      <c r="J74" s="252" t="n">
        <v>3570.632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887.8241</v>
      </c>
      <c r="D75" s="252" t="n">
        <v>159.6713</v>
      </c>
      <c r="E75" s="252" t="n">
        <v>2699.735</v>
      </c>
      <c r="F75" s="252" t="n">
        <v>2560.2376</v>
      </c>
      <c r="G75" s="252" t="n">
        <v>684.4817</v>
      </c>
      <c r="H75" s="252" t="n">
        <v>2814.07</v>
      </c>
      <c r="I75" s="252" t="n">
        <v>1951.4123</v>
      </c>
      <c r="J75" s="252" t="n">
        <v>3580.6713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37.7862</v>
      </c>
      <c r="D76" s="252" t="n">
        <v>162.035</v>
      </c>
      <c r="E76" s="252" t="n">
        <v>2719.2298</v>
      </c>
      <c r="F76" s="252" t="n">
        <v>2579.6388</v>
      </c>
      <c r="G76" s="252" t="n">
        <v>680.4122</v>
      </c>
      <c r="H76" s="252" t="n">
        <v>2827.0814</v>
      </c>
      <c r="I76" s="252" t="n">
        <v>1971.4056</v>
      </c>
      <c r="J76" s="252" t="n">
        <v>3584.344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92.5052</v>
      </c>
      <c r="D77" s="252" t="n">
        <v>162.9358</v>
      </c>
      <c r="E77" s="252" t="n">
        <v>2730.7293</v>
      </c>
      <c r="F77" s="252" t="n">
        <v>2591.7398</v>
      </c>
      <c r="G77" s="252" t="n">
        <v>675.6097</v>
      </c>
      <c r="H77" s="252" t="n">
        <v>2843.964</v>
      </c>
      <c r="I77" s="252" t="n">
        <v>1989.168</v>
      </c>
      <c r="J77" s="252" t="n">
        <v>3591.3451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68.3523</v>
      </c>
      <c r="D78" s="252" t="n">
        <v>163.5478</v>
      </c>
      <c r="E78" s="252" t="n">
        <v>2763.6646</v>
      </c>
      <c r="F78" s="252" t="n">
        <v>2625.051</v>
      </c>
      <c r="G78" s="252" t="n">
        <v>674.6691</v>
      </c>
      <c r="H78" s="252" t="n">
        <v>2855.348</v>
      </c>
      <c r="I78" s="252" t="n">
        <v>2013.9885</v>
      </c>
      <c r="J78" s="252" t="n">
        <v>3597.299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1.7992</v>
      </c>
      <c r="D79" s="252" t="n">
        <v>164.3794</v>
      </c>
      <c r="E79" s="252" t="n">
        <v>2779.9378</v>
      </c>
      <c r="F79" s="252" t="n">
        <v>2641.7053</v>
      </c>
      <c r="G79" s="252" t="n">
        <v>676.6391</v>
      </c>
      <c r="H79" s="252" t="n">
        <v>2868.9089</v>
      </c>
      <c r="I79" s="252" t="n">
        <v>2038.7617</v>
      </c>
      <c r="J79" s="252" t="n">
        <v>3609.3131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51.2305</v>
      </c>
      <c r="D80" s="252" t="n">
        <v>162.9983</v>
      </c>
      <c r="E80" s="252" t="n">
        <v>2763.2003</v>
      </c>
      <c r="F80" s="252" t="n">
        <v>2626.8406</v>
      </c>
      <c r="G80" s="252" t="n">
        <v>668.52</v>
      </c>
      <c r="H80" s="252" t="n">
        <v>2877.5029</v>
      </c>
      <c r="I80" s="252" t="n">
        <v>2053.0923</v>
      </c>
      <c r="J80" s="252" t="n">
        <v>3625.2182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34.2761</v>
      </c>
      <c r="D81" s="252" t="n">
        <v>163.2361</v>
      </c>
      <c r="E81" s="252" t="n">
        <v>2735.2265</v>
      </c>
      <c r="F81" s="252" t="n">
        <v>2599.6905</v>
      </c>
      <c r="G81" s="252" t="n">
        <v>663.5438</v>
      </c>
      <c r="H81" s="252" t="n">
        <v>2873.9977</v>
      </c>
      <c r="I81" s="252" t="n">
        <v>2060.0062</v>
      </c>
      <c r="J81" s="252" t="n">
        <v>3637.6718</v>
      </c>
    </row>
    <row r="82" customFormat="false" ht="11.1" hidden="false" customHeight="true" outlineLevel="0" collapsed="false">
      <c r="A82" s="101"/>
      <c r="B82" s="102" t="s">
        <v>277</v>
      </c>
      <c r="C82" s="252" t="n">
        <v>12026.8482</v>
      </c>
      <c r="D82" s="252" t="n">
        <v>164.4108</v>
      </c>
      <c r="E82" s="252" t="n">
        <v>2625.2582</v>
      </c>
      <c r="F82" s="252" t="n">
        <v>2491.0619</v>
      </c>
      <c r="G82" s="252" t="n">
        <v>664.9143</v>
      </c>
      <c r="H82" s="252" t="n">
        <v>2871.3332</v>
      </c>
      <c r="I82" s="252" t="n">
        <v>2046.3793</v>
      </c>
      <c r="J82" s="252" t="n">
        <v>3650.11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855.5508</v>
      </c>
      <c r="D83" s="252" t="n">
        <v>165.983</v>
      </c>
      <c r="E83" s="252" t="n">
        <v>2518.186</v>
      </c>
      <c r="F83" s="252" t="n">
        <v>2385.1238</v>
      </c>
      <c r="G83" s="252" t="n">
        <v>664.4292</v>
      </c>
      <c r="H83" s="252" t="n">
        <v>2840.3472</v>
      </c>
      <c r="I83" s="252" t="n">
        <v>2010.5809</v>
      </c>
      <c r="J83" s="252" t="n">
        <v>3648.2476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6.6076</v>
      </c>
      <c r="D84" s="252" t="n">
        <v>166.3219</v>
      </c>
      <c r="E84" s="252" t="n">
        <v>2434.6936</v>
      </c>
      <c r="F84" s="252" t="n">
        <v>2301.6864</v>
      </c>
      <c r="G84" s="252" t="n">
        <v>640.533</v>
      </c>
      <c r="H84" s="252" t="n">
        <v>2827.0785</v>
      </c>
      <c r="I84" s="252" t="n">
        <v>1984.6975</v>
      </c>
      <c r="J84" s="252" t="n">
        <v>3651.038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48794778800641</v>
      </c>
      <c r="D103" s="106" t="n">
        <v>-11.6794008918432</v>
      </c>
      <c r="E103" s="106" t="n">
        <v>-2.14446455353642</v>
      </c>
      <c r="F103" s="106" t="n">
        <v>-2.2294091127836</v>
      </c>
      <c r="G103" s="106" t="n">
        <v>1.25620472165429</v>
      </c>
      <c r="H103" s="106" t="n">
        <v>0.0680301423432184</v>
      </c>
      <c r="I103" s="106" t="n">
        <v>2.44239005507841</v>
      </c>
      <c r="J103" s="106" t="n">
        <v>-0.38017491099141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74379071083169</v>
      </c>
      <c r="D104" s="106" t="n">
        <v>-2.66765506702097</v>
      </c>
      <c r="E104" s="106" t="n">
        <v>-1.47295023607528</v>
      </c>
      <c r="F104" s="106" t="n">
        <v>-1.48337837523461</v>
      </c>
      <c r="G104" s="106" t="n">
        <v>0.88682098948081</v>
      </c>
      <c r="H104" s="106" t="n">
        <v>-0.266764706008033</v>
      </c>
      <c r="I104" s="106" t="n">
        <v>0.880684851288777</v>
      </c>
      <c r="J104" s="106" t="n">
        <v>0.3082928566887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100645912721589</v>
      </c>
      <c r="D105" s="106" t="n">
        <v>-3.71092415717507</v>
      </c>
      <c r="E105" s="106" t="n">
        <v>-0.916252600312419</v>
      </c>
      <c r="F105" s="106" t="n">
        <v>-0.854344432126823</v>
      </c>
      <c r="G105" s="106" t="n">
        <v>1.43363333596815</v>
      </c>
      <c r="H105" s="106" t="n">
        <v>0.0532313050173485</v>
      </c>
      <c r="I105" s="106" t="n">
        <v>1.78179994233687</v>
      </c>
      <c r="J105" s="106" t="n">
        <v>0.51726304022467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13600729287796</v>
      </c>
      <c r="D106" s="106" t="n">
        <v>-3.56313488408298</v>
      </c>
      <c r="E106" s="106" t="n">
        <v>-0.77782963825554</v>
      </c>
      <c r="F106" s="106" t="n">
        <v>-0.736539018198599</v>
      </c>
      <c r="G106" s="106" t="n">
        <v>2.01752334421876</v>
      </c>
      <c r="H106" s="106" t="n">
        <v>-0.39323429342484</v>
      </c>
      <c r="I106" s="106" t="n">
        <v>0.838493107111503</v>
      </c>
      <c r="J106" s="106" t="n">
        <v>0.1476003824338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44202450139315</v>
      </c>
      <c r="D107" s="106" t="n">
        <v>-4.09235449219408</v>
      </c>
      <c r="E107" s="106" t="n">
        <v>-1.44496188884379</v>
      </c>
      <c r="F107" s="106" t="n">
        <v>-1.404267038616</v>
      </c>
      <c r="G107" s="106" t="n">
        <v>0.981010940844215</v>
      </c>
      <c r="H107" s="106" t="n">
        <v>-0.549446369885615</v>
      </c>
      <c r="I107" s="106" t="n">
        <v>0.919060063641283</v>
      </c>
      <c r="J107" s="106" t="n">
        <v>0.24013093159513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773441852647736</v>
      </c>
      <c r="D108" s="106" t="n">
        <v>-4.13130945195384</v>
      </c>
      <c r="E108" s="106" t="n">
        <v>-2.1436661609617</v>
      </c>
      <c r="F108" s="106" t="n">
        <v>-2.14945009081036</v>
      </c>
      <c r="G108" s="106" t="n">
        <v>0.365446328199369</v>
      </c>
      <c r="H108" s="106" t="n">
        <v>-0.425803961504272</v>
      </c>
      <c r="I108" s="106" t="n">
        <v>0.706251337201408</v>
      </c>
      <c r="J108" s="106" t="n">
        <v>-0.2297803421398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842083188173092</v>
      </c>
      <c r="D109" s="106" t="n">
        <v>-3.05014519166626</v>
      </c>
      <c r="E109" s="106" t="n">
        <v>-2.48361131821578</v>
      </c>
      <c r="F109" s="106" t="n">
        <v>-2.4804135047804</v>
      </c>
      <c r="G109" s="106" t="n">
        <v>0.970657293353</v>
      </c>
      <c r="H109" s="106" t="n">
        <v>-0.493171743064295</v>
      </c>
      <c r="I109" s="106" t="n">
        <v>0.314327174665735</v>
      </c>
      <c r="J109" s="106" t="n">
        <v>-0.052404347300679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909485903178</v>
      </c>
      <c r="D110" s="106" t="n">
        <v>-2.59394576209476</v>
      </c>
      <c r="E110" s="106" t="n">
        <v>-3.00868433815327</v>
      </c>
      <c r="F110" s="106" t="n">
        <v>-3.11877243934494</v>
      </c>
      <c r="G110" s="106" t="n">
        <v>-0.994952184323566</v>
      </c>
      <c r="H110" s="106" t="n">
        <v>-0.229188617919618</v>
      </c>
      <c r="I110" s="106" t="n">
        <v>0.626324381336005</v>
      </c>
      <c r="J110" s="106" t="n">
        <v>0.029748324320095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42245033448</v>
      </c>
      <c r="D111" s="106" t="n">
        <v>-1.19734850007045</v>
      </c>
      <c r="E111" s="106" t="n">
        <v>-2.97518100754</v>
      </c>
      <c r="F111" s="106" t="n">
        <v>-3.04321999907108</v>
      </c>
      <c r="G111" s="106" t="n">
        <v>1.13853229849686</v>
      </c>
      <c r="H111" s="106" t="n">
        <v>-0.234387783442557</v>
      </c>
      <c r="I111" s="106" t="n">
        <v>0.408957951048095</v>
      </c>
      <c r="J111" s="106" t="n">
        <v>0.091903144350922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61888748959709</v>
      </c>
      <c r="D112" s="106" t="n">
        <v>-1.10596192323392</v>
      </c>
      <c r="E112" s="106" t="n">
        <v>-1.81431009695542</v>
      </c>
      <c r="F112" s="106" t="n">
        <v>-1.82854186168018</v>
      </c>
      <c r="G112" s="106" t="n">
        <v>1.2576300108136</v>
      </c>
      <c r="H112" s="106" t="n">
        <v>-0.431915292944055</v>
      </c>
      <c r="I112" s="106" t="n">
        <v>0.531314458212975</v>
      </c>
      <c r="J112" s="106" t="n">
        <v>0.02137032333526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508010124604226</v>
      </c>
      <c r="D113" s="106" t="n">
        <v>-1.37243087302996</v>
      </c>
      <c r="E113" s="106" t="n">
        <v>-1.48248294291132</v>
      </c>
      <c r="F113" s="106" t="n">
        <v>-1.56800088998732</v>
      </c>
      <c r="G113" s="106" t="n">
        <v>-0.726853156711144</v>
      </c>
      <c r="H113" s="106" t="n">
        <v>-0.338124371194056</v>
      </c>
      <c r="I113" s="106" t="n">
        <v>0.783303840691758</v>
      </c>
      <c r="J113" s="106" t="n">
        <v>-0.097834369867612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15606060358078</v>
      </c>
      <c r="D114" s="106" t="n">
        <v>0.379421031239417</v>
      </c>
      <c r="E114" s="106" t="n">
        <v>-0.816206551786848</v>
      </c>
      <c r="F114" s="106" t="n">
        <v>-0.681401956928511</v>
      </c>
      <c r="G114" s="106" t="n">
        <v>2.5805611720718</v>
      </c>
      <c r="H114" s="106" t="n">
        <v>-0.025342912578239</v>
      </c>
      <c r="I114" s="106" t="n">
        <v>1.14976873190716</v>
      </c>
      <c r="J114" s="106" t="n">
        <v>0.69354368735446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374942421106539</v>
      </c>
      <c r="D115" s="106" t="n">
        <v>-0.816986185360719</v>
      </c>
      <c r="E115" s="106" t="n">
        <v>-0.286574271020513</v>
      </c>
      <c r="F115" s="106" t="n">
        <v>-0.228587050916076</v>
      </c>
      <c r="G115" s="106" t="n">
        <v>0.800604305332513</v>
      </c>
      <c r="H115" s="106" t="n">
        <v>-0.643158697317375</v>
      </c>
      <c r="I115" s="106" t="n">
        <v>0.689499317145703</v>
      </c>
      <c r="J115" s="106" t="n">
        <v>0.156943137391607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157769968547782</v>
      </c>
      <c r="D116" s="106" t="n">
        <v>0.00166529574138963</v>
      </c>
      <c r="E116" s="106" t="n">
        <v>-0.878605572079295</v>
      </c>
      <c r="F116" s="106" t="n">
        <v>-0.89244896977354</v>
      </c>
      <c r="G116" s="106" t="n">
        <v>0.504439100731034</v>
      </c>
      <c r="H116" s="106" t="n">
        <v>-0.502496180084165</v>
      </c>
      <c r="I116" s="106" t="n">
        <v>1.03309742117355</v>
      </c>
      <c r="J116" s="106" t="n">
        <v>0.21509080696932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306702420968691</v>
      </c>
      <c r="D117" s="106" t="n">
        <v>0.00328007335252778</v>
      </c>
      <c r="E117" s="106" t="n">
        <v>-0.474930017695073</v>
      </c>
      <c r="F117" s="106" t="n">
        <v>-0.394752167198647</v>
      </c>
      <c r="G117" s="106" t="n">
        <v>1.08870718159911</v>
      </c>
      <c r="H117" s="106" t="n">
        <v>-1.0485897828957</v>
      </c>
      <c r="I117" s="106" t="n">
        <v>0.131390053373622</v>
      </c>
      <c r="J117" s="106" t="n">
        <v>-0.22598771002505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447451575640372</v>
      </c>
      <c r="D118" s="106" t="n">
        <v>-0.43658867412681</v>
      </c>
      <c r="E118" s="106" t="n">
        <v>-0.0838701266878417</v>
      </c>
      <c r="F118" s="106" t="n">
        <v>-0.0826556915883572</v>
      </c>
      <c r="G118" s="106" t="n">
        <v>-0.267195206047049</v>
      </c>
      <c r="H118" s="106" t="n">
        <v>-0.452331196081758</v>
      </c>
      <c r="I118" s="106" t="n">
        <v>0.908709261635394</v>
      </c>
      <c r="J118" s="106" t="n">
        <v>-0.30080474606651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456730816822855</v>
      </c>
      <c r="D119" s="106" t="n">
        <v>-0.699466214175232</v>
      </c>
      <c r="E119" s="106" t="n">
        <v>-0.851640123252111</v>
      </c>
      <c r="F119" s="106" t="n">
        <v>-0.835903613059955</v>
      </c>
      <c r="G119" s="106" t="n">
        <v>-1.44579317480365</v>
      </c>
      <c r="H119" s="106" t="n">
        <v>-0.212554324897255</v>
      </c>
      <c r="I119" s="106" t="n">
        <v>0.858555779021302</v>
      </c>
      <c r="J119" s="106" t="n">
        <v>-0.0041852781633622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00800193208871747</v>
      </c>
      <c r="D120" s="106" t="n">
        <v>-1.64759923951462</v>
      </c>
      <c r="E120" s="106" t="n">
        <v>-0.4663588800003</v>
      </c>
      <c r="F120" s="106" t="n">
        <v>-0.400448818517802</v>
      </c>
      <c r="G120" s="106" t="n">
        <v>-0.857172962159964</v>
      </c>
      <c r="H120" s="106" t="n">
        <v>0.0198434900253233</v>
      </c>
      <c r="I120" s="106" t="n">
        <v>0.923352835315328</v>
      </c>
      <c r="J120" s="106" t="n">
        <v>0.486655660776194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434972530453877</v>
      </c>
      <c r="D121" s="106" t="n">
        <v>-1.21173184763418</v>
      </c>
      <c r="E121" s="106" t="n">
        <v>-1.94734745557406</v>
      </c>
      <c r="F121" s="106" t="n">
        <v>-1.99705727356789</v>
      </c>
      <c r="G121" s="106" t="n">
        <v>-1.33281762679995</v>
      </c>
      <c r="H121" s="106" t="n">
        <v>-0.051422666974517</v>
      </c>
      <c r="I121" s="106" t="n">
        <v>1.00128074823024</v>
      </c>
      <c r="J121" s="106" t="n">
        <v>0.71103643305170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822921669873338</v>
      </c>
      <c r="D122" s="106" t="n">
        <v>-3.58402096190254</v>
      </c>
      <c r="E122" s="106" t="n">
        <v>-1.58014457831926</v>
      </c>
      <c r="F122" s="106" t="n">
        <v>-1.59095126337726</v>
      </c>
      <c r="G122" s="106" t="n">
        <v>-7.45638491011805</v>
      </c>
      <c r="H122" s="106" t="n">
        <v>-0.625521130565105</v>
      </c>
      <c r="I122" s="106" t="n">
        <v>0.425615466068606</v>
      </c>
      <c r="J122" s="106" t="n">
        <v>0.2457611094526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73304685286121</v>
      </c>
      <c r="D123" s="106" t="n">
        <v>1.32269669508347</v>
      </c>
      <c r="E123" s="106" t="n">
        <v>-0.710234025276307</v>
      </c>
      <c r="F123" s="106" t="n">
        <v>-0.660632650969816</v>
      </c>
      <c r="G123" s="106" t="n">
        <v>4.49380772474299</v>
      </c>
      <c r="H123" s="106" t="n">
        <v>0.0361889710748073</v>
      </c>
      <c r="I123" s="106" t="n">
        <v>1.0163335738433</v>
      </c>
      <c r="J123" s="106" t="n">
        <v>0.7793755757865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420286622416953</v>
      </c>
      <c r="D124" s="106" t="n">
        <v>0.53917472444391</v>
      </c>
      <c r="E124" s="106" t="n">
        <v>-1.12604307505228</v>
      </c>
      <c r="F124" s="106" t="n">
        <v>-1.08502516491049</v>
      </c>
      <c r="G124" s="106" t="n">
        <v>-0.442233650765729</v>
      </c>
      <c r="H124" s="106" t="n">
        <v>-0.42685637028444</v>
      </c>
      <c r="I124" s="106" t="n">
        <v>0.169373504401165</v>
      </c>
      <c r="J124" s="106" t="n">
        <v>-0.074324414090710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45642471328495</v>
      </c>
      <c r="D125" s="106" t="n">
        <v>-0.550616910223511</v>
      </c>
      <c r="E125" s="106" t="n">
        <v>-0.0888287350782235</v>
      </c>
      <c r="F125" s="106" t="n">
        <v>0.0488393411090016</v>
      </c>
      <c r="G125" s="106" t="n">
        <v>-1.65901906829644</v>
      </c>
      <c r="H125" s="106" t="n">
        <v>-0.267989436944703</v>
      </c>
      <c r="I125" s="106" t="n">
        <v>0.294817147079044</v>
      </c>
      <c r="J125" s="106" t="n">
        <v>-0.3576409024216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8554357040324</v>
      </c>
      <c r="D126" s="106" t="n">
        <v>-1.13884607400348</v>
      </c>
      <c r="E126" s="106" t="n">
        <v>-1.04299563049868</v>
      </c>
      <c r="F126" s="106" t="n">
        <v>-0.987055984439394</v>
      </c>
      <c r="G126" s="106" t="n">
        <v>-2.85441869398547</v>
      </c>
      <c r="H126" s="106" t="n">
        <v>-0.495294782854543</v>
      </c>
      <c r="I126" s="106" t="n">
        <v>-0.0998294037099754</v>
      </c>
      <c r="J126" s="106" t="n">
        <v>-0.20695977420284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437965859653815</v>
      </c>
      <c r="D127" s="106" t="n">
        <v>1.37973616211072</v>
      </c>
      <c r="E127" s="106" t="n">
        <v>0.171972163994937</v>
      </c>
      <c r="F127" s="106" t="n">
        <v>0.276479967741963</v>
      </c>
      <c r="G127" s="106" t="n">
        <v>1.48965899780661</v>
      </c>
      <c r="H127" s="106" t="n">
        <v>-0.36142938091136</v>
      </c>
      <c r="I127" s="106" t="n">
        <v>0.40899431235944</v>
      </c>
      <c r="J127" s="106" t="n">
        <v>-0.20360968782998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0711141247771</v>
      </c>
      <c r="D128" s="106" t="n">
        <v>-1.37136841178935</v>
      </c>
      <c r="E128" s="106" t="n">
        <v>-0.198100053002818</v>
      </c>
      <c r="F128" s="106" t="n">
        <v>-0.132579695525067</v>
      </c>
      <c r="G128" s="106" t="n">
        <v>-1.76872596865718</v>
      </c>
      <c r="H128" s="106" t="n">
        <v>-0.133203946177176</v>
      </c>
      <c r="I128" s="106" t="n">
        <v>0.9622481013227</v>
      </c>
      <c r="J128" s="106" t="n">
        <v>0.0045472795864043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8603533441416</v>
      </c>
      <c r="D129" s="106" t="n">
        <v>0.210276509529649</v>
      </c>
      <c r="E129" s="106" t="n">
        <v>0.110343759227518</v>
      </c>
      <c r="F129" s="106" t="n">
        <v>0.170151380243965</v>
      </c>
      <c r="G129" s="106" t="n">
        <v>0.424912787826486</v>
      </c>
      <c r="H129" s="106" t="n">
        <v>0.0320987882358281</v>
      </c>
      <c r="I129" s="106" t="n">
        <v>1.09281013116802</v>
      </c>
      <c r="J129" s="106" t="n">
        <v>-0.2439812964694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3564344384628</v>
      </c>
      <c r="D130" s="106" t="n">
        <v>-0.382752571907275</v>
      </c>
      <c r="E130" s="106" t="n">
        <v>0.556490713663436</v>
      </c>
      <c r="F130" s="106" t="n">
        <v>0.65267160291576</v>
      </c>
      <c r="G130" s="106" t="n">
        <v>-0.734173200393983</v>
      </c>
      <c r="H130" s="106" t="n">
        <v>0.250087664518816</v>
      </c>
      <c r="I130" s="106" t="n">
        <v>1.5988966896798</v>
      </c>
      <c r="J130" s="106" t="n">
        <v>-0.011491825274561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01722736935488</v>
      </c>
      <c r="D131" s="106" t="n">
        <v>-0.757273944598822</v>
      </c>
      <c r="E131" s="106" t="n">
        <v>-0.56854304853988</v>
      </c>
      <c r="F131" s="106" t="n">
        <v>-0.514151454506489</v>
      </c>
      <c r="G131" s="106" t="n">
        <v>-3.92002479511977</v>
      </c>
      <c r="H131" s="106" t="n">
        <v>0.226861195066675</v>
      </c>
      <c r="I131" s="106" t="n">
        <v>1.33475168919644</v>
      </c>
      <c r="J131" s="106" t="n">
        <v>0.057744718013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01835581860414</v>
      </c>
      <c r="D132" s="106" t="n">
        <v>1.5222605899254</v>
      </c>
      <c r="E132" s="106" t="n">
        <v>-0.389938759172154</v>
      </c>
      <c r="F132" s="106" t="n">
        <v>-0.293104126222133</v>
      </c>
      <c r="G132" s="106" t="n">
        <v>-0.936145580339669</v>
      </c>
      <c r="H132" s="106" t="n">
        <v>-0.0144703827449888</v>
      </c>
      <c r="I132" s="106" t="n">
        <v>1.37003980857105</v>
      </c>
      <c r="J132" s="106" t="n">
        <v>0.29168442270999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34188272396892</v>
      </c>
      <c r="D133" s="106" t="n">
        <v>0.14015284286873</v>
      </c>
      <c r="E133" s="106" t="n">
        <v>-0.239654329777167</v>
      </c>
      <c r="F133" s="106" t="n">
        <v>-0.180653946065831</v>
      </c>
      <c r="G133" s="106" t="n">
        <v>-1.61373012351666</v>
      </c>
      <c r="H133" s="106" t="n">
        <v>0.215772770071965</v>
      </c>
      <c r="I133" s="106" t="n">
        <v>1.52302059342362</v>
      </c>
      <c r="J133" s="106" t="n">
        <v>0.6286052850869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996355885219487</v>
      </c>
      <c r="D134" s="106" t="n">
        <v>0.718635198108132</v>
      </c>
      <c r="E134" s="106" t="n">
        <v>-0.598680901659975</v>
      </c>
      <c r="F134" s="106" t="n">
        <v>-0.535285855345208</v>
      </c>
      <c r="G134" s="106" t="n">
        <v>0.584567355047653</v>
      </c>
      <c r="H134" s="106" t="n">
        <v>0.0674437561725796</v>
      </c>
      <c r="I134" s="106" t="n">
        <v>1.30359555520539</v>
      </c>
      <c r="J134" s="106" t="n">
        <v>0.01475102735253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91176026170652</v>
      </c>
      <c r="D135" s="106" t="n">
        <v>-1.43629353568691</v>
      </c>
      <c r="E135" s="106" t="n">
        <v>-1.15328811748341</v>
      </c>
      <c r="F135" s="106" t="n">
        <v>-1.11789553813354</v>
      </c>
      <c r="G135" s="106" t="n">
        <v>-0.380928610611107</v>
      </c>
      <c r="H135" s="106" t="n">
        <v>-0.0332072046811476</v>
      </c>
      <c r="I135" s="106" t="n">
        <v>1.60416022045527</v>
      </c>
      <c r="J135" s="106" t="n">
        <v>-0.20893020048242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01967806744264</v>
      </c>
      <c r="D136" s="106" t="n">
        <v>-0.43557277411702</v>
      </c>
      <c r="E136" s="106" t="n">
        <v>-0.410507488193517</v>
      </c>
      <c r="F136" s="106" t="n">
        <v>-0.406195575636986</v>
      </c>
      <c r="G136" s="106" t="n">
        <v>-0.538906897460549</v>
      </c>
      <c r="H136" s="106" t="n">
        <v>0.535261642016224</v>
      </c>
      <c r="I136" s="106" t="n">
        <v>1.48797790182395</v>
      </c>
      <c r="J136" s="106" t="n">
        <v>0.14553426245018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8981759926598</v>
      </c>
      <c r="D137" s="106" t="n">
        <v>-0.389822959277083</v>
      </c>
      <c r="E137" s="106" t="n">
        <v>-0.237798161884498</v>
      </c>
      <c r="F137" s="106" t="n">
        <v>-0.172619595340151</v>
      </c>
      <c r="G137" s="106" t="n">
        <v>-1.01960018179551</v>
      </c>
      <c r="H137" s="106" t="n">
        <v>0.52254785106463</v>
      </c>
      <c r="I137" s="106" t="n">
        <v>1.53095314549363</v>
      </c>
      <c r="J137" s="106" t="n">
        <v>0.071770873495353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50490744744741</v>
      </c>
      <c r="D138" s="106" t="n">
        <v>-0.0619420279677314</v>
      </c>
      <c r="E138" s="106" t="n">
        <v>0.301229556477821</v>
      </c>
      <c r="F138" s="106" t="n">
        <v>0.444823748837791</v>
      </c>
      <c r="G138" s="106" t="n">
        <v>-1.3860263454483</v>
      </c>
      <c r="H138" s="106" t="n">
        <v>0.724260186601981</v>
      </c>
      <c r="I138" s="106" t="n">
        <v>1.72639371931216</v>
      </c>
      <c r="J138" s="106" t="n">
        <v>0.2599593318597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12073922450381</v>
      </c>
      <c r="D139" s="106" t="n">
        <v>-0.285911449798334</v>
      </c>
      <c r="E139" s="106" t="n">
        <v>0.602398135935317</v>
      </c>
      <c r="F139" s="106" t="n">
        <v>0.743773307990921</v>
      </c>
      <c r="G139" s="106" t="n">
        <v>-1.69051278723413</v>
      </c>
      <c r="H139" s="106" t="n">
        <v>0.507112404977292</v>
      </c>
      <c r="I139" s="106" t="n">
        <v>1.44255907666076</v>
      </c>
      <c r="J139" s="106" t="n">
        <v>-0.00586218630522239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662011035808</v>
      </c>
      <c r="D140" s="106" t="n">
        <v>-1.85808234714411</v>
      </c>
      <c r="E140" s="106" t="n">
        <v>0.0118550023139505</v>
      </c>
      <c r="F140" s="106" t="n">
        <v>0.168959182743265</v>
      </c>
      <c r="G140" s="106" t="n">
        <v>-2.12546932124027</v>
      </c>
      <c r="H140" s="106" t="n">
        <v>0.078884602148662</v>
      </c>
      <c r="I140" s="106" t="n">
        <v>1.50647687313818</v>
      </c>
      <c r="J140" s="106" t="n">
        <v>-0.4677043477277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31135051573139</v>
      </c>
      <c r="D141" s="106" t="n">
        <v>-1.35370747890985</v>
      </c>
      <c r="E141" s="106" t="n">
        <v>0.0309581001692152</v>
      </c>
      <c r="F141" s="106" t="n">
        <v>0.157347645065869</v>
      </c>
      <c r="G141" s="106" t="n">
        <v>-1.84389887941182</v>
      </c>
      <c r="H141" s="106" t="n">
        <v>-0.0532226603674957</v>
      </c>
      <c r="I141" s="106" t="n">
        <v>1.18885498337427</v>
      </c>
      <c r="J141" s="106" t="n">
        <v>-0.321688443404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77261496477385</v>
      </c>
      <c r="D142" s="106" t="n">
        <v>-1.09920356221797</v>
      </c>
      <c r="E142" s="106" t="n">
        <v>-0.341013869751208</v>
      </c>
      <c r="F142" s="106" t="n">
        <v>-0.275344012726663</v>
      </c>
      <c r="G142" s="106" t="n">
        <v>-2.83620413464895</v>
      </c>
      <c r="H142" s="106" t="n">
        <v>-0.00888153244001444</v>
      </c>
      <c r="I142" s="106" t="n">
        <v>0.80218683678001</v>
      </c>
      <c r="J142" s="106" t="n">
        <v>-0.031878722631745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118580198984262</v>
      </c>
      <c r="D143" s="106" t="n">
        <v>-0.986530015651539</v>
      </c>
      <c r="E143" s="106" t="n">
        <v>-0.145429162233953</v>
      </c>
      <c r="F143" s="106" t="n">
        <v>-0.0934956561637108</v>
      </c>
      <c r="G143" s="106" t="n">
        <v>-1.69241312258654</v>
      </c>
      <c r="H143" s="106" t="n">
        <v>0.0573079871652737</v>
      </c>
      <c r="I143" s="106" t="n">
        <v>0.797697765551988</v>
      </c>
      <c r="J143" s="106" t="n">
        <v>0.22476010234113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34758736260366</v>
      </c>
      <c r="D144" s="106" t="n">
        <v>0.187866332088447</v>
      </c>
      <c r="E144" s="106" t="n">
        <v>-0.0858708092120111</v>
      </c>
      <c r="F144" s="106" t="n">
        <v>-0.0540275326908102</v>
      </c>
      <c r="G144" s="106" t="n">
        <v>-1.71326170329337</v>
      </c>
      <c r="H144" s="106" t="n">
        <v>0.101949375334939</v>
      </c>
      <c r="I144" s="106" t="n">
        <v>0.55628725142796</v>
      </c>
      <c r="J144" s="106" t="n">
        <v>0.41104849010909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3994365641361</v>
      </c>
      <c r="D145" s="106" t="n">
        <v>-0.125782226333797</v>
      </c>
      <c r="E145" s="106" t="n">
        <v>-1.13458019248522</v>
      </c>
      <c r="F145" s="106" t="n">
        <v>-1.15768920671843</v>
      </c>
      <c r="G145" s="106" t="n">
        <v>-1.68129836371449</v>
      </c>
      <c r="H145" s="106" t="n">
        <v>-0.0182980148941994</v>
      </c>
      <c r="I145" s="106" t="n">
        <v>-0.018649504563939</v>
      </c>
      <c r="J145" s="106" t="n">
        <v>0.29440143260528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47573454664507</v>
      </c>
      <c r="D146" s="106" t="n">
        <v>-1.15952442029584</v>
      </c>
      <c r="E146" s="106" t="n">
        <v>-0.649127555077357</v>
      </c>
      <c r="F146" s="106" t="n">
        <v>-0.679912823963889</v>
      </c>
      <c r="G146" s="106" t="n">
        <v>-1.89354888679148</v>
      </c>
      <c r="H146" s="106" t="n">
        <v>-0.523135361331086</v>
      </c>
      <c r="I146" s="106" t="n">
        <v>0.0250342669973094</v>
      </c>
      <c r="J146" s="106" t="n">
        <v>-0.075437150726870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78413510921899</v>
      </c>
      <c r="D147" s="106" t="n">
        <v>-0.0906018889583748</v>
      </c>
      <c r="E147" s="106" t="n">
        <v>-0.540725324119578</v>
      </c>
      <c r="F147" s="106" t="n">
        <v>-0.545851017078505</v>
      </c>
      <c r="G147" s="106" t="n">
        <v>-2.7693862429775</v>
      </c>
      <c r="H147" s="106" t="n">
        <v>-0.259887999767997</v>
      </c>
      <c r="I147" s="106" t="n">
        <v>0.125978133610261</v>
      </c>
      <c r="J147" s="106" t="n">
        <v>0.48943245853368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43137304180746</v>
      </c>
      <c r="D148" s="106" t="n">
        <v>-1.33481280179041</v>
      </c>
      <c r="E148" s="106" t="n">
        <v>-0.814907177692092</v>
      </c>
      <c r="F148" s="106" t="n">
        <v>-0.819383399067448</v>
      </c>
      <c r="G148" s="106" t="n">
        <v>-2.27239806712987</v>
      </c>
      <c r="H148" s="106" t="n">
        <v>-0.67590449051535</v>
      </c>
      <c r="I148" s="106" t="n">
        <v>-0.267642751336638</v>
      </c>
      <c r="J148" s="106" t="n">
        <v>0.21622966646270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19934470356779</v>
      </c>
      <c r="D149" s="106" t="n">
        <v>-1.1163330950679</v>
      </c>
      <c r="E149" s="106" t="n">
        <v>-0.405725942947527</v>
      </c>
      <c r="F149" s="106" t="n">
        <v>-0.409029475046438</v>
      </c>
      <c r="G149" s="106" t="n">
        <v>-2.5195046674994</v>
      </c>
      <c r="H149" s="106" t="n">
        <v>-0.863558204765283</v>
      </c>
      <c r="I149" s="106" t="n">
        <v>-0.161751003620452</v>
      </c>
      <c r="J149" s="106" t="n">
        <v>0.050301400975797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14522925795802</v>
      </c>
      <c r="D150" s="106" t="n">
        <v>-0.241738396044951</v>
      </c>
      <c r="E150" s="106" t="n">
        <v>-0.994588159418214</v>
      </c>
      <c r="F150" s="106" t="n">
        <v>-1.0167613795564</v>
      </c>
      <c r="G150" s="106" t="n">
        <v>-1.32729847216682</v>
      </c>
      <c r="H150" s="106" t="n">
        <v>-0.525449347639054</v>
      </c>
      <c r="I150" s="106" t="n">
        <v>0.112247126636717</v>
      </c>
      <c r="J150" s="106" t="n">
        <v>-0.0700652848269954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501377041278587</v>
      </c>
      <c r="D151" s="106" t="n">
        <v>-1.05341276751976</v>
      </c>
      <c r="E151" s="106" t="n">
        <v>-0.845507144062779</v>
      </c>
      <c r="F151" s="106" t="n">
        <v>-0.830708631076234</v>
      </c>
      <c r="G151" s="106" t="n">
        <v>-1.02399610962162</v>
      </c>
      <c r="H151" s="106" t="n">
        <v>-0.71809843031437</v>
      </c>
      <c r="I151" s="106" t="n">
        <v>-0.429928043500055</v>
      </c>
      <c r="J151" s="106" t="n">
        <v>-0.086589689718493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17105421700347</v>
      </c>
      <c r="D152" s="106" t="n">
        <v>-0.29671652830676</v>
      </c>
      <c r="E152" s="106" t="n">
        <v>-0.82681298230078</v>
      </c>
      <c r="F152" s="106" t="n">
        <v>-0.829230978570124</v>
      </c>
      <c r="G152" s="106" t="n">
        <v>-1.91303402685421</v>
      </c>
      <c r="H152" s="106" t="n">
        <v>-0.205841230526389</v>
      </c>
      <c r="I152" s="106" t="n">
        <v>0.0833818127443635</v>
      </c>
      <c r="J152" s="106" t="n">
        <v>-0.0071185661548014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45832096614913</v>
      </c>
      <c r="D153" s="106" t="n">
        <v>0.226045898396251</v>
      </c>
      <c r="E153" s="106" t="n">
        <v>-0.15922863824018</v>
      </c>
      <c r="F153" s="106" t="n">
        <v>-0.153238595525977</v>
      </c>
      <c r="G153" s="106" t="n">
        <v>-0.17815982455673</v>
      </c>
      <c r="H153" s="106" t="n">
        <v>0.00768135506450562</v>
      </c>
      <c r="I153" s="106" t="n">
        <v>0.110255251884865</v>
      </c>
      <c r="J153" s="106" t="n">
        <v>0.1252301948844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00590897401417578</v>
      </c>
      <c r="D154" s="106" t="n">
        <v>0.499013088787819</v>
      </c>
      <c r="E154" s="106" t="n">
        <v>-0.530395497208076</v>
      </c>
      <c r="F154" s="106" t="n">
        <v>-0.564277892769411</v>
      </c>
      <c r="G154" s="106" t="n">
        <v>-1.87920628139912</v>
      </c>
      <c r="H154" s="106" t="n">
        <v>0.199757506759553</v>
      </c>
      <c r="I154" s="106" t="n">
        <v>-0.408001293164233</v>
      </c>
      <c r="J154" s="106" t="n">
        <v>0.54079854075203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4231000131461</v>
      </c>
      <c r="D155" s="106" t="n">
        <v>0.327661045829402</v>
      </c>
      <c r="E155" s="106" t="n">
        <v>-0.847028659102207</v>
      </c>
      <c r="F155" s="106" t="n">
        <v>-0.912248382549024</v>
      </c>
      <c r="G155" s="106" t="n">
        <v>-1.56403143301435</v>
      </c>
      <c r="H155" s="106" t="n">
        <v>0.114029449641691</v>
      </c>
      <c r="I155" s="106" t="n">
        <v>0.105558420391418</v>
      </c>
      <c r="J155" s="106" t="n">
        <v>-0.34628592758912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41060844166915</v>
      </c>
      <c r="D156" s="106" t="n">
        <v>-0.0881286739208775</v>
      </c>
      <c r="E156" s="106" t="n">
        <v>-0.540722109918136</v>
      </c>
      <c r="F156" s="106" t="n">
        <v>-0.566630928320194</v>
      </c>
      <c r="G156" s="106" t="n">
        <v>-1.25855396252969</v>
      </c>
      <c r="H156" s="106" t="n">
        <v>0.0150693475363823</v>
      </c>
      <c r="I156" s="106" t="n">
        <v>0.175984031405733</v>
      </c>
      <c r="J156" s="106" t="n">
        <v>0.1014754216218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32244392092791</v>
      </c>
      <c r="D157" s="106" t="n">
        <v>-1.38899329510045</v>
      </c>
      <c r="E157" s="106" t="n">
        <v>-0.709436094463243</v>
      </c>
      <c r="F157" s="106" t="n">
        <v>-0.690780507912635</v>
      </c>
      <c r="G157" s="106" t="n">
        <v>-2.22510444211748</v>
      </c>
      <c r="H157" s="106" t="n">
        <v>-0.0858586509338437</v>
      </c>
      <c r="I157" s="106" t="n">
        <v>0.0564956370164396</v>
      </c>
      <c r="J157" s="106" t="n">
        <v>-0.03390610151848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43617372821149</v>
      </c>
      <c r="D158" s="106" t="n">
        <v>-1.04227887384208</v>
      </c>
      <c r="E158" s="106" t="n">
        <v>-0.262600234161411</v>
      </c>
      <c r="F158" s="106" t="n">
        <v>-0.247075734006131</v>
      </c>
      <c r="G158" s="106" t="n">
        <v>-0.168289481596119</v>
      </c>
      <c r="H158" s="106" t="n">
        <v>-0.369722831088879</v>
      </c>
      <c r="I158" s="106" t="n">
        <v>0.425714081465387</v>
      </c>
      <c r="J158" s="106" t="n">
        <v>-0.31866573745223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4618414289528</v>
      </c>
      <c r="D159" s="106" t="n">
        <v>-1.48912139973683</v>
      </c>
      <c r="E159" s="106" t="n">
        <v>-0.562030345664127</v>
      </c>
      <c r="F159" s="106" t="n">
        <v>-0.533125344599256</v>
      </c>
      <c r="G159" s="106" t="n">
        <v>-3.23127226278493</v>
      </c>
      <c r="H159" s="106" t="n">
        <v>-0.261944854462527</v>
      </c>
      <c r="I159" s="106" t="n">
        <v>0.277479935885779</v>
      </c>
      <c r="J159" s="106" t="n">
        <v>0.15713131954822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260496330229032</v>
      </c>
      <c r="D160" s="106" t="n">
        <v>-0.885600339029239</v>
      </c>
      <c r="E160" s="106" t="n">
        <v>-0.530732759466162</v>
      </c>
      <c r="F160" s="106" t="n">
        <v>-0.549920781014464</v>
      </c>
      <c r="G160" s="106" t="n">
        <v>-1.03479169777513</v>
      </c>
      <c r="H160" s="106" t="n">
        <v>-0.234685301903909</v>
      </c>
      <c r="I160" s="106" t="n">
        <v>0.101709655500159</v>
      </c>
      <c r="J160" s="106" t="n">
        <v>0.0087058082358595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35754336571685</v>
      </c>
      <c r="D161" s="106" t="n">
        <v>0.521550130721565</v>
      </c>
      <c r="E161" s="106" t="n">
        <v>-0.900010920204935</v>
      </c>
      <c r="F161" s="106" t="n">
        <v>-0.961245209101691</v>
      </c>
      <c r="G161" s="106" t="n">
        <v>0.576305346857637</v>
      </c>
      <c r="H161" s="106" t="n">
        <v>-0.103722577018857</v>
      </c>
      <c r="I161" s="106" t="n">
        <v>0.560552617837189</v>
      </c>
      <c r="J161" s="106" t="n">
        <v>0.1534156001431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118574023379225</v>
      </c>
      <c r="D162" s="106" t="n">
        <v>-1.47532246568997</v>
      </c>
      <c r="E162" s="106" t="n">
        <v>0.224716519395571</v>
      </c>
      <c r="F162" s="106" t="n">
        <v>0.276747554514969</v>
      </c>
      <c r="G162" s="106" t="n">
        <v>-1.42227498621813</v>
      </c>
      <c r="H162" s="106" t="n">
        <v>0.0674053433361621</v>
      </c>
      <c r="I162" s="106" t="n">
        <v>0.932778461958293</v>
      </c>
      <c r="J162" s="106" t="n">
        <v>0.04317457346620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52488211469176</v>
      </c>
      <c r="D163" s="106" t="n">
        <v>0.646172625357352</v>
      </c>
      <c r="E163" s="106" t="n">
        <v>0.167332565541727</v>
      </c>
      <c r="F163" s="106" t="n">
        <v>0.180690047689993</v>
      </c>
      <c r="G163" s="106" t="n">
        <v>5.17741673493488</v>
      </c>
      <c r="H163" s="106" t="n">
        <v>0.297361707322708</v>
      </c>
      <c r="I163" s="106" t="n">
        <v>1.38002217251547</v>
      </c>
      <c r="J163" s="106" t="n">
        <v>0.1533983743639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44465094212356</v>
      </c>
      <c r="D164" s="106" t="n">
        <v>0.484167066681636</v>
      </c>
      <c r="E164" s="106" t="n">
        <v>0.135343285209743</v>
      </c>
      <c r="F164" s="106" t="n">
        <v>0.188213280574942</v>
      </c>
      <c r="G164" s="106" t="n">
        <v>2.4552159879715</v>
      </c>
      <c r="H164" s="106" t="n">
        <v>0.423333884719668</v>
      </c>
      <c r="I164" s="106" t="n">
        <v>1.681246239622</v>
      </c>
      <c r="J164" s="106" t="n">
        <v>0.046510873435636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618827636681758</v>
      </c>
      <c r="D165" s="106" t="n">
        <v>0.169102517925054</v>
      </c>
      <c r="E165" s="106" t="n">
        <v>0.899165557541309</v>
      </c>
      <c r="F165" s="106" t="n">
        <v>0.987113122406029</v>
      </c>
      <c r="G165" s="106" t="n">
        <v>0.609950528762056</v>
      </c>
      <c r="H165" s="106" t="n">
        <v>0.546450427656552</v>
      </c>
      <c r="I165" s="106" t="n">
        <v>1.38250104542676</v>
      </c>
      <c r="J165" s="106" t="n">
        <v>0.16050895645305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5638992036974</v>
      </c>
      <c r="D166" s="106" t="n">
        <v>1.25934217160106</v>
      </c>
      <c r="E166" s="106" t="n">
        <v>-0.0703647715680376</v>
      </c>
      <c r="F166" s="106" t="n">
        <v>-0.0410925728405545</v>
      </c>
      <c r="G166" s="106" t="n">
        <v>1.13545125052268</v>
      </c>
      <c r="H166" s="106" t="n">
        <v>0.723281836525587</v>
      </c>
      <c r="I166" s="106" t="n">
        <v>1.13026375844105</v>
      </c>
      <c r="J166" s="106" t="n">
        <v>0.2811603021213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20279603565149</v>
      </c>
      <c r="D167" s="106" t="n">
        <v>1.48035370163579</v>
      </c>
      <c r="E167" s="106" t="n">
        <v>0.722100502456712</v>
      </c>
      <c r="F167" s="106" t="n">
        <v>0.757789042704488</v>
      </c>
      <c r="G167" s="106" t="n">
        <v>-0.594537443440785</v>
      </c>
      <c r="H167" s="106" t="n">
        <v>0.462369450653327</v>
      </c>
      <c r="I167" s="106" t="n">
        <v>1.02455539508487</v>
      </c>
      <c r="J167" s="106" t="n">
        <v>0.10257294491118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58368068277167</v>
      </c>
      <c r="D168" s="106" t="n">
        <v>0.555929274539452</v>
      </c>
      <c r="E168" s="106" t="n">
        <v>0.422895483125402</v>
      </c>
      <c r="F168" s="106" t="n">
        <v>0.469096681287297</v>
      </c>
      <c r="G168" s="106" t="n">
        <v>-0.705822147221937</v>
      </c>
      <c r="H168" s="106" t="n">
        <v>0.597174174043943</v>
      </c>
      <c r="I168" s="106" t="n">
        <v>0.901001802977518</v>
      </c>
      <c r="J168" s="106" t="n">
        <v>0.19532164894549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2454176463497</v>
      </c>
      <c r="D169" s="106" t="n">
        <v>0.375608061580081</v>
      </c>
      <c r="E169" s="106" t="n">
        <v>1.20609904467645</v>
      </c>
      <c r="F169" s="106" t="n">
        <v>1.28528334518766</v>
      </c>
      <c r="G169" s="106" t="n">
        <v>-0.139222394231467</v>
      </c>
      <c r="H169" s="106" t="n">
        <v>0.400286360868151</v>
      </c>
      <c r="I169" s="106" t="n">
        <v>1.2477829926884</v>
      </c>
      <c r="J169" s="106" t="n">
        <v>0.16579024945278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08590950729877</v>
      </c>
      <c r="D170" s="106" t="n">
        <v>0.508475198076667</v>
      </c>
      <c r="E170" s="106" t="n">
        <v>0.588826878630641</v>
      </c>
      <c r="F170" s="106" t="n">
        <v>0.63443719760113</v>
      </c>
      <c r="G170" s="106" t="n">
        <v>0.291994994286824</v>
      </c>
      <c r="H170" s="106" t="n">
        <v>0.474929850932355</v>
      </c>
      <c r="I170" s="106" t="n">
        <v>1.23005667609324</v>
      </c>
      <c r="J170" s="106" t="n">
        <v>0.33396999615710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76762969362892</v>
      </c>
      <c r="D171" s="106" t="n">
        <v>-0.840190437487905</v>
      </c>
      <c r="E171" s="106" t="n">
        <v>-0.60208181636294</v>
      </c>
      <c r="F171" s="106" t="n">
        <v>-0.562693348118742</v>
      </c>
      <c r="G171" s="106" t="n">
        <v>-1.19991587834637</v>
      </c>
      <c r="H171" s="106" t="n">
        <v>0.299556392327418</v>
      </c>
      <c r="I171" s="106" t="n">
        <v>0.70290706363572</v>
      </c>
      <c r="J171" s="106" t="n">
        <v>0.44066833658735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3952825600667</v>
      </c>
      <c r="D172" s="106" t="n">
        <v>0.14589109211569</v>
      </c>
      <c r="E172" s="106" t="n">
        <v>-1.01236960635825</v>
      </c>
      <c r="F172" s="106" t="n">
        <v>-1.03356480785321</v>
      </c>
      <c r="G172" s="106" t="n">
        <v>-0.744360677317047</v>
      </c>
      <c r="H172" s="106" t="n">
        <v>-0.121813951951182</v>
      </c>
      <c r="I172" s="106" t="n">
        <v>0.336755439587392</v>
      </c>
      <c r="J172" s="106" t="n">
        <v>0.343526908256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885325989903905</v>
      </c>
      <c r="D173" s="106" t="n">
        <v>0.719632483255836</v>
      </c>
      <c r="E173" s="106" t="n">
        <v>-4.02044583876327</v>
      </c>
      <c r="F173" s="106" t="n">
        <v>-4.17852048157272</v>
      </c>
      <c r="G173" s="106" t="n">
        <v>0.206542507065848</v>
      </c>
      <c r="H173" s="106" t="n">
        <v>-0.0927105821970571</v>
      </c>
      <c r="I173" s="106" t="n">
        <v>-0.661498009083644</v>
      </c>
      <c r="J173" s="106" t="n">
        <v>0.34209243395734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2429169431107</v>
      </c>
      <c r="D174" s="106" t="n">
        <v>0.956263213852139</v>
      </c>
      <c r="E174" s="106" t="n">
        <v>-4.07853977943961</v>
      </c>
      <c r="F174" s="106" t="n">
        <v>-4.25272852513221</v>
      </c>
      <c r="G174" s="106" t="n">
        <v>-0.0729567705191556</v>
      </c>
      <c r="H174" s="106" t="n">
        <v>-1.07915027068262</v>
      </c>
      <c r="I174" s="106" t="n">
        <v>-1.74935311356991</v>
      </c>
      <c r="J174" s="106" t="n">
        <v>-0.05118741431779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4066483018235</v>
      </c>
      <c r="D175" s="106" t="n">
        <v>0.204177536253695</v>
      </c>
      <c r="E175" s="106" t="n">
        <v>-3.31557716546753</v>
      </c>
      <c r="F175" s="106" t="n">
        <v>-3.49824189419434</v>
      </c>
      <c r="G175" s="106" t="n">
        <v>-3.59650057523059</v>
      </c>
      <c r="H175" s="106" t="n">
        <v>-0.467150635668773</v>
      </c>
      <c r="I175" s="106" t="n">
        <v>-1.28735929004399</v>
      </c>
      <c r="J175" s="106" t="n">
        <v>0.07649425987423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5.14</v>
      </c>
      <c r="D11" s="235" t="n">
        <v>377.25</v>
      </c>
      <c r="E11" s="235" t="n">
        <v>285.65</v>
      </c>
      <c r="F11" s="235" t="n">
        <v>215.74</v>
      </c>
      <c r="G11" s="235" t="n">
        <v>69.58</v>
      </c>
      <c r="H11" s="235" t="n">
        <v>91.61</v>
      </c>
      <c r="I11" s="235" t="n">
        <v>85.8</v>
      </c>
      <c r="J11" s="235" t="n">
        <v>5.78</v>
      </c>
      <c r="K11" s="235" t="n">
        <v>-2.23</v>
      </c>
      <c r="L11" s="235" t="n">
        <v>98.61</v>
      </c>
      <c r="M11" s="235" t="n">
        <v>100.56</v>
      </c>
      <c r="N11" s="103"/>
    </row>
    <row r="12" customFormat="false" ht="11.1" hidden="true" customHeight="true" outlineLevel="0" collapsed="false">
      <c r="A12" s="101"/>
      <c r="B12" s="102" t="s">
        <v>275</v>
      </c>
      <c r="C12" s="235" t="n">
        <v>384.76</v>
      </c>
      <c r="D12" s="235" t="n">
        <v>386.28</v>
      </c>
      <c r="E12" s="235" t="n">
        <v>292.6</v>
      </c>
      <c r="F12" s="235" t="n">
        <v>219.62</v>
      </c>
      <c r="G12" s="235" t="n">
        <v>73.37</v>
      </c>
      <c r="H12" s="235" t="n">
        <v>93.67</v>
      </c>
      <c r="I12" s="235" t="n">
        <v>88.3</v>
      </c>
      <c r="J12" s="235" t="n">
        <v>4.54</v>
      </c>
      <c r="K12" s="235" t="n">
        <v>-1.43</v>
      </c>
      <c r="L12" s="235" t="n">
        <v>98.05</v>
      </c>
      <c r="M12" s="235" t="n">
        <v>100.58</v>
      </c>
    </row>
    <row r="13" customFormat="false" ht="11.1" hidden="true" customHeight="true" outlineLevel="0" collapsed="false">
      <c r="A13" s="101"/>
      <c r="B13" s="102" t="s">
        <v>276</v>
      </c>
      <c r="C13" s="235" t="n">
        <v>389.15</v>
      </c>
      <c r="D13" s="235" t="n">
        <v>390.19</v>
      </c>
      <c r="E13" s="235" t="n">
        <v>295.72</v>
      </c>
      <c r="F13" s="235" t="n">
        <v>221.64</v>
      </c>
      <c r="G13" s="235" t="n">
        <v>73.86</v>
      </c>
      <c r="H13" s="235" t="n">
        <v>94.47</v>
      </c>
      <c r="I13" s="235" t="n">
        <v>91.11</v>
      </c>
      <c r="J13" s="235" t="n">
        <v>2.7</v>
      </c>
      <c r="K13" s="235" t="n">
        <v>-0.94</v>
      </c>
      <c r="L13" s="235" t="n">
        <v>100.41</v>
      </c>
      <c r="M13" s="235" t="n">
        <v>102.53</v>
      </c>
    </row>
    <row r="14" customFormat="false" ht="11.1" hidden="true" customHeight="true" outlineLevel="0" collapsed="false">
      <c r="A14" s="101"/>
      <c r="B14" s="102" t="s">
        <v>277</v>
      </c>
      <c r="C14" s="235" t="n">
        <v>399.99</v>
      </c>
      <c r="D14" s="235" t="n">
        <v>399.54</v>
      </c>
      <c r="E14" s="235" t="n">
        <v>302.32</v>
      </c>
      <c r="F14" s="235" t="n">
        <v>226.15</v>
      </c>
      <c r="G14" s="235" t="n">
        <v>75.78</v>
      </c>
      <c r="H14" s="235" t="n">
        <v>97.23</v>
      </c>
      <c r="I14" s="235" t="n">
        <v>94.18</v>
      </c>
      <c r="J14" s="235" t="n">
        <v>2.18</v>
      </c>
      <c r="K14" s="235" t="n">
        <v>0.52</v>
      </c>
      <c r="L14" s="235" t="n">
        <v>101.89</v>
      </c>
      <c r="M14" s="235" t="n">
        <v>102.8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5.98</v>
      </c>
      <c r="E15" s="235" t="n">
        <v>308.65</v>
      </c>
      <c r="F15" s="235" t="n">
        <v>230.66</v>
      </c>
      <c r="G15" s="235" t="n">
        <v>78.31</v>
      </c>
      <c r="H15" s="235" t="n">
        <v>97.34</v>
      </c>
      <c r="I15" s="235" t="n">
        <v>96.33</v>
      </c>
      <c r="J15" s="235" t="n">
        <v>0.93</v>
      </c>
      <c r="K15" s="235" t="n">
        <v>-0.37</v>
      </c>
      <c r="L15" s="235" t="n">
        <v>101.42</v>
      </c>
      <c r="M15" s="235" t="n">
        <v>102.3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54</v>
      </c>
      <c r="D16" s="235" t="n">
        <v>410.99</v>
      </c>
      <c r="E16" s="235" t="n">
        <v>314.69</v>
      </c>
      <c r="F16" s="235" t="n">
        <v>235.08</v>
      </c>
      <c r="G16" s="235" t="n">
        <v>79.2</v>
      </c>
      <c r="H16" s="235" t="n">
        <v>96.3</v>
      </c>
      <c r="I16" s="235" t="n">
        <v>97.36</v>
      </c>
      <c r="J16" s="235" t="n">
        <v>-0.69</v>
      </c>
      <c r="K16" s="235" t="n">
        <v>-1.62</v>
      </c>
      <c r="L16" s="235" t="n">
        <v>100.88</v>
      </c>
      <c r="M16" s="235" t="n">
        <v>102.32</v>
      </c>
    </row>
    <row r="17" customFormat="false" ht="11.1" hidden="true" customHeight="true" outlineLevel="0" collapsed="false">
      <c r="A17" s="101"/>
      <c r="B17" s="102" t="s">
        <v>276</v>
      </c>
      <c r="C17" s="235" t="n">
        <v>413.37</v>
      </c>
      <c r="D17" s="235" t="n">
        <v>414.75</v>
      </c>
      <c r="E17" s="235" t="n">
        <v>319.75</v>
      </c>
      <c r="F17" s="235" t="n">
        <v>237.72</v>
      </c>
      <c r="G17" s="235" t="n">
        <v>81.83</v>
      </c>
      <c r="H17" s="235" t="n">
        <v>95.01</v>
      </c>
      <c r="I17" s="235" t="n">
        <v>96.75</v>
      </c>
      <c r="J17" s="235" t="n">
        <v>-1.35</v>
      </c>
      <c r="K17" s="235" t="n">
        <v>-1.51</v>
      </c>
      <c r="L17" s="235" t="n">
        <v>99.14</v>
      </c>
      <c r="M17" s="235" t="n">
        <v>100.12</v>
      </c>
    </row>
    <row r="18" customFormat="false" ht="11.1" hidden="true" customHeight="true" outlineLevel="0" collapsed="false">
      <c r="A18" s="101"/>
      <c r="B18" s="102" t="s">
        <v>277</v>
      </c>
      <c r="C18" s="235" t="n">
        <v>415.97</v>
      </c>
      <c r="D18" s="235" t="n">
        <v>419.34</v>
      </c>
      <c r="E18" s="235" t="n">
        <v>324.89</v>
      </c>
      <c r="F18" s="235" t="n">
        <v>241.57</v>
      </c>
      <c r="G18" s="235" t="n">
        <v>83.14</v>
      </c>
      <c r="H18" s="235" t="n">
        <v>94.44</v>
      </c>
      <c r="I18" s="235" t="n">
        <v>97.21</v>
      </c>
      <c r="J18" s="235" t="n">
        <v>-2.23</v>
      </c>
      <c r="K18" s="235" t="n">
        <v>-3.51</v>
      </c>
      <c r="L18" s="235" t="n">
        <v>96.83</v>
      </c>
      <c r="M18" s="235" t="n">
        <v>99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7.29</v>
      </c>
      <c r="D19" s="235" t="n">
        <v>418.59</v>
      </c>
      <c r="E19" s="235" t="n">
        <v>325.16</v>
      </c>
      <c r="F19" s="235" t="n">
        <v>242.29</v>
      </c>
      <c r="G19" s="235" t="n">
        <v>82.36</v>
      </c>
      <c r="H19" s="235" t="n">
        <v>93.43</v>
      </c>
      <c r="I19" s="235" t="n">
        <v>95.38</v>
      </c>
      <c r="J19" s="235" t="n">
        <v>-1.96</v>
      </c>
      <c r="K19" s="235" t="n">
        <v>-1.45</v>
      </c>
      <c r="L19" s="235" t="n">
        <v>94.88</v>
      </c>
      <c r="M19" s="235" t="n">
        <v>96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2</v>
      </c>
      <c r="D20" s="235" t="n">
        <v>422.32</v>
      </c>
      <c r="E20" s="235" t="n">
        <v>328.22</v>
      </c>
      <c r="F20" s="235" t="n">
        <v>244.83</v>
      </c>
      <c r="G20" s="235" t="n">
        <v>83.42</v>
      </c>
      <c r="H20" s="235" t="n">
        <v>94.1</v>
      </c>
      <c r="I20" s="235" t="n">
        <v>94.62</v>
      </c>
      <c r="J20" s="235" t="n">
        <v>-0.47</v>
      </c>
      <c r="K20" s="235" t="n">
        <v>-1.55</v>
      </c>
      <c r="L20" s="235" t="n">
        <v>92.71</v>
      </c>
      <c r="M20" s="235" t="n">
        <v>94</v>
      </c>
    </row>
    <row r="21" customFormat="false" ht="11.1" hidden="true" customHeight="true" outlineLevel="0" collapsed="false">
      <c r="A21" s="101"/>
      <c r="B21" s="102" t="s">
        <v>276</v>
      </c>
      <c r="C21" s="235" t="n">
        <v>425.81</v>
      </c>
      <c r="D21" s="235" t="n">
        <v>425.57</v>
      </c>
      <c r="E21" s="235" t="n">
        <v>331.92</v>
      </c>
      <c r="F21" s="235" t="n">
        <v>248.58</v>
      </c>
      <c r="G21" s="235" t="n">
        <v>83.53</v>
      </c>
      <c r="H21" s="235" t="n">
        <v>93.65</v>
      </c>
      <c r="I21" s="235" t="n">
        <v>95.48</v>
      </c>
      <c r="J21" s="235" t="n">
        <v>-1.6</v>
      </c>
      <c r="K21" s="235" t="n">
        <v>0.04</v>
      </c>
      <c r="L21" s="235" t="n">
        <v>93.97</v>
      </c>
      <c r="M21" s="235" t="n">
        <v>93.7</v>
      </c>
    </row>
    <row r="22" customFormat="false" ht="11.1" hidden="true" customHeight="true" outlineLevel="0" collapsed="false">
      <c r="A22" s="101"/>
      <c r="B22" s="102" t="s">
        <v>277</v>
      </c>
      <c r="C22" s="235" t="n">
        <v>428.17</v>
      </c>
      <c r="D22" s="235" t="n">
        <v>426.35</v>
      </c>
      <c r="E22" s="235" t="n">
        <v>333.95</v>
      </c>
      <c r="F22" s="235" t="n">
        <v>250.47</v>
      </c>
      <c r="G22" s="235" t="n">
        <v>83.6</v>
      </c>
      <c r="H22" s="235" t="n">
        <v>92.41</v>
      </c>
      <c r="I22" s="235" t="n">
        <v>94.33</v>
      </c>
      <c r="J22" s="235" t="n">
        <v>-1.92</v>
      </c>
      <c r="K22" s="235" t="n">
        <v>1.74</v>
      </c>
      <c r="L22" s="235" t="n">
        <v>95.43</v>
      </c>
      <c r="M22" s="235" t="n">
        <v>93.6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7.78</v>
      </c>
      <c r="D23" s="235" t="n">
        <v>437.34</v>
      </c>
      <c r="E23" s="235" t="n">
        <v>341.91</v>
      </c>
      <c r="F23" s="235" t="n">
        <v>255.82</v>
      </c>
      <c r="G23" s="235" t="n">
        <v>86.13</v>
      </c>
      <c r="H23" s="235" t="n">
        <v>95.43</v>
      </c>
      <c r="I23" s="235" t="n">
        <v>98.05</v>
      </c>
      <c r="J23" s="235" t="n">
        <v>-2.34</v>
      </c>
      <c r="K23" s="235" t="n">
        <v>0.26</v>
      </c>
      <c r="L23" s="235" t="n">
        <v>98.57</v>
      </c>
      <c r="M23" s="235" t="n">
        <v>97.85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52</v>
      </c>
      <c r="D24" s="235" t="n">
        <v>439.3</v>
      </c>
      <c r="E24" s="235" t="n">
        <v>341.73</v>
      </c>
      <c r="F24" s="235" t="n">
        <v>255.74</v>
      </c>
      <c r="G24" s="235" t="n">
        <v>86.1</v>
      </c>
      <c r="H24" s="235" t="n">
        <v>97.58</v>
      </c>
      <c r="I24" s="235" t="n">
        <v>99.46</v>
      </c>
      <c r="J24" s="235" t="n">
        <v>-1.91</v>
      </c>
      <c r="K24" s="235" t="n">
        <v>2.16</v>
      </c>
      <c r="L24" s="235" t="n">
        <v>102.61</v>
      </c>
      <c r="M24" s="235" t="n">
        <v>100.52</v>
      </c>
    </row>
    <row r="25" customFormat="false" ht="11.1" hidden="true" customHeight="true" outlineLevel="0" collapsed="false">
      <c r="A25" s="101"/>
      <c r="B25" s="102" t="s">
        <v>276</v>
      </c>
      <c r="C25" s="235" t="n">
        <v>445.74</v>
      </c>
      <c r="D25" s="235" t="n">
        <v>445.92</v>
      </c>
      <c r="E25" s="235" t="n">
        <v>344.44</v>
      </c>
      <c r="F25" s="235" t="n">
        <v>258.14</v>
      </c>
      <c r="G25" s="235" t="n">
        <v>86.59</v>
      </c>
      <c r="H25" s="235" t="n">
        <v>101.48</v>
      </c>
      <c r="I25" s="235" t="n">
        <v>100.17</v>
      </c>
      <c r="J25" s="235" t="n">
        <v>1.1</v>
      </c>
      <c r="K25" s="235" t="n">
        <v>-0.12</v>
      </c>
      <c r="L25" s="235" t="n">
        <v>102.67</v>
      </c>
      <c r="M25" s="235" t="n">
        <v>102.76</v>
      </c>
    </row>
    <row r="26" customFormat="false" ht="11.1" hidden="true" customHeight="true" outlineLevel="0" collapsed="false">
      <c r="A26" s="101"/>
      <c r="B26" s="102" t="s">
        <v>277</v>
      </c>
      <c r="C26" s="235" t="n">
        <v>451.74</v>
      </c>
      <c r="D26" s="235" t="n">
        <v>451.7</v>
      </c>
      <c r="E26" s="235" t="n">
        <v>348.43</v>
      </c>
      <c r="F26" s="235" t="n">
        <v>260.96</v>
      </c>
      <c r="G26" s="235" t="n">
        <v>87.88</v>
      </c>
      <c r="H26" s="235" t="n">
        <v>103.28</v>
      </c>
      <c r="I26" s="235" t="n">
        <v>102.12</v>
      </c>
      <c r="J26" s="235" t="n">
        <v>2.04</v>
      </c>
      <c r="K26" s="235" t="n">
        <v>-0.75</v>
      </c>
      <c r="L26" s="235" t="n">
        <v>105.81</v>
      </c>
      <c r="M26" s="235" t="n">
        <v>105.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6.51</v>
      </c>
      <c r="D27" s="235" t="n">
        <v>455.35</v>
      </c>
      <c r="E27" s="235" t="n">
        <v>350.42</v>
      </c>
      <c r="F27" s="235" t="n">
        <v>262.54</v>
      </c>
      <c r="G27" s="235" t="n">
        <v>88.15</v>
      </c>
      <c r="H27" s="235" t="n">
        <v>104.93</v>
      </c>
      <c r="I27" s="235" t="n">
        <v>102.23</v>
      </c>
      <c r="J27" s="235" t="n">
        <v>2.39</v>
      </c>
      <c r="K27" s="235" t="n">
        <v>1.16</v>
      </c>
      <c r="L27" s="235" t="n">
        <v>107.59</v>
      </c>
      <c r="M27" s="235" t="n">
        <v>106.53</v>
      </c>
    </row>
    <row r="28" customFormat="false" ht="11.1" hidden="true" customHeight="true" outlineLevel="0" collapsed="false">
      <c r="A28" s="101"/>
      <c r="B28" s="102" t="s">
        <v>275</v>
      </c>
      <c r="C28" s="235" t="n">
        <v>460.78</v>
      </c>
      <c r="D28" s="235" t="n">
        <v>459.64</v>
      </c>
      <c r="E28" s="235" t="n">
        <v>356.84</v>
      </c>
      <c r="F28" s="235" t="n">
        <v>267.25</v>
      </c>
      <c r="G28" s="235" t="n">
        <v>89.83</v>
      </c>
      <c r="H28" s="235" t="n">
        <v>102.8</v>
      </c>
      <c r="I28" s="235" t="n">
        <v>101.34</v>
      </c>
      <c r="J28" s="235" t="n">
        <v>1.71</v>
      </c>
      <c r="K28" s="235" t="n">
        <v>1.08</v>
      </c>
      <c r="L28" s="235" t="n">
        <v>109.29</v>
      </c>
      <c r="M28" s="235" t="n">
        <v>107.66</v>
      </c>
    </row>
    <row r="29" customFormat="false" ht="11.1" hidden="true" customHeight="true" outlineLevel="0" collapsed="false">
      <c r="A29" s="101"/>
      <c r="B29" s="102" t="s">
        <v>276</v>
      </c>
      <c r="C29" s="235" t="n">
        <v>464.67</v>
      </c>
      <c r="D29" s="235" t="n">
        <v>461.77</v>
      </c>
      <c r="E29" s="235" t="n">
        <v>359.78</v>
      </c>
      <c r="F29" s="235" t="n">
        <v>268.6</v>
      </c>
      <c r="G29" s="235" t="n">
        <v>91.28</v>
      </c>
      <c r="H29" s="235" t="n">
        <v>101.99</v>
      </c>
      <c r="I29" s="235" t="n">
        <v>100.74</v>
      </c>
      <c r="J29" s="235" t="n">
        <v>1.2</v>
      </c>
      <c r="K29" s="235" t="n">
        <v>2.95</v>
      </c>
      <c r="L29" s="235" t="n">
        <v>111.74</v>
      </c>
      <c r="M29" s="235" t="n">
        <v>108.93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33</v>
      </c>
      <c r="D30" s="235" t="n">
        <v>461.18</v>
      </c>
      <c r="E30" s="235" t="n">
        <v>360.91</v>
      </c>
      <c r="F30" s="235" t="n">
        <v>268.86</v>
      </c>
      <c r="G30" s="235" t="n">
        <v>92.46</v>
      </c>
      <c r="H30" s="235" t="n">
        <v>100.28</v>
      </c>
      <c r="I30" s="235" t="n">
        <v>99.44</v>
      </c>
      <c r="J30" s="235" t="n">
        <v>-0.52</v>
      </c>
      <c r="K30" s="235" t="n">
        <v>5.53</v>
      </c>
      <c r="L30" s="235" t="n">
        <v>111.16</v>
      </c>
      <c r="M30" s="235" t="n">
        <v>106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3.68</v>
      </c>
      <c r="D31" s="235" t="n">
        <v>459.2</v>
      </c>
      <c r="E31" s="235" t="n">
        <v>362.32</v>
      </c>
      <c r="F31" s="235" t="n">
        <v>270.32</v>
      </c>
      <c r="G31" s="235" t="n">
        <v>92.43</v>
      </c>
      <c r="H31" s="235" t="n">
        <v>96.88</v>
      </c>
      <c r="I31" s="235" t="n">
        <v>98.09</v>
      </c>
      <c r="J31" s="235" t="n">
        <v>-0.82</v>
      </c>
      <c r="K31" s="235" t="n">
        <v>4.63</v>
      </c>
      <c r="L31" s="235" t="n">
        <v>113.87</v>
      </c>
      <c r="M31" s="235" t="n">
        <v>108.95</v>
      </c>
    </row>
    <row r="32" customFormat="false" ht="11.1" hidden="true" customHeight="true" outlineLevel="0" collapsed="false">
      <c r="A32" s="101"/>
      <c r="B32" s="102" t="s">
        <v>275</v>
      </c>
      <c r="C32" s="235" t="n">
        <v>469.55</v>
      </c>
      <c r="D32" s="235" t="n">
        <v>464.6</v>
      </c>
      <c r="E32" s="235" t="n">
        <v>364.6</v>
      </c>
      <c r="F32" s="235" t="n">
        <v>271.94</v>
      </c>
      <c r="G32" s="235" t="n">
        <v>92.71</v>
      </c>
      <c r="H32" s="235" t="n">
        <v>100</v>
      </c>
      <c r="I32" s="235" t="n">
        <v>100.63</v>
      </c>
      <c r="J32" s="235" t="n">
        <v>-1.07</v>
      </c>
      <c r="K32" s="235" t="n">
        <v>5.05</v>
      </c>
      <c r="L32" s="235" t="n">
        <v>115.48</v>
      </c>
      <c r="M32" s="235" t="n">
        <v>111.12</v>
      </c>
    </row>
    <row r="33" customFormat="false" ht="11.1" hidden="true" customHeight="true" outlineLevel="0" collapsed="false">
      <c r="A33" s="101"/>
      <c r="B33" s="102" t="s">
        <v>276</v>
      </c>
      <c r="C33" s="235" t="n">
        <v>472.3</v>
      </c>
      <c r="D33" s="235" t="n">
        <v>467.61</v>
      </c>
      <c r="E33" s="235" t="n">
        <v>367.57</v>
      </c>
      <c r="F33" s="235" t="n">
        <v>273.83</v>
      </c>
      <c r="G33" s="235" t="n">
        <v>93.53</v>
      </c>
      <c r="H33" s="235" t="n">
        <v>100.03</v>
      </c>
      <c r="I33" s="235" t="n">
        <v>101.3</v>
      </c>
      <c r="J33" s="235" t="n">
        <v>-1.76</v>
      </c>
      <c r="K33" s="235" t="n">
        <v>4.95</v>
      </c>
      <c r="L33" s="235" t="n">
        <v>117.29</v>
      </c>
      <c r="M33" s="235" t="n">
        <v>113.08</v>
      </c>
    </row>
    <row r="34" customFormat="false" ht="11.1" hidden="true" customHeight="true" outlineLevel="0" collapsed="false">
      <c r="A34" s="101"/>
      <c r="B34" s="102" t="s">
        <v>277</v>
      </c>
      <c r="C34" s="235" t="n">
        <v>476.46</v>
      </c>
      <c r="D34" s="235" t="n">
        <v>472.64</v>
      </c>
      <c r="E34" s="235" t="n">
        <v>369.84</v>
      </c>
      <c r="F34" s="235" t="n">
        <v>275.74</v>
      </c>
      <c r="G34" s="235" t="n">
        <v>93.76</v>
      </c>
      <c r="H34" s="235" t="n">
        <v>102.8</v>
      </c>
      <c r="I34" s="235" t="n">
        <v>101.51</v>
      </c>
      <c r="J34" s="235" t="n">
        <v>0.91</v>
      </c>
      <c r="K34" s="235" t="n">
        <v>3.49</v>
      </c>
      <c r="L34" s="235" t="n">
        <v>121.81</v>
      </c>
      <c r="M34" s="235" t="n">
        <v>119.1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7.06</v>
      </c>
      <c r="D35" s="235" t="n">
        <v>472.67</v>
      </c>
      <c r="E35" s="235" t="n">
        <v>371.56</v>
      </c>
      <c r="F35" s="235" t="n">
        <v>277.58</v>
      </c>
      <c r="G35" s="235" t="n">
        <v>93.65</v>
      </c>
      <c r="H35" s="235" t="n">
        <v>101.11</v>
      </c>
      <c r="I35" s="235" t="n">
        <v>100.29</v>
      </c>
      <c r="J35" s="235" t="n">
        <v>0.3</v>
      </c>
      <c r="K35" s="235" t="n">
        <v>4.48</v>
      </c>
      <c r="L35" s="235" t="n">
        <v>125.11</v>
      </c>
      <c r="M35" s="235" t="n">
        <v>121.29</v>
      </c>
    </row>
    <row r="36" customFormat="false" ht="11.1" hidden="true" customHeight="true" outlineLevel="0" collapsed="false">
      <c r="A36" s="101"/>
      <c r="B36" s="102" t="s">
        <v>275</v>
      </c>
      <c r="C36" s="235" t="n">
        <v>479.81</v>
      </c>
      <c r="D36" s="235" t="n">
        <v>474.98</v>
      </c>
      <c r="E36" s="235" t="n">
        <v>372.78</v>
      </c>
      <c r="F36" s="235" t="n">
        <v>279.21</v>
      </c>
      <c r="G36" s="235" t="n">
        <v>93.4</v>
      </c>
      <c r="H36" s="235" t="n">
        <v>102.2</v>
      </c>
      <c r="I36" s="235" t="n">
        <v>101.31</v>
      </c>
      <c r="J36" s="235" t="n">
        <v>0.4</v>
      </c>
      <c r="K36" s="235" t="n">
        <v>5.01</v>
      </c>
      <c r="L36" s="235" t="n">
        <v>129.22</v>
      </c>
      <c r="M36" s="235" t="n">
        <v>124.86</v>
      </c>
    </row>
    <row r="37" customFormat="false" ht="11.1" hidden="true" customHeight="true" outlineLevel="0" collapsed="false">
      <c r="A37" s="101"/>
      <c r="B37" s="102" t="s">
        <v>276</v>
      </c>
      <c r="C37" s="235" t="n">
        <v>482.43</v>
      </c>
      <c r="D37" s="235" t="n">
        <v>475.61</v>
      </c>
      <c r="E37" s="235" t="n">
        <v>372.91</v>
      </c>
      <c r="F37" s="235" t="n">
        <v>280.14</v>
      </c>
      <c r="G37" s="235" t="n">
        <v>92.59</v>
      </c>
      <c r="H37" s="235" t="n">
        <v>102.7</v>
      </c>
      <c r="I37" s="235" t="n">
        <v>101.31</v>
      </c>
      <c r="J37" s="235" t="n">
        <v>1.45</v>
      </c>
      <c r="K37" s="235" t="n">
        <v>6.52</v>
      </c>
      <c r="L37" s="235" t="n">
        <v>136.12</v>
      </c>
      <c r="M37" s="235" t="n">
        <v>129.64</v>
      </c>
    </row>
    <row r="38" customFormat="false" ht="11.1" hidden="true" customHeight="true" outlineLevel="0" collapsed="false">
      <c r="A38" s="101"/>
      <c r="B38" s="102" t="s">
        <v>277</v>
      </c>
      <c r="C38" s="235" t="n">
        <v>486.11</v>
      </c>
      <c r="D38" s="235" t="n">
        <v>478.51</v>
      </c>
      <c r="E38" s="235" t="n">
        <v>375.1</v>
      </c>
      <c r="F38" s="235" t="n">
        <v>281.95</v>
      </c>
      <c r="G38" s="235" t="n">
        <v>92.5</v>
      </c>
      <c r="H38" s="235" t="n">
        <v>103.41</v>
      </c>
      <c r="I38" s="235" t="n">
        <v>102.77</v>
      </c>
      <c r="J38" s="235" t="n">
        <v>1.07</v>
      </c>
      <c r="K38" s="235" t="n">
        <v>7.32</v>
      </c>
      <c r="L38" s="235" t="n">
        <v>140.85</v>
      </c>
      <c r="M38" s="235" t="n">
        <v>133.3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91.24</v>
      </c>
      <c r="D39" s="235" t="n">
        <v>483.76</v>
      </c>
      <c r="E39" s="235" t="n">
        <v>375.63</v>
      </c>
      <c r="F39" s="235" t="n">
        <v>281.89</v>
      </c>
      <c r="G39" s="235" t="n">
        <v>93.49</v>
      </c>
      <c r="H39" s="235" t="n">
        <v>108.14</v>
      </c>
      <c r="I39" s="235" t="n">
        <v>104.53</v>
      </c>
      <c r="J39" s="235" t="n">
        <v>3.24</v>
      </c>
      <c r="K39" s="235" t="n">
        <v>7.4</v>
      </c>
      <c r="L39" s="235" t="n">
        <v>142.14</v>
      </c>
      <c r="M39" s="235" t="n">
        <v>135.29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33</v>
      </c>
      <c r="D40" s="235" t="n">
        <v>482.88</v>
      </c>
      <c r="E40" s="235" t="n">
        <v>377.51</v>
      </c>
      <c r="F40" s="235" t="n">
        <v>283.18</v>
      </c>
      <c r="G40" s="235" t="n">
        <v>93.91</v>
      </c>
      <c r="H40" s="235" t="n">
        <v>105.37</v>
      </c>
      <c r="I40" s="235" t="n">
        <v>102.86</v>
      </c>
      <c r="J40" s="235" t="n">
        <v>3.03</v>
      </c>
      <c r="K40" s="235" t="n">
        <v>7.16</v>
      </c>
      <c r="L40" s="235" t="n">
        <v>143.45</v>
      </c>
      <c r="M40" s="235" t="n">
        <v>135.84</v>
      </c>
    </row>
    <row r="41" customFormat="false" ht="11.1" hidden="true" customHeight="true" outlineLevel="0" collapsed="false">
      <c r="A41" s="101"/>
      <c r="B41" s="102" t="s">
        <v>276</v>
      </c>
      <c r="C41" s="235" t="n">
        <v>490.99</v>
      </c>
      <c r="D41" s="235" t="n">
        <v>486.18</v>
      </c>
      <c r="E41" s="235" t="n">
        <v>380.23</v>
      </c>
      <c r="F41" s="235" t="n">
        <v>285.62</v>
      </c>
      <c r="G41" s="235" t="n">
        <v>94.28</v>
      </c>
      <c r="H41" s="235" t="n">
        <v>105.94</v>
      </c>
      <c r="I41" s="235" t="n">
        <v>103.85</v>
      </c>
      <c r="J41" s="235" t="n">
        <v>2.56</v>
      </c>
      <c r="K41" s="235" t="n">
        <v>4.76</v>
      </c>
      <c r="L41" s="235" t="n">
        <v>140.38</v>
      </c>
      <c r="M41" s="235" t="n">
        <v>134.95</v>
      </c>
    </row>
    <row r="42" customFormat="false" ht="11.1" hidden="true" customHeight="true" outlineLevel="0" collapsed="false">
      <c r="A42" s="101"/>
      <c r="B42" s="102" t="s">
        <v>277</v>
      </c>
      <c r="C42" s="235" t="n">
        <v>492.26</v>
      </c>
      <c r="D42" s="235" t="n">
        <v>487.65</v>
      </c>
      <c r="E42" s="235" t="n">
        <v>382.2</v>
      </c>
      <c r="F42" s="235" t="n">
        <v>287.29</v>
      </c>
      <c r="G42" s="235" t="n">
        <v>94.79</v>
      </c>
      <c r="H42" s="235" t="n">
        <v>105.45</v>
      </c>
      <c r="I42" s="235" t="n">
        <v>103.75</v>
      </c>
      <c r="J42" s="235" t="n">
        <v>2.19</v>
      </c>
      <c r="K42" s="235" t="n">
        <v>4.45</v>
      </c>
      <c r="L42" s="235" t="n">
        <v>138.82</v>
      </c>
      <c r="M42" s="235" t="n">
        <v>133.5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6.49</v>
      </c>
      <c r="D43" s="235" t="n">
        <v>493.33</v>
      </c>
      <c r="E43" s="235" t="n">
        <v>387.92</v>
      </c>
      <c r="F43" s="235" t="n">
        <v>291.83</v>
      </c>
      <c r="G43" s="235" t="n">
        <v>95.57</v>
      </c>
      <c r="H43" s="235" t="n">
        <v>105.41</v>
      </c>
      <c r="I43" s="235" t="n">
        <v>104.77</v>
      </c>
      <c r="J43" s="235" t="n">
        <v>1.01</v>
      </c>
      <c r="K43" s="235" t="n">
        <v>2.93</v>
      </c>
      <c r="L43" s="235" t="n">
        <v>140.15</v>
      </c>
      <c r="M43" s="235" t="n">
        <v>136.73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24</v>
      </c>
      <c r="D44" s="235" t="n">
        <v>494.97</v>
      </c>
      <c r="E44" s="235" t="n">
        <v>387.83</v>
      </c>
      <c r="F44" s="235" t="n">
        <v>291.36</v>
      </c>
      <c r="G44" s="235" t="n">
        <v>96.45</v>
      </c>
      <c r="H44" s="235" t="n">
        <v>107.14</v>
      </c>
      <c r="I44" s="235" t="n">
        <v>106.14</v>
      </c>
      <c r="J44" s="235" t="n">
        <v>1.09</v>
      </c>
      <c r="K44" s="235" t="n">
        <v>3.3</v>
      </c>
      <c r="L44" s="235" t="n">
        <v>144.3</v>
      </c>
      <c r="M44" s="235" t="n">
        <v>140.71</v>
      </c>
    </row>
    <row r="45" customFormat="false" ht="11.1" hidden="true" customHeight="true" outlineLevel="0" collapsed="false">
      <c r="A45" s="101"/>
      <c r="B45" s="102" t="s">
        <v>276</v>
      </c>
      <c r="C45" s="235" t="n">
        <v>502.94</v>
      </c>
      <c r="D45" s="235" t="n">
        <v>497.53</v>
      </c>
      <c r="E45" s="235" t="n">
        <v>390.34</v>
      </c>
      <c r="F45" s="235" t="n">
        <v>293.02</v>
      </c>
      <c r="G45" s="235" t="n">
        <v>97.6</v>
      </c>
      <c r="H45" s="235" t="n">
        <v>107.19</v>
      </c>
      <c r="I45" s="235" t="n">
        <v>107.22</v>
      </c>
      <c r="J45" s="235" t="n">
        <v>0.25</v>
      </c>
      <c r="K45" s="235" t="n">
        <v>5.33</v>
      </c>
      <c r="L45" s="235" t="n">
        <v>150.27</v>
      </c>
      <c r="M45" s="235" t="n">
        <v>144.54</v>
      </c>
    </row>
    <row r="46" customFormat="false" ht="11.1" hidden="true" customHeight="true" outlineLevel="0" collapsed="false">
      <c r="A46" s="101"/>
      <c r="B46" s="102" t="s">
        <v>277</v>
      </c>
      <c r="C46" s="235" t="n">
        <v>506.38</v>
      </c>
      <c r="D46" s="235" t="n">
        <v>501.31</v>
      </c>
      <c r="E46" s="235" t="n">
        <v>394.19</v>
      </c>
      <c r="F46" s="235" t="n">
        <v>296.96</v>
      </c>
      <c r="G46" s="235" t="n">
        <v>97.45</v>
      </c>
      <c r="H46" s="235" t="n">
        <v>107.12</v>
      </c>
      <c r="I46" s="235" t="n">
        <v>107.79</v>
      </c>
      <c r="J46" s="235" t="n">
        <v>0.35</v>
      </c>
      <c r="K46" s="235" t="n">
        <v>4.43</v>
      </c>
      <c r="L46" s="235" t="n">
        <v>154.18</v>
      </c>
      <c r="M46" s="235" t="n">
        <v>148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09.33</v>
      </c>
      <c r="D47" s="235" t="n">
        <v>505.19</v>
      </c>
      <c r="E47" s="235" t="n">
        <v>394.91</v>
      </c>
      <c r="F47" s="235" t="n">
        <v>297.62</v>
      </c>
      <c r="G47" s="235" t="n">
        <v>97.71</v>
      </c>
      <c r="H47" s="235" t="n">
        <v>110.28</v>
      </c>
      <c r="I47" s="235" t="n">
        <v>109.76</v>
      </c>
      <c r="J47" s="235" t="n">
        <v>0.52</v>
      </c>
      <c r="K47" s="235" t="n">
        <v>4.75</v>
      </c>
      <c r="L47" s="235" t="n">
        <v>162.07</v>
      </c>
      <c r="M47" s="235" t="n">
        <v>157.21</v>
      </c>
    </row>
    <row r="48" customFormat="false" ht="11.1" hidden="true" customHeight="true" outlineLevel="0" collapsed="false">
      <c r="A48" s="101"/>
      <c r="B48" s="102" t="s">
        <v>275</v>
      </c>
      <c r="C48" s="235" t="n">
        <v>514.87</v>
      </c>
      <c r="D48" s="235" t="n">
        <v>511.88</v>
      </c>
      <c r="E48" s="235" t="n">
        <v>400.56</v>
      </c>
      <c r="F48" s="235" t="n">
        <v>303.12</v>
      </c>
      <c r="G48" s="235" t="n">
        <v>97.69</v>
      </c>
      <c r="H48" s="235" t="n">
        <v>111.31</v>
      </c>
      <c r="I48" s="235" t="n">
        <v>110.39</v>
      </c>
      <c r="J48" s="235" t="n">
        <v>1.21</v>
      </c>
      <c r="K48" s="235" t="n">
        <v>2.91</v>
      </c>
      <c r="L48" s="235" t="n">
        <v>167.84</v>
      </c>
      <c r="M48" s="235" t="n">
        <v>164.47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83</v>
      </c>
      <c r="D49" s="235" t="n">
        <v>515.25</v>
      </c>
      <c r="E49" s="235" t="n">
        <v>403.22</v>
      </c>
      <c r="F49" s="235" t="n">
        <v>305.32</v>
      </c>
      <c r="G49" s="235" t="n">
        <v>97.93</v>
      </c>
      <c r="H49" s="235" t="n">
        <v>112.03</v>
      </c>
      <c r="I49" s="235" t="n">
        <v>110.74</v>
      </c>
      <c r="J49" s="235" t="n">
        <v>1.76</v>
      </c>
      <c r="K49" s="235" t="n">
        <v>1.25</v>
      </c>
      <c r="L49" s="235" t="n">
        <v>174.1</v>
      </c>
      <c r="M49" s="235" t="n">
        <v>172.55</v>
      </c>
    </row>
    <row r="50" customFormat="false" ht="11.1" hidden="true" customHeight="true" outlineLevel="0" collapsed="false">
      <c r="A50" s="101"/>
      <c r="B50" s="102" t="s">
        <v>277</v>
      </c>
      <c r="C50" s="235" t="n">
        <v>518.14</v>
      </c>
      <c r="D50" s="235" t="n">
        <v>517.71</v>
      </c>
      <c r="E50" s="235" t="n">
        <v>404.19</v>
      </c>
      <c r="F50" s="235" t="n">
        <v>306.21</v>
      </c>
      <c r="G50" s="235" t="n">
        <v>98.29</v>
      </c>
      <c r="H50" s="235" t="n">
        <v>113.52</v>
      </c>
      <c r="I50" s="235" t="n">
        <v>111</v>
      </c>
      <c r="J50" s="235" t="n">
        <v>1.47</v>
      </c>
      <c r="K50" s="235" t="n">
        <v>1.58</v>
      </c>
      <c r="L50" s="235" t="n">
        <v>181.75</v>
      </c>
      <c r="M50" s="235" t="n">
        <v>18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3.2</v>
      </c>
      <c r="D51" s="235" t="n">
        <v>518.08</v>
      </c>
      <c r="E51" s="235" t="n">
        <v>410.37</v>
      </c>
      <c r="F51" s="235" t="n">
        <v>311.62</v>
      </c>
      <c r="G51" s="235" t="n">
        <v>98.99</v>
      </c>
      <c r="H51" s="235" t="n">
        <v>107.71</v>
      </c>
      <c r="I51" s="235" t="n">
        <v>108.45</v>
      </c>
      <c r="J51" s="235" t="n">
        <v>0.31</v>
      </c>
      <c r="K51" s="235" t="n">
        <v>4.15</v>
      </c>
      <c r="L51" s="235" t="n">
        <v>183.64</v>
      </c>
      <c r="M51" s="235" t="n">
        <v>178.41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55</v>
      </c>
      <c r="D52" s="235" t="n">
        <v>519.44</v>
      </c>
      <c r="E52" s="235" t="n">
        <v>413.81</v>
      </c>
      <c r="F52" s="235" t="n">
        <v>314.37</v>
      </c>
      <c r="G52" s="235" t="n">
        <v>99.38</v>
      </c>
      <c r="H52" s="235" t="n">
        <v>105.63</v>
      </c>
      <c r="I52" s="235" t="n">
        <v>107.11</v>
      </c>
      <c r="J52" s="235" t="n">
        <v>-1.75</v>
      </c>
      <c r="K52" s="235" t="n">
        <v>8.46</v>
      </c>
      <c r="L52" s="235" t="n">
        <v>184.18</v>
      </c>
      <c r="M52" s="235" t="n">
        <v>176.06</v>
      </c>
    </row>
    <row r="53" customFormat="false" ht="11.1" hidden="true" customHeight="true" outlineLevel="0" collapsed="false">
      <c r="A53" s="101"/>
      <c r="B53" s="102" t="s">
        <v>276</v>
      </c>
      <c r="C53" s="235" t="n">
        <v>531.09</v>
      </c>
      <c r="D53" s="235" t="n">
        <v>519.68</v>
      </c>
      <c r="E53" s="235" t="n">
        <v>415.89</v>
      </c>
      <c r="F53" s="235" t="n">
        <v>316.09</v>
      </c>
      <c r="G53" s="235" t="n">
        <v>99.98</v>
      </c>
      <c r="H53" s="235" t="n">
        <v>103.79</v>
      </c>
      <c r="I53" s="235" t="n">
        <v>105</v>
      </c>
      <c r="J53" s="235" t="n">
        <v>-2.83</v>
      </c>
      <c r="K53" s="235" t="n">
        <v>12.52</v>
      </c>
      <c r="L53" s="235" t="n">
        <v>183.33</v>
      </c>
      <c r="M53" s="235" t="n">
        <v>172.23</v>
      </c>
    </row>
    <row r="54" customFormat="false" ht="11.1" hidden="true" customHeight="true" outlineLevel="0" collapsed="false">
      <c r="A54" s="101"/>
      <c r="B54" s="102" t="s">
        <v>277</v>
      </c>
      <c r="C54" s="235" t="n">
        <v>535.85</v>
      </c>
      <c r="D54" s="235" t="n">
        <v>516.31</v>
      </c>
      <c r="E54" s="235" t="n">
        <v>417.73</v>
      </c>
      <c r="F54" s="235" t="n">
        <v>316.47</v>
      </c>
      <c r="G54" s="235" t="n">
        <v>101.5</v>
      </c>
      <c r="H54" s="235" t="n">
        <v>98.57</v>
      </c>
      <c r="I54" s="235" t="n">
        <v>102.6</v>
      </c>
      <c r="J54" s="235" t="n">
        <v>-4.5</v>
      </c>
      <c r="K54" s="235" t="n">
        <v>19.41</v>
      </c>
      <c r="L54" s="235" t="n">
        <v>183.79</v>
      </c>
      <c r="M54" s="235" t="n">
        <v>165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5.02</v>
      </c>
      <c r="D55" s="235" t="n">
        <v>512.61</v>
      </c>
      <c r="E55" s="235" t="n">
        <v>417.25</v>
      </c>
      <c r="F55" s="235" t="n">
        <v>315.13</v>
      </c>
      <c r="G55" s="235" t="n">
        <v>101.99</v>
      </c>
      <c r="H55" s="235" t="n">
        <v>95.36</v>
      </c>
      <c r="I55" s="235" t="n">
        <v>100.88</v>
      </c>
      <c r="J55" s="235" t="n">
        <v>-6.36</v>
      </c>
      <c r="K55" s="235" t="n">
        <v>23.02</v>
      </c>
      <c r="L55" s="235" t="n">
        <v>186.57</v>
      </c>
      <c r="M55" s="235" t="n">
        <v>164.34</v>
      </c>
    </row>
    <row r="56" customFormat="false" ht="11.1" hidden="true" customHeight="true" outlineLevel="0" collapsed="false">
      <c r="A56" s="101"/>
      <c r="B56" s="102" t="s">
        <v>275</v>
      </c>
      <c r="C56" s="235" t="n">
        <v>537.26</v>
      </c>
      <c r="D56" s="235" t="n">
        <v>511.71</v>
      </c>
      <c r="E56" s="235" t="n">
        <v>417.29</v>
      </c>
      <c r="F56" s="235" t="n">
        <v>314.8</v>
      </c>
      <c r="G56" s="235" t="n">
        <v>102.85</v>
      </c>
      <c r="H56" s="235" t="n">
        <v>94.41</v>
      </c>
      <c r="I56" s="235" t="n">
        <v>98.86</v>
      </c>
      <c r="J56" s="235" t="n">
        <v>-5.17</v>
      </c>
      <c r="K56" s="235" t="n">
        <v>25.6</v>
      </c>
      <c r="L56" s="235" t="n">
        <v>191.52</v>
      </c>
      <c r="M56" s="235" t="n">
        <v>166.89</v>
      </c>
    </row>
    <row r="57" customFormat="false" ht="11.1" hidden="true" customHeight="true" outlineLevel="0" collapsed="false">
      <c r="A57" s="101"/>
      <c r="B57" s="102" t="s">
        <v>276</v>
      </c>
      <c r="C57" s="235" t="n">
        <v>539.57</v>
      </c>
      <c r="D57" s="235" t="n">
        <v>513.83</v>
      </c>
      <c r="E57" s="235" t="n">
        <v>419.72</v>
      </c>
      <c r="F57" s="235" t="n">
        <v>316.57</v>
      </c>
      <c r="G57" s="235" t="n">
        <v>102.89</v>
      </c>
      <c r="H57" s="235" t="n">
        <v>94.1</v>
      </c>
      <c r="I57" s="235" t="n">
        <v>97.98</v>
      </c>
      <c r="J57" s="235" t="n">
        <v>-3.88</v>
      </c>
      <c r="K57" s="235" t="n">
        <v>25.54</v>
      </c>
      <c r="L57" s="235" t="n">
        <v>194.15</v>
      </c>
      <c r="M57" s="235" t="n">
        <v>169.03</v>
      </c>
    </row>
    <row r="58" customFormat="false" ht="11.1" hidden="true" customHeight="true" outlineLevel="0" collapsed="false">
      <c r="A58" s="101"/>
      <c r="B58" s="102" t="s">
        <v>277</v>
      </c>
      <c r="C58" s="235" t="n">
        <v>541.24</v>
      </c>
      <c r="D58" s="235" t="n">
        <v>516.92</v>
      </c>
      <c r="E58" s="235" t="n">
        <v>423.13</v>
      </c>
      <c r="F58" s="235" t="n">
        <v>318.93</v>
      </c>
      <c r="G58" s="235" t="n">
        <v>103.92</v>
      </c>
      <c r="H58" s="235" t="n">
        <v>93.78</v>
      </c>
      <c r="I58" s="235" t="n">
        <v>97.26</v>
      </c>
      <c r="J58" s="235" t="n">
        <v>-4.2</v>
      </c>
      <c r="K58" s="235" t="n">
        <v>24.46</v>
      </c>
      <c r="L58" s="235" t="n">
        <v>195.52</v>
      </c>
      <c r="M58" s="235" t="n">
        <v>171.9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41.83</v>
      </c>
      <c r="D59" s="235" t="n">
        <v>521.82</v>
      </c>
      <c r="E59" s="235" t="n">
        <v>424.14</v>
      </c>
      <c r="F59" s="235" t="n">
        <v>320.39</v>
      </c>
      <c r="G59" s="235" t="n">
        <v>103.75</v>
      </c>
      <c r="H59" s="235" t="n">
        <v>97.68</v>
      </c>
      <c r="I59" s="235" t="n">
        <v>97.07</v>
      </c>
      <c r="J59" s="235" t="n">
        <v>-0.46</v>
      </c>
      <c r="K59" s="235" t="n">
        <v>20.21</v>
      </c>
      <c r="L59" s="235" t="n">
        <v>192.97</v>
      </c>
      <c r="M59" s="235" t="n">
        <v>174.15</v>
      </c>
    </row>
    <row r="60" customFormat="false" ht="11.1" hidden="true" customHeight="true" outlineLevel="0" collapsed="false">
      <c r="A60" s="101"/>
      <c r="B60" s="102" t="s">
        <v>275</v>
      </c>
      <c r="C60" s="235" t="n">
        <v>540.87</v>
      </c>
      <c r="D60" s="235" t="n">
        <v>522.51</v>
      </c>
      <c r="E60" s="235" t="n">
        <v>426.47</v>
      </c>
      <c r="F60" s="235" t="n">
        <v>322.02</v>
      </c>
      <c r="G60" s="235" t="n">
        <v>103.96</v>
      </c>
      <c r="H60" s="235" t="n">
        <v>96.04</v>
      </c>
      <c r="I60" s="235" t="n">
        <v>97.49</v>
      </c>
      <c r="J60" s="235" t="n">
        <v>-1.46</v>
      </c>
      <c r="K60" s="235" t="n">
        <v>18.3</v>
      </c>
      <c r="L60" s="235" t="n">
        <v>190.03</v>
      </c>
      <c r="M60" s="235" t="n">
        <v>171.86</v>
      </c>
    </row>
    <row r="61" customFormat="false" ht="11.1" hidden="true" customHeight="true" outlineLevel="0" collapsed="false">
      <c r="A61" s="101"/>
      <c r="B61" s="102" t="s">
        <v>276</v>
      </c>
      <c r="C61" s="235" t="n">
        <v>543.68</v>
      </c>
      <c r="D61" s="235" t="n">
        <v>519.3</v>
      </c>
      <c r="E61" s="235" t="n">
        <v>427.8</v>
      </c>
      <c r="F61" s="235" t="n">
        <v>322.68</v>
      </c>
      <c r="G61" s="235" t="n">
        <v>104.91</v>
      </c>
      <c r="H61" s="235" t="n">
        <v>91.5</v>
      </c>
      <c r="I61" s="235" t="n">
        <v>97.14</v>
      </c>
      <c r="J61" s="235" t="n">
        <v>-5.36</v>
      </c>
      <c r="K61" s="235" t="n">
        <v>24.06</v>
      </c>
      <c r="L61" s="235" t="n">
        <v>195.5</v>
      </c>
      <c r="M61" s="235" t="n">
        <v>171.08</v>
      </c>
    </row>
    <row r="62" customFormat="false" ht="11.1" hidden="true" customHeight="true" outlineLevel="0" collapsed="false">
      <c r="A62" s="101"/>
      <c r="B62" s="102" t="s">
        <v>277</v>
      </c>
      <c r="C62" s="235" t="n">
        <v>546.49</v>
      </c>
      <c r="D62" s="235" t="n">
        <v>521.33</v>
      </c>
      <c r="E62" s="235" t="n">
        <v>427.72</v>
      </c>
      <c r="F62" s="235" t="n">
        <v>322.51</v>
      </c>
      <c r="G62" s="235" t="n">
        <v>104.57</v>
      </c>
      <c r="H62" s="235" t="n">
        <v>93.61</v>
      </c>
      <c r="I62" s="235" t="n">
        <v>97.33</v>
      </c>
      <c r="J62" s="235" t="n">
        <v>-3.1</v>
      </c>
      <c r="K62" s="235" t="n">
        <v>24.93</v>
      </c>
      <c r="L62" s="235" t="n">
        <v>199.4</v>
      </c>
      <c r="M62" s="235" t="n">
        <v>174.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1</v>
      </c>
      <c r="D63" s="235" t="n">
        <v>520.34</v>
      </c>
      <c r="E63" s="235" t="n">
        <v>428.01</v>
      </c>
      <c r="F63" s="235" t="n">
        <v>323.38</v>
      </c>
      <c r="G63" s="235" t="n">
        <v>104.56</v>
      </c>
      <c r="H63" s="235" t="n">
        <v>92.33</v>
      </c>
      <c r="I63" s="235" t="n">
        <v>97.33</v>
      </c>
      <c r="J63" s="235" t="n">
        <v>-4.58</v>
      </c>
      <c r="K63" s="235" t="n">
        <v>28.72</v>
      </c>
      <c r="L63" s="235" t="n">
        <v>205.65</v>
      </c>
      <c r="M63" s="235" t="n">
        <v>176.69</v>
      </c>
    </row>
    <row r="64" customFormat="false" ht="11.1" hidden="false" customHeight="true" outlineLevel="0" collapsed="false">
      <c r="A64" s="101"/>
      <c r="B64" s="102" t="s">
        <v>275</v>
      </c>
      <c r="C64" s="235" t="n">
        <v>550.71</v>
      </c>
      <c r="D64" s="235" t="n">
        <v>520.02</v>
      </c>
      <c r="E64" s="235" t="n">
        <v>428.16</v>
      </c>
      <c r="F64" s="235" t="n">
        <v>323.9</v>
      </c>
      <c r="G64" s="235" t="n">
        <v>104.21</v>
      </c>
      <c r="H64" s="235" t="n">
        <v>91.87</v>
      </c>
      <c r="I64" s="235" t="n">
        <v>95.76</v>
      </c>
      <c r="J64" s="235" t="n">
        <v>-3.43</v>
      </c>
      <c r="K64" s="235" t="n">
        <v>30.52</v>
      </c>
      <c r="L64" s="235" t="n">
        <v>212.77</v>
      </c>
      <c r="M64" s="235" t="n">
        <v>181.43</v>
      </c>
    </row>
    <row r="65" customFormat="false" ht="11.1" hidden="false" customHeight="true" outlineLevel="0" collapsed="false">
      <c r="A65" s="101"/>
      <c r="B65" s="102" t="s">
        <v>276</v>
      </c>
      <c r="C65" s="235" t="n">
        <v>549.9</v>
      </c>
      <c r="D65" s="235" t="n">
        <v>523.13</v>
      </c>
      <c r="E65" s="235" t="n">
        <v>428.04</v>
      </c>
      <c r="F65" s="235" t="n">
        <v>324.29</v>
      </c>
      <c r="G65" s="235" t="n">
        <v>103.91</v>
      </c>
      <c r="H65" s="235" t="n">
        <v>95.09</v>
      </c>
      <c r="I65" s="235" t="n">
        <v>95.85</v>
      </c>
      <c r="J65" s="235" t="n">
        <v>-0.29</v>
      </c>
      <c r="K65" s="235" t="n">
        <v>26.62</v>
      </c>
      <c r="L65" s="235" t="n">
        <v>212.44</v>
      </c>
      <c r="M65" s="235" t="n">
        <v>185.18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43</v>
      </c>
      <c r="D66" s="235" t="n">
        <v>523.28</v>
      </c>
      <c r="E66" s="235" t="n">
        <v>430.54</v>
      </c>
      <c r="F66" s="235" t="n">
        <v>327.09</v>
      </c>
      <c r="G66" s="235" t="n">
        <v>103.76</v>
      </c>
      <c r="H66" s="235" t="n">
        <v>92.74</v>
      </c>
      <c r="I66" s="235" t="n">
        <v>94.98</v>
      </c>
      <c r="J66" s="235" t="n">
        <v>-2.24</v>
      </c>
      <c r="K66" s="235" t="n">
        <v>27.28</v>
      </c>
      <c r="L66" s="235" t="n">
        <v>215.42</v>
      </c>
      <c r="M66" s="235" t="n">
        <v>188.44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3.62</v>
      </c>
      <c r="D67" s="235" t="n">
        <v>523.46</v>
      </c>
      <c r="E67" s="235" t="n">
        <v>432.6</v>
      </c>
      <c r="F67" s="235" t="n">
        <v>328.35</v>
      </c>
      <c r="G67" s="235" t="n">
        <v>103.98</v>
      </c>
      <c r="H67" s="235" t="n">
        <v>90.86</v>
      </c>
      <c r="I67" s="235" t="n">
        <v>95.46</v>
      </c>
      <c r="J67" s="235" t="n">
        <v>-3.95</v>
      </c>
      <c r="K67" s="235" t="n">
        <v>29.77</v>
      </c>
      <c r="L67" s="235" t="n">
        <v>220.28</v>
      </c>
      <c r="M67" s="235" t="n">
        <v>189.14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42</v>
      </c>
      <c r="D68" s="235" t="n">
        <v>527.55</v>
      </c>
      <c r="E68" s="235" t="n">
        <v>435.25</v>
      </c>
      <c r="F68" s="235" t="n">
        <v>330.44</v>
      </c>
      <c r="G68" s="235" t="n">
        <v>105.11</v>
      </c>
      <c r="H68" s="235" t="n">
        <v>92.3</v>
      </c>
      <c r="I68" s="235" t="n">
        <v>96.34</v>
      </c>
      <c r="J68" s="235" t="n">
        <v>-3.81</v>
      </c>
      <c r="K68" s="235" t="n">
        <v>29.56</v>
      </c>
      <c r="L68" s="235" t="n">
        <v>226.16</v>
      </c>
      <c r="M68" s="235" t="n">
        <v>196.05</v>
      </c>
    </row>
    <row r="69" customFormat="false" ht="11.1" hidden="false" customHeight="true" outlineLevel="0" collapsed="false">
      <c r="A69" s="101"/>
      <c r="B69" s="102" t="s">
        <v>276</v>
      </c>
      <c r="C69" s="235" t="n">
        <v>561.02</v>
      </c>
      <c r="D69" s="235" t="n">
        <v>531.41</v>
      </c>
      <c r="E69" s="235" t="n">
        <v>437.81</v>
      </c>
      <c r="F69" s="235" t="n">
        <v>332.77</v>
      </c>
      <c r="G69" s="235" t="n">
        <v>105.34</v>
      </c>
      <c r="H69" s="235" t="n">
        <v>93.6</v>
      </c>
      <c r="I69" s="235" t="n">
        <v>97.08</v>
      </c>
      <c r="J69" s="235" t="n">
        <v>-2.72</v>
      </c>
      <c r="K69" s="235" t="n">
        <v>28.84</v>
      </c>
      <c r="L69" s="235" t="n">
        <v>232.46</v>
      </c>
      <c r="M69" s="235" t="n">
        <v>203.51</v>
      </c>
    </row>
    <row r="70" customFormat="false" ht="11.1" hidden="false" customHeight="true" outlineLevel="0" collapsed="false">
      <c r="A70" s="101"/>
      <c r="B70" s="102" t="s">
        <v>277</v>
      </c>
      <c r="C70" s="235" t="n">
        <v>562.35</v>
      </c>
      <c r="D70" s="235" t="n">
        <v>536.1</v>
      </c>
      <c r="E70" s="235" t="n">
        <v>437.12</v>
      </c>
      <c r="F70" s="235" t="n">
        <v>331.88</v>
      </c>
      <c r="G70" s="235" t="n">
        <v>105.64</v>
      </c>
      <c r="H70" s="235" t="n">
        <v>98.97</v>
      </c>
      <c r="I70" s="235" t="n">
        <v>98.83</v>
      </c>
      <c r="J70" s="235" t="n">
        <v>-0.89</v>
      </c>
      <c r="K70" s="235" t="n">
        <v>27.65</v>
      </c>
      <c r="L70" s="235" t="n">
        <v>238.63</v>
      </c>
      <c r="M70" s="235" t="n">
        <v>211.6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70.1</v>
      </c>
      <c r="D71" s="235" t="n">
        <v>542.41</v>
      </c>
      <c r="E71" s="235" t="n">
        <v>442.27</v>
      </c>
      <c r="F71" s="235" t="n">
        <v>336.37</v>
      </c>
      <c r="G71" s="235" t="n">
        <v>106.32</v>
      </c>
      <c r="H71" s="235" t="n">
        <v>100.13</v>
      </c>
      <c r="I71" s="235" t="n">
        <v>100.06</v>
      </c>
      <c r="J71" s="235" t="n">
        <v>0.12</v>
      </c>
      <c r="K71" s="235" t="n">
        <v>27.42</v>
      </c>
      <c r="L71" s="235" t="n">
        <v>249.67</v>
      </c>
      <c r="M71" s="235" t="n">
        <v>221.4</v>
      </c>
    </row>
    <row r="72" customFormat="false" ht="11.1" hidden="false" customHeight="true" outlineLevel="0" collapsed="false">
      <c r="A72" s="101"/>
      <c r="B72" s="102" t="s">
        <v>275</v>
      </c>
      <c r="C72" s="235" t="n">
        <v>576.71</v>
      </c>
      <c r="D72" s="235" t="n">
        <v>547.4</v>
      </c>
      <c r="E72" s="235" t="n">
        <v>443.67</v>
      </c>
      <c r="F72" s="235" t="n">
        <v>337.79</v>
      </c>
      <c r="G72" s="235" t="n">
        <v>106.07</v>
      </c>
      <c r="H72" s="235" t="n">
        <v>103.74</v>
      </c>
      <c r="I72" s="235" t="n">
        <v>104.77</v>
      </c>
      <c r="J72" s="235" t="n">
        <v>0.48</v>
      </c>
      <c r="K72" s="235" t="n">
        <v>27.97</v>
      </c>
      <c r="L72" s="235" t="n">
        <v>258.19</v>
      </c>
      <c r="M72" s="235" t="n">
        <v>227.61</v>
      </c>
    </row>
    <row r="73" customFormat="false" ht="11.1" hidden="false" customHeight="true" outlineLevel="0" collapsed="false">
      <c r="A73" s="101"/>
      <c r="B73" s="102" t="s">
        <v>276</v>
      </c>
      <c r="C73" s="235" t="n">
        <v>583.45</v>
      </c>
      <c r="D73" s="235" t="n">
        <v>549.82</v>
      </c>
      <c r="E73" s="235" t="n">
        <v>445.39</v>
      </c>
      <c r="F73" s="235" t="n">
        <v>338.77</v>
      </c>
      <c r="G73" s="235" t="n">
        <v>106.7</v>
      </c>
      <c r="H73" s="235" t="n">
        <v>104.43</v>
      </c>
      <c r="I73" s="235" t="n">
        <v>107.48</v>
      </c>
      <c r="J73" s="235" t="n">
        <v>-0.95</v>
      </c>
      <c r="K73" s="235" t="n">
        <v>31.7</v>
      </c>
      <c r="L73" s="235" t="n">
        <v>264.61</v>
      </c>
      <c r="M73" s="235" t="n">
        <v>232.84</v>
      </c>
    </row>
    <row r="74" customFormat="false" ht="11.1" hidden="false" customHeight="true" outlineLevel="0" collapsed="false">
      <c r="A74" s="101"/>
      <c r="B74" s="102" t="s">
        <v>277</v>
      </c>
      <c r="C74" s="235" t="n">
        <v>594.36</v>
      </c>
      <c r="D74" s="235" t="n">
        <v>553.37</v>
      </c>
      <c r="E74" s="235" t="n">
        <v>450.09</v>
      </c>
      <c r="F74" s="235" t="n">
        <v>342.83</v>
      </c>
      <c r="G74" s="235" t="n">
        <v>107.51</v>
      </c>
      <c r="H74" s="235" t="n">
        <v>103.28</v>
      </c>
      <c r="I74" s="235" t="n">
        <v>110.48</v>
      </c>
      <c r="J74" s="235" t="n">
        <v>-12.62</v>
      </c>
      <c r="K74" s="235" t="n">
        <v>46.44</v>
      </c>
      <c r="L74" s="235" t="n">
        <v>279.38</v>
      </c>
      <c r="M74" s="235" t="n">
        <v>237.4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598.49</v>
      </c>
      <c r="D75" s="235" t="n">
        <v>558.14</v>
      </c>
      <c r="E75" s="235" t="n">
        <v>448.43</v>
      </c>
      <c r="F75" s="235" t="n">
        <v>340.56</v>
      </c>
      <c r="G75" s="235" t="n">
        <v>108.14</v>
      </c>
      <c r="H75" s="235" t="n">
        <v>109.71</v>
      </c>
      <c r="I75" s="235" t="n">
        <v>112.68</v>
      </c>
      <c r="J75" s="235" t="n">
        <v>-0.44</v>
      </c>
      <c r="K75" s="235" t="n">
        <v>37.83</v>
      </c>
      <c r="L75" s="235" t="n">
        <v>279.64</v>
      </c>
      <c r="M75" s="235" t="n">
        <v>238.74</v>
      </c>
    </row>
    <row r="76" customFormat="false" ht="11.1" hidden="false" customHeight="true" outlineLevel="0" collapsed="false">
      <c r="A76" s="101"/>
      <c r="B76" s="102" t="s">
        <v>275</v>
      </c>
      <c r="C76" s="235" t="n">
        <v>604.14</v>
      </c>
      <c r="D76" s="235" t="n">
        <v>562.08</v>
      </c>
      <c r="E76" s="235" t="n">
        <v>451.28</v>
      </c>
      <c r="F76" s="235" t="n">
        <v>342.92</v>
      </c>
      <c r="G76" s="235" t="n">
        <v>108.31</v>
      </c>
      <c r="H76" s="235" t="n">
        <v>110.8</v>
      </c>
      <c r="I76" s="235" t="n">
        <v>112.72</v>
      </c>
      <c r="J76" s="235" t="n">
        <v>-1.03</v>
      </c>
      <c r="K76" s="235" t="n">
        <v>41.21</v>
      </c>
      <c r="L76" s="235" t="n">
        <v>282.83</v>
      </c>
      <c r="M76" s="235" t="n">
        <v>240.42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63</v>
      </c>
      <c r="D77" s="235" t="n">
        <v>567.09</v>
      </c>
      <c r="E77" s="235" t="n">
        <v>454.42</v>
      </c>
      <c r="F77" s="235" t="n">
        <v>345.3</v>
      </c>
      <c r="G77" s="235" t="n">
        <v>109.24</v>
      </c>
      <c r="H77" s="235" t="n">
        <v>112.66</v>
      </c>
      <c r="I77" s="235" t="n">
        <v>114.35</v>
      </c>
      <c r="J77" s="235" t="n">
        <v>-2.3</v>
      </c>
      <c r="K77" s="235" t="n">
        <v>45.95</v>
      </c>
      <c r="L77" s="235" t="n">
        <v>284.95</v>
      </c>
      <c r="M77" s="235" t="n">
        <v>240.49</v>
      </c>
    </row>
    <row r="78" customFormat="false" ht="11.1" hidden="false" customHeight="true" outlineLevel="0" collapsed="false">
      <c r="A78" s="101"/>
      <c r="B78" s="102" t="s">
        <v>277</v>
      </c>
      <c r="C78" s="235" t="n">
        <v>617.85</v>
      </c>
      <c r="D78" s="235" t="n">
        <v>571.27</v>
      </c>
      <c r="E78" s="235" t="n">
        <v>457.38</v>
      </c>
      <c r="F78" s="235" t="n">
        <v>347.53</v>
      </c>
      <c r="G78" s="235" t="n">
        <v>110.15</v>
      </c>
      <c r="H78" s="235" t="n">
        <v>113.9</v>
      </c>
      <c r="I78" s="235" t="n">
        <v>116.28</v>
      </c>
      <c r="J78" s="235" t="n">
        <v>-4.91</v>
      </c>
      <c r="K78" s="235" t="n">
        <v>48.81</v>
      </c>
      <c r="L78" s="235" t="n">
        <v>292.7</v>
      </c>
      <c r="M78" s="235" t="n">
        <v>246.5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5.36</v>
      </c>
      <c r="D79" s="235" t="n">
        <v>577.97</v>
      </c>
      <c r="E79" s="235" t="n">
        <v>462.18</v>
      </c>
      <c r="F79" s="235" t="n">
        <v>351.13</v>
      </c>
      <c r="G79" s="235" t="n">
        <v>111.07</v>
      </c>
      <c r="H79" s="235" t="n">
        <v>115.8</v>
      </c>
      <c r="I79" s="235" t="n">
        <v>118.35</v>
      </c>
      <c r="J79" s="235" t="n">
        <v>-2.92</v>
      </c>
      <c r="K79" s="235" t="n">
        <v>47.38</v>
      </c>
      <c r="L79" s="235" t="n">
        <v>300.19</v>
      </c>
      <c r="M79" s="235" t="n">
        <v>253.3</v>
      </c>
    </row>
    <row r="80" customFormat="false" ht="11.1" hidden="false" customHeight="true" outlineLevel="0" collapsed="false">
      <c r="A80" s="101"/>
      <c r="B80" s="102" t="s">
        <v>275</v>
      </c>
      <c r="C80" s="235" t="n">
        <v>626.9</v>
      </c>
      <c r="D80" s="235" t="n">
        <v>582.43</v>
      </c>
      <c r="E80" s="235" t="n">
        <v>464.8</v>
      </c>
      <c r="F80" s="235" t="n">
        <v>352.27</v>
      </c>
      <c r="G80" s="235" t="n">
        <v>112.79</v>
      </c>
      <c r="H80" s="235" t="n">
        <v>117.64</v>
      </c>
      <c r="I80" s="235" t="n">
        <v>119.79</v>
      </c>
      <c r="J80" s="235" t="n">
        <v>-1.67</v>
      </c>
      <c r="K80" s="235" t="n">
        <v>44.08</v>
      </c>
      <c r="L80" s="235" t="n">
        <v>302.39</v>
      </c>
      <c r="M80" s="235" t="n">
        <v>257.92</v>
      </c>
    </row>
    <row r="81" customFormat="false" ht="11.1" hidden="false" customHeight="true" outlineLevel="0" collapsed="false">
      <c r="A81" s="101"/>
      <c r="B81" s="102" t="s">
        <v>276</v>
      </c>
      <c r="C81" s="235" t="n">
        <v>623.6</v>
      </c>
      <c r="D81" s="235" t="n">
        <v>587.08</v>
      </c>
      <c r="E81" s="235" t="n">
        <v>467.23</v>
      </c>
      <c r="F81" s="235" t="n">
        <v>353.8</v>
      </c>
      <c r="G81" s="235" t="n">
        <v>113.39</v>
      </c>
      <c r="H81" s="235" t="n">
        <v>119.85</v>
      </c>
      <c r="I81" s="235" t="n">
        <v>119.75</v>
      </c>
      <c r="J81" s="235" t="n">
        <v>1.7</v>
      </c>
      <c r="K81" s="235" t="n">
        <v>35.48</v>
      </c>
      <c r="L81" s="235" t="n">
        <v>299.08</v>
      </c>
      <c r="M81" s="235" t="n">
        <v>262.44</v>
      </c>
    </row>
    <row r="82" customFormat="false" ht="11.1" hidden="false" customHeight="true" outlineLevel="0" collapsed="false">
      <c r="A82" s="101"/>
      <c r="B82" s="102" t="s">
        <v>277</v>
      </c>
      <c r="C82" s="235" t="n">
        <v>616.13</v>
      </c>
      <c r="D82" s="235" t="n">
        <v>587.82</v>
      </c>
      <c r="E82" s="235" t="n">
        <v>467.45</v>
      </c>
      <c r="F82" s="235" t="n">
        <v>352.06</v>
      </c>
      <c r="G82" s="235" t="n">
        <v>114.65</v>
      </c>
      <c r="H82" s="235" t="n">
        <v>120.37</v>
      </c>
      <c r="I82" s="235" t="n">
        <v>117.31</v>
      </c>
      <c r="J82" s="235" t="n">
        <v>3.9</v>
      </c>
      <c r="K82" s="235" t="n">
        <v>28.7</v>
      </c>
      <c r="L82" s="235" t="n">
        <v>281.11</v>
      </c>
      <c r="M82" s="235" t="n">
        <v>251.4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601.31</v>
      </c>
      <c r="D83" s="235" t="n">
        <v>580.31</v>
      </c>
      <c r="E83" s="235" t="n">
        <v>469.96</v>
      </c>
      <c r="F83" s="235" t="n">
        <v>353.17</v>
      </c>
      <c r="G83" s="235" t="n">
        <v>116.56</v>
      </c>
      <c r="H83" s="235" t="n">
        <v>110.35</v>
      </c>
      <c r="I83" s="235" t="n">
        <v>106.96</v>
      </c>
      <c r="J83" s="235" t="n">
        <v>0.57</v>
      </c>
      <c r="K83" s="235" t="n">
        <v>20.94</v>
      </c>
      <c r="L83" s="235" t="n">
        <v>243.17</v>
      </c>
      <c r="M83" s="235" t="n">
        <v>225.49</v>
      </c>
    </row>
    <row r="84" customFormat="false" ht="11.1" hidden="false" customHeight="true" outlineLevel="0" collapsed="false">
      <c r="A84" s="101"/>
      <c r="B84" s="102" t="s">
        <v>275</v>
      </c>
      <c r="C84" s="235" t="n">
        <v>595.04</v>
      </c>
      <c r="D84" s="235" t="n">
        <v>575.26</v>
      </c>
      <c r="E84" s="235" t="n">
        <v>473.03</v>
      </c>
      <c r="F84" s="235" t="n">
        <v>354.86</v>
      </c>
      <c r="G84" s="235" t="n">
        <v>117.6</v>
      </c>
      <c r="H84" s="235" t="n">
        <v>102.23</v>
      </c>
      <c r="I84" s="235" t="n">
        <v>107.96</v>
      </c>
      <c r="J84" s="235" t="n">
        <v>-4.34</v>
      </c>
      <c r="K84" s="235" t="n">
        <v>19.36</v>
      </c>
      <c r="L84" s="235" t="n">
        <v>237.99</v>
      </c>
      <c r="M84" s="235" t="n">
        <v>217.1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6437596630592</v>
      </c>
      <c r="D103" s="262" t="n">
        <v>2.39363817097416</v>
      </c>
      <c r="E103" s="262" t="n">
        <v>2.43304743567305</v>
      </c>
      <c r="F103" s="262" t="n">
        <v>1.79846111059609</v>
      </c>
      <c r="G103" s="262" t="n">
        <v>5.44696751940215</v>
      </c>
      <c r="H103" s="262" t="n">
        <v>2.24866280973693</v>
      </c>
      <c r="I103" s="262" t="n">
        <v>2.91375291375292</v>
      </c>
      <c r="J103" s="103" t="n">
        <v>-1.24</v>
      </c>
      <c r="K103" s="103" t="n">
        <v>0.8</v>
      </c>
      <c r="L103" s="262" t="n">
        <v>-0.567893722746177</v>
      </c>
      <c r="M103" s="262" t="n">
        <v>0.0198886237072315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1.14097099490591</v>
      </c>
      <c r="D104" s="262" t="n">
        <v>1.01221911566741</v>
      </c>
      <c r="E104" s="262" t="n">
        <v>1.06630211893371</v>
      </c>
      <c r="F104" s="262" t="n">
        <v>0.919770512703749</v>
      </c>
      <c r="G104" s="262" t="n">
        <v>0.667847894234683</v>
      </c>
      <c r="H104" s="262" t="n">
        <v>0.854062133020179</v>
      </c>
      <c r="I104" s="262" t="n">
        <v>3.18233295583239</v>
      </c>
      <c r="J104" s="103" t="n">
        <v>-1.84</v>
      </c>
      <c r="K104" s="103" t="n">
        <v>0.49</v>
      </c>
      <c r="L104" s="262" t="n">
        <v>2.40693523712392</v>
      </c>
      <c r="M104" s="262" t="n">
        <v>1.93875521972559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2.78555826802005</v>
      </c>
      <c r="D105" s="262" t="n">
        <v>2.39626848458443</v>
      </c>
      <c r="E105" s="262" t="n">
        <v>2.23184093061002</v>
      </c>
      <c r="F105" s="262" t="n">
        <v>2.0348312578957</v>
      </c>
      <c r="G105" s="262" t="n">
        <v>2.59951259138911</v>
      </c>
      <c r="H105" s="262" t="n">
        <v>2.92156240076216</v>
      </c>
      <c r="I105" s="262" t="n">
        <v>3.36955328723522</v>
      </c>
      <c r="J105" s="103" t="n">
        <v>-0.52</v>
      </c>
      <c r="K105" s="103" t="n">
        <v>1.46</v>
      </c>
      <c r="L105" s="262" t="n">
        <v>1.47395677721343</v>
      </c>
      <c r="M105" s="262" t="n">
        <v>0.30235053155173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38503462586563</v>
      </c>
      <c r="D106" s="262" t="n">
        <v>1.61185363167643</v>
      </c>
      <c r="E106" s="262" t="n">
        <v>2.09380788568403</v>
      </c>
      <c r="F106" s="262" t="n">
        <v>1.99425160291841</v>
      </c>
      <c r="G106" s="262" t="n">
        <v>3.3386117709158</v>
      </c>
      <c r="H106" s="262" t="n">
        <v>0.113133806438341</v>
      </c>
      <c r="I106" s="262" t="n">
        <v>2.28286260352515</v>
      </c>
      <c r="J106" s="103" t="n">
        <v>-1.25</v>
      </c>
      <c r="K106" s="103" t="n">
        <v>-0.89</v>
      </c>
      <c r="L106" s="262" t="n">
        <v>-0.461281774462648</v>
      </c>
      <c r="M106" s="262" t="n">
        <v>-0.515363671723065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88829433087574</v>
      </c>
      <c r="D107" s="262" t="n">
        <v>1.23405093846986</v>
      </c>
      <c r="E107" s="262" t="n">
        <v>1.95690912036288</v>
      </c>
      <c r="F107" s="262" t="n">
        <v>1.91624035376745</v>
      </c>
      <c r="G107" s="262" t="n">
        <v>1.13650874728644</v>
      </c>
      <c r="H107" s="262" t="n">
        <v>-1.06841997123486</v>
      </c>
      <c r="I107" s="262" t="n">
        <v>1.0692411502128</v>
      </c>
      <c r="J107" s="103" t="n">
        <v>-1.62</v>
      </c>
      <c r="K107" s="103" t="n">
        <v>-1.25</v>
      </c>
      <c r="L107" s="262" t="n">
        <v>-0.532439361072761</v>
      </c>
      <c r="M107" s="262" t="n">
        <v>0.00977421561918845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35195585290799</v>
      </c>
      <c r="D108" s="262" t="n">
        <v>0.914864108615788</v>
      </c>
      <c r="E108" s="262" t="n">
        <v>1.6079316152404</v>
      </c>
      <c r="F108" s="262" t="n">
        <v>1.12302194997447</v>
      </c>
      <c r="G108" s="262" t="n">
        <v>3.32070707070706</v>
      </c>
      <c r="H108" s="262" t="n">
        <v>-1.33956386292834</v>
      </c>
      <c r="I108" s="262" t="n">
        <v>-0.626540673788</v>
      </c>
      <c r="J108" s="103" t="n">
        <v>-0.66</v>
      </c>
      <c r="K108" s="103" t="n">
        <v>0.11</v>
      </c>
      <c r="L108" s="262" t="n">
        <v>-1.72482157018239</v>
      </c>
      <c r="M108" s="262" t="n">
        <v>-2.1501172791243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62897646176549</v>
      </c>
      <c r="D109" s="262" t="n">
        <v>1.10669077757686</v>
      </c>
      <c r="E109" s="262" t="n">
        <v>1.60750586395622</v>
      </c>
      <c r="F109" s="262" t="n">
        <v>1.61955241460541</v>
      </c>
      <c r="G109" s="262" t="n">
        <v>1.60087987290724</v>
      </c>
      <c r="H109" s="262" t="n">
        <v>-0.599936848752776</v>
      </c>
      <c r="I109" s="262" t="n">
        <v>0.475452196382435</v>
      </c>
      <c r="J109" s="103" t="n">
        <v>-0.88</v>
      </c>
      <c r="K109" s="103" t="n">
        <v>-2</v>
      </c>
      <c r="L109" s="262" t="n">
        <v>-2.33003832963486</v>
      </c>
      <c r="M109" s="262" t="n">
        <v>-0.55932880543348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0.317330576724274</v>
      </c>
      <c r="D110" s="262" t="n">
        <v>-0.178852482472465</v>
      </c>
      <c r="E110" s="262" t="n">
        <v>0.0831050509403326</v>
      </c>
      <c r="F110" s="262" t="n">
        <v>0.298050254584581</v>
      </c>
      <c r="G110" s="262" t="n">
        <v>-0.93817656964157</v>
      </c>
      <c r="H110" s="262" t="n">
        <v>-1.06946209233375</v>
      </c>
      <c r="I110" s="262" t="n">
        <v>-1.88252237424133</v>
      </c>
      <c r="J110" s="103" t="n">
        <v>0.27</v>
      </c>
      <c r="K110" s="103" t="n">
        <v>2.06</v>
      </c>
      <c r="L110" s="262" t="n">
        <v>-2.01383868635755</v>
      </c>
      <c r="M110" s="262" t="n">
        <v>-3.25431900361592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845934482014911</v>
      </c>
      <c r="D111" s="262" t="n">
        <v>0.8910867435916</v>
      </c>
      <c r="E111" s="262" t="n">
        <v>0.941075162996683</v>
      </c>
      <c r="F111" s="262" t="n">
        <v>1.0483305130216</v>
      </c>
      <c r="G111" s="262" t="n">
        <v>1.28703254006798</v>
      </c>
      <c r="H111" s="262" t="n">
        <v>0.717114417210738</v>
      </c>
      <c r="I111" s="262" t="n">
        <v>-0.796812749003976</v>
      </c>
      <c r="J111" s="103" t="n">
        <v>1.49</v>
      </c>
      <c r="K111" s="103" t="n">
        <v>-0.1</v>
      </c>
      <c r="L111" s="262" t="n">
        <v>-2.28709949409782</v>
      </c>
      <c r="M111" s="262" t="n">
        <v>-2.40863787375415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1857801435293</v>
      </c>
      <c r="D112" s="262" t="n">
        <v>0.769558628528117</v>
      </c>
      <c r="E112" s="262" t="n">
        <v>1.12729266955091</v>
      </c>
      <c r="F112" s="262" t="n">
        <v>1.53167503982354</v>
      </c>
      <c r="G112" s="262" t="n">
        <v>0.131862862622882</v>
      </c>
      <c r="H112" s="262" t="n">
        <v>-0.478214665249723</v>
      </c>
      <c r="I112" s="262" t="n">
        <v>0.908898752906367</v>
      </c>
      <c r="J112" s="103" t="n">
        <v>-1.13</v>
      </c>
      <c r="K112" s="103" t="n">
        <v>1.59</v>
      </c>
      <c r="L112" s="262" t="n">
        <v>1.35907669075613</v>
      </c>
      <c r="M112" s="262" t="n">
        <v>-0.319148936170208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554237805594056</v>
      </c>
      <c r="D113" s="262" t="n">
        <v>0.183283596118145</v>
      </c>
      <c r="E113" s="262" t="n">
        <v>0.611593154977101</v>
      </c>
      <c r="F113" s="262" t="n">
        <v>0.76031860970312</v>
      </c>
      <c r="G113" s="262" t="n">
        <v>0.083802226744865</v>
      </c>
      <c r="H113" s="262" t="n">
        <v>-1.3240790176188</v>
      </c>
      <c r="I113" s="262" t="n">
        <v>-1.20444072056975</v>
      </c>
      <c r="J113" s="103" t="n">
        <v>-0.32</v>
      </c>
      <c r="K113" s="103" t="n">
        <v>1.7</v>
      </c>
      <c r="L113" s="262" t="n">
        <v>1.55368734702566</v>
      </c>
      <c r="M113" s="262" t="n">
        <v>-0.0106723585912505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2.24443562136534</v>
      </c>
      <c r="D114" s="262" t="n">
        <v>2.57769438254954</v>
      </c>
      <c r="E114" s="262" t="n">
        <v>2.38359035783802</v>
      </c>
      <c r="F114" s="262" t="n">
        <v>2.13598434942308</v>
      </c>
      <c r="G114" s="262" t="n">
        <v>3.02631578947367</v>
      </c>
      <c r="H114" s="262" t="n">
        <v>3.26804458391949</v>
      </c>
      <c r="I114" s="262" t="n">
        <v>3.94360224742924</v>
      </c>
      <c r="J114" s="103" t="n">
        <v>-0.42</v>
      </c>
      <c r="K114" s="103" t="n">
        <v>-1.48</v>
      </c>
      <c r="L114" s="262" t="n">
        <v>3.29036990464213</v>
      </c>
      <c r="M114" s="262" t="n">
        <v>4.44017504536237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854310384211246</v>
      </c>
      <c r="D115" s="262" t="n">
        <v>0.448163899940553</v>
      </c>
      <c r="E115" s="262" t="n">
        <v>-0.0526454330086921</v>
      </c>
      <c r="F115" s="262" t="n">
        <v>-0.031271988116643</v>
      </c>
      <c r="G115" s="262" t="n">
        <v>-0.0348310693138387</v>
      </c>
      <c r="H115" s="262" t="n">
        <v>2.25296028502567</v>
      </c>
      <c r="I115" s="262" t="n">
        <v>1.43804181540031</v>
      </c>
      <c r="J115" s="103" t="n">
        <v>0.43</v>
      </c>
      <c r="K115" s="103" t="n">
        <v>1.9</v>
      </c>
      <c r="L115" s="262" t="n">
        <v>4.09861012478443</v>
      </c>
      <c r="M115" s="262" t="n">
        <v>2.7286663260092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955789092226866</v>
      </c>
      <c r="D116" s="262" t="n">
        <v>1.50694286364671</v>
      </c>
      <c r="E116" s="262" t="n">
        <v>0.793023732186214</v>
      </c>
      <c r="F116" s="262" t="n">
        <v>0.938453116446382</v>
      </c>
      <c r="G116" s="262" t="n">
        <v>0.569105691056933</v>
      </c>
      <c r="H116" s="262" t="n">
        <v>3.99672063947531</v>
      </c>
      <c r="I116" s="262" t="n">
        <v>0.713854816006432</v>
      </c>
      <c r="J116" s="103" t="n">
        <v>3.01</v>
      </c>
      <c r="K116" s="103" t="n">
        <v>-2.28</v>
      </c>
      <c r="L116" s="262" t="n">
        <v>0.0584738329597627</v>
      </c>
      <c r="M116" s="262" t="n">
        <v>2.22841225626742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34607618791223</v>
      </c>
      <c r="D117" s="262" t="n">
        <v>1.29619662719769</v>
      </c>
      <c r="E117" s="262" t="n">
        <v>1.15840204389734</v>
      </c>
      <c r="F117" s="262" t="n">
        <v>1.09243046408925</v>
      </c>
      <c r="G117" s="262" t="n">
        <v>1.48977942025637</v>
      </c>
      <c r="H117" s="262" t="n">
        <v>1.77374852187624</v>
      </c>
      <c r="I117" s="262" t="n">
        <v>1.94669062593592</v>
      </c>
      <c r="J117" s="103" t="n">
        <v>0.94</v>
      </c>
      <c r="K117" s="103" t="n">
        <v>-0.63</v>
      </c>
      <c r="L117" s="262" t="n">
        <v>3.05834226161488</v>
      </c>
      <c r="M117" s="262" t="n">
        <v>2.6664071623199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1.05591712046753</v>
      </c>
      <c r="D118" s="262" t="n">
        <v>0.808058445871154</v>
      </c>
      <c r="E118" s="262" t="n">
        <v>0.571133369686876</v>
      </c>
      <c r="F118" s="262" t="n">
        <v>0.605456774984688</v>
      </c>
      <c r="G118" s="262" t="n">
        <v>0.307237141556669</v>
      </c>
      <c r="H118" s="262" t="n">
        <v>1.59759876065067</v>
      </c>
      <c r="I118" s="262" t="n">
        <v>0.107716412064235</v>
      </c>
      <c r="J118" s="103" t="n">
        <v>0.35</v>
      </c>
      <c r="K118" s="103" t="n">
        <v>1.91</v>
      </c>
      <c r="L118" s="262" t="n">
        <v>1.68226065589263</v>
      </c>
      <c r="M118" s="262" t="n">
        <v>0.976303317535553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935357385380371</v>
      </c>
      <c r="D119" s="262" t="n">
        <v>0.942132425606673</v>
      </c>
      <c r="E119" s="262" t="n">
        <v>1.83208720963415</v>
      </c>
      <c r="F119" s="262" t="n">
        <v>1.79401234097661</v>
      </c>
      <c r="G119" s="262" t="n">
        <v>1.90584231423709</v>
      </c>
      <c r="H119" s="262" t="n">
        <v>-2.02992471171258</v>
      </c>
      <c r="I119" s="262" t="n">
        <v>-0.870585933678953</v>
      </c>
      <c r="J119" s="103" t="n">
        <v>-0.68</v>
      </c>
      <c r="K119" s="103" t="n">
        <v>-0.08</v>
      </c>
      <c r="L119" s="262" t="n">
        <v>1.58007249744401</v>
      </c>
      <c r="M119" s="262" t="n">
        <v>1.06073406552144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844220669299901</v>
      </c>
      <c r="D120" s="262" t="n">
        <v>0.463406143938741</v>
      </c>
      <c r="E120" s="262" t="n">
        <v>0.823898666068828</v>
      </c>
      <c r="F120" s="262" t="n">
        <v>0.505144995322752</v>
      </c>
      <c r="G120" s="262" t="n">
        <v>1.61416008015141</v>
      </c>
      <c r="H120" s="262" t="n">
        <v>-0.787937743190653</v>
      </c>
      <c r="I120" s="262" t="n">
        <v>-0.592066311426891</v>
      </c>
      <c r="J120" s="103" t="n">
        <v>-0.51</v>
      </c>
      <c r="K120" s="103" t="n">
        <v>1.87</v>
      </c>
      <c r="L120" s="262" t="n">
        <v>2.24174215390245</v>
      </c>
      <c r="M120" s="262" t="n">
        <v>1.17963960616758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142036283814306</v>
      </c>
      <c r="D121" s="262" t="n">
        <v>-0.127769235766721</v>
      </c>
      <c r="E121" s="262" t="n">
        <v>0.314080827172177</v>
      </c>
      <c r="F121" s="262" t="n">
        <v>0.0967982129560738</v>
      </c>
      <c r="G121" s="262" t="n">
        <v>1.29272567922874</v>
      </c>
      <c r="H121" s="262" t="n">
        <v>-1.67663496421217</v>
      </c>
      <c r="I121" s="262" t="n">
        <v>-1.29045066507841</v>
      </c>
      <c r="J121" s="103" t="n">
        <v>-1.72</v>
      </c>
      <c r="K121" s="103" t="n">
        <v>2.58</v>
      </c>
      <c r="L121" s="262" t="n">
        <v>-0.519062108466088</v>
      </c>
      <c r="M121" s="262" t="n">
        <v>-2.0012852290461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354587067242591</v>
      </c>
      <c r="D122" s="262" t="n">
        <v>-0.42933344897871</v>
      </c>
      <c r="E122" s="262" t="n">
        <v>0.390679116677276</v>
      </c>
      <c r="F122" s="262" t="n">
        <v>0.543033549058976</v>
      </c>
      <c r="G122" s="262" t="n">
        <v>-0.0324464633354751</v>
      </c>
      <c r="H122" s="262" t="n">
        <v>-3.3905065815716</v>
      </c>
      <c r="I122" s="262" t="n">
        <v>-1.35760257441673</v>
      </c>
      <c r="J122" s="103" t="n">
        <v>-0.3</v>
      </c>
      <c r="K122" s="103" t="n">
        <v>-0.9</v>
      </c>
      <c r="L122" s="262" t="n">
        <v>2.43792731198273</v>
      </c>
      <c r="M122" s="262" t="n">
        <v>2.06088992974239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26595928226362</v>
      </c>
      <c r="D123" s="262" t="n">
        <v>1.17595818815333</v>
      </c>
      <c r="E123" s="262" t="n">
        <v>0.629277986310456</v>
      </c>
      <c r="F123" s="262" t="n">
        <v>0.599289730689549</v>
      </c>
      <c r="G123" s="262" t="n">
        <v>0.302931948501552</v>
      </c>
      <c r="H123" s="262" t="n">
        <v>3.22047894302231</v>
      </c>
      <c r="I123" s="262" t="n">
        <v>2.5894586604139</v>
      </c>
      <c r="J123" s="103" t="n">
        <v>-0.25</v>
      </c>
      <c r="K123" s="103" t="n">
        <v>0.42</v>
      </c>
      <c r="L123" s="262" t="n">
        <v>1.41389303591815</v>
      </c>
      <c r="M123" s="262" t="n">
        <v>1.9917393299678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585667128101377</v>
      </c>
      <c r="D124" s="262" t="n">
        <v>0.647869134739551</v>
      </c>
      <c r="E124" s="262" t="n">
        <v>0.814591332967623</v>
      </c>
      <c r="F124" s="262" t="n">
        <v>0.69500625137897</v>
      </c>
      <c r="G124" s="262" t="n">
        <v>0.88447848128574</v>
      </c>
      <c r="H124" s="262" t="n">
        <v>0.0300000000000011</v>
      </c>
      <c r="I124" s="262" t="n">
        <v>0.665805425817354</v>
      </c>
      <c r="J124" s="103" t="n">
        <v>-0.69</v>
      </c>
      <c r="K124" s="103" t="n">
        <v>-0.1</v>
      </c>
      <c r="L124" s="262" t="n">
        <v>1.56737097332871</v>
      </c>
      <c r="M124" s="262" t="n">
        <v>1.76385889128869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880796104171068</v>
      </c>
      <c r="D125" s="262" t="n">
        <v>1.07568272705888</v>
      </c>
      <c r="E125" s="262" t="n">
        <v>0.617569442555151</v>
      </c>
      <c r="F125" s="262" t="n">
        <v>0.697513055545414</v>
      </c>
      <c r="G125" s="262" t="n">
        <v>0.245910403079222</v>
      </c>
      <c r="H125" s="262" t="n">
        <v>2.76916924922523</v>
      </c>
      <c r="I125" s="262" t="n">
        <v>0.207305034550842</v>
      </c>
      <c r="J125" s="103" t="n">
        <v>2.67</v>
      </c>
      <c r="K125" s="103" t="n">
        <v>-1.46</v>
      </c>
      <c r="L125" s="262" t="n">
        <v>3.85369596726063</v>
      </c>
      <c r="M125" s="262" t="n">
        <v>5.3501945525291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0.125928724342032</v>
      </c>
      <c r="D126" s="262" t="n">
        <v>0.00634732566014407</v>
      </c>
      <c r="E126" s="262" t="n">
        <v>0.465065974475465</v>
      </c>
      <c r="F126" s="262" t="n">
        <v>0.66729527816058</v>
      </c>
      <c r="G126" s="262" t="n">
        <v>-0.117320819112635</v>
      </c>
      <c r="H126" s="262" t="n">
        <v>-1.64396887159532</v>
      </c>
      <c r="I126" s="262" t="n">
        <v>-1.20185203428234</v>
      </c>
      <c r="J126" s="103" t="n">
        <v>-0.61</v>
      </c>
      <c r="K126" s="103" t="n">
        <v>0.99</v>
      </c>
      <c r="L126" s="262" t="n">
        <v>2.70913718085544</v>
      </c>
      <c r="M126" s="262" t="n">
        <v>1.81314530345003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0.576447407034749</v>
      </c>
      <c r="D127" s="262" t="n">
        <v>0.488713055620195</v>
      </c>
      <c r="E127" s="262" t="n">
        <v>0.328345354720639</v>
      </c>
      <c r="F127" s="262" t="n">
        <v>0.587218099286702</v>
      </c>
      <c r="G127" s="262" t="n">
        <v>-0.266951414842495</v>
      </c>
      <c r="H127" s="262" t="n">
        <v>1.07803382454752</v>
      </c>
      <c r="I127" s="262" t="n">
        <v>1.01705055339517</v>
      </c>
      <c r="J127" s="103" t="n">
        <v>0.1</v>
      </c>
      <c r="K127" s="103" t="n">
        <v>0.53</v>
      </c>
      <c r="L127" s="262" t="n">
        <v>3.28510910398849</v>
      </c>
      <c r="M127" s="262" t="n">
        <v>2.94335889191196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46049477918345</v>
      </c>
      <c r="D128" s="262" t="n">
        <v>0.13263716367004</v>
      </c>
      <c r="E128" s="262" t="n">
        <v>0.0348731155104929</v>
      </c>
      <c r="F128" s="262" t="n">
        <v>0.333082625980438</v>
      </c>
      <c r="G128" s="262" t="n">
        <v>-0.867237687366171</v>
      </c>
      <c r="H128" s="262" t="n">
        <v>0.489236790606668</v>
      </c>
      <c r="I128" s="262" t="n">
        <v>0</v>
      </c>
      <c r="J128" s="103" t="n">
        <v>1.05</v>
      </c>
      <c r="K128" s="103" t="n">
        <v>1.51</v>
      </c>
      <c r="L128" s="262" t="n">
        <v>5.33973069184337</v>
      </c>
      <c r="M128" s="262" t="n">
        <v>3.82828768220406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62804966523632</v>
      </c>
      <c r="D129" s="262" t="n">
        <v>0.609743277054719</v>
      </c>
      <c r="E129" s="262" t="n">
        <v>0.587273068568834</v>
      </c>
      <c r="F129" s="262" t="n">
        <v>0.646105518669231</v>
      </c>
      <c r="G129" s="262" t="n">
        <v>-0.0972027216762115</v>
      </c>
      <c r="H129" s="262" t="n">
        <v>0.691333982473211</v>
      </c>
      <c r="I129" s="262" t="n">
        <v>1.44112131082814</v>
      </c>
      <c r="J129" s="103" t="n">
        <v>-0.38</v>
      </c>
      <c r="K129" s="103" t="n">
        <v>0.8</v>
      </c>
      <c r="L129" s="262" t="n">
        <v>3.47487511019689</v>
      </c>
      <c r="M129" s="262" t="n">
        <v>2.8771983955569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1.05531669786674</v>
      </c>
      <c r="D130" s="262" t="n">
        <v>1.0971557543207</v>
      </c>
      <c r="E130" s="262" t="n">
        <v>0.141295654492126</v>
      </c>
      <c r="F130" s="262" t="n">
        <v>-0.0212803688597347</v>
      </c>
      <c r="G130" s="262" t="n">
        <v>1.07027027027027</v>
      </c>
      <c r="H130" s="262" t="n">
        <v>4.57402572285079</v>
      </c>
      <c r="I130" s="262" t="n">
        <v>1.71256203172132</v>
      </c>
      <c r="J130" s="103" t="n">
        <v>2.17</v>
      </c>
      <c r="K130" s="103" t="n">
        <v>0.08</v>
      </c>
      <c r="L130" s="262" t="n">
        <v>0.915867944621922</v>
      </c>
      <c r="M130" s="262" t="n">
        <v>1.4396041088700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85245501180688</v>
      </c>
      <c r="D131" s="262" t="n">
        <v>-0.18190838432281</v>
      </c>
      <c r="E131" s="262" t="n">
        <v>0.50049250592339</v>
      </c>
      <c r="F131" s="262" t="n">
        <v>0.457625314839135</v>
      </c>
      <c r="G131" s="262" t="n">
        <v>0.449245908653339</v>
      </c>
      <c r="H131" s="262" t="n">
        <v>-2.56149435916404</v>
      </c>
      <c r="I131" s="262" t="n">
        <v>-1.59762747536593</v>
      </c>
      <c r="J131" s="103" t="n">
        <v>-0.21</v>
      </c>
      <c r="K131" s="103" t="n">
        <v>-0.24</v>
      </c>
      <c r="L131" s="262" t="n">
        <v>0.921626565358096</v>
      </c>
      <c r="M131" s="262" t="n">
        <v>0.40653411190776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34603226398554</v>
      </c>
      <c r="D132" s="262" t="n">
        <v>0.683399602385677</v>
      </c>
      <c r="E132" s="262" t="n">
        <v>0.720510714947963</v>
      </c>
      <c r="F132" s="262" t="n">
        <v>0.861642771382165</v>
      </c>
      <c r="G132" s="262" t="n">
        <v>0.393994249813659</v>
      </c>
      <c r="H132" s="262" t="n">
        <v>0.540950934801174</v>
      </c>
      <c r="I132" s="262" t="n">
        <v>0.962473264631527</v>
      </c>
      <c r="J132" s="103" t="n">
        <v>-0.47</v>
      </c>
      <c r="K132" s="103" t="n">
        <v>-2.4</v>
      </c>
      <c r="L132" s="262" t="n">
        <v>-2.14011850819101</v>
      </c>
      <c r="M132" s="262" t="n">
        <v>-0.655182567726754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25866107252692</v>
      </c>
      <c r="D133" s="262" t="n">
        <v>0.302357151672211</v>
      </c>
      <c r="E133" s="262" t="n">
        <v>0.518107461273431</v>
      </c>
      <c r="F133" s="262" t="n">
        <v>0.584692948673066</v>
      </c>
      <c r="G133" s="262" t="n">
        <v>0.540941875265162</v>
      </c>
      <c r="H133" s="262" t="n">
        <v>-0.462525958089472</v>
      </c>
      <c r="I133" s="262" t="n">
        <v>-0.0962927298988774</v>
      </c>
      <c r="J133" s="103" t="n">
        <v>-0.37</v>
      </c>
      <c r="K133" s="103" t="n">
        <v>-0.31</v>
      </c>
      <c r="L133" s="262" t="n">
        <v>-1.11126941159709</v>
      </c>
      <c r="M133" s="262" t="n">
        <v>-1.0448314190440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859301994880752</v>
      </c>
      <c r="D134" s="262" t="n">
        <v>1.16476981441609</v>
      </c>
      <c r="E134" s="262" t="n">
        <v>1.4965986394558</v>
      </c>
      <c r="F134" s="262" t="n">
        <v>1.58028472971561</v>
      </c>
      <c r="G134" s="262" t="n">
        <v>0.822871610929397</v>
      </c>
      <c r="H134" s="262" t="n">
        <v>-0.0379326695116191</v>
      </c>
      <c r="I134" s="262" t="n">
        <v>0.983132530120486</v>
      </c>
      <c r="J134" s="103" t="n">
        <v>-1.18</v>
      </c>
      <c r="K134" s="103" t="n">
        <v>-1.52</v>
      </c>
      <c r="L134" s="262" t="n">
        <v>0.958075205301839</v>
      </c>
      <c r="M134" s="262" t="n">
        <v>2.3887973640856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52474370077942</v>
      </c>
      <c r="D135" s="262" t="n">
        <v>0.3324346786127</v>
      </c>
      <c r="E135" s="262" t="n">
        <v>-0.0232006599298842</v>
      </c>
      <c r="F135" s="262" t="n">
        <v>-0.16105266764896</v>
      </c>
      <c r="G135" s="262" t="n">
        <v>0.920791043214408</v>
      </c>
      <c r="H135" s="262" t="n">
        <v>1.64121051133669</v>
      </c>
      <c r="I135" s="262" t="n">
        <v>1.30762622888231</v>
      </c>
      <c r="J135" s="103" t="n">
        <v>0.08</v>
      </c>
      <c r="K135" s="103" t="n">
        <v>0.37</v>
      </c>
      <c r="L135" s="262" t="n">
        <v>2.96111309311453</v>
      </c>
      <c r="M135" s="262" t="n">
        <v>2.9108461932275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43320488118189</v>
      </c>
      <c r="D136" s="262" t="n">
        <v>0.517203062811859</v>
      </c>
      <c r="E136" s="262" t="n">
        <v>0.64719077946522</v>
      </c>
      <c r="F136" s="262" t="n">
        <v>0.569741900054893</v>
      </c>
      <c r="G136" s="262" t="n">
        <v>1.19232763089683</v>
      </c>
      <c r="H136" s="262" t="n">
        <v>0.0466679111442971</v>
      </c>
      <c r="I136" s="262" t="n">
        <v>1.01752402487281</v>
      </c>
      <c r="J136" s="103" t="n">
        <v>-0.84</v>
      </c>
      <c r="K136" s="103" t="n">
        <v>2.03</v>
      </c>
      <c r="L136" s="262" t="n">
        <v>4.13721413721413</v>
      </c>
      <c r="M136" s="262" t="n">
        <v>2.7219103119891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683978208136153</v>
      </c>
      <c r="D137" s="262" t="n">
        <v>0.759753180712735</v>
      </c>
      <c r="E137" s="262" t="n">
        <v>0.986319618793871</v>
      </c>
      <c r="F137" s="262" t="n">
        <v>1.34461811480445</v>
      </c>
      <c r="G137" s="262" t="n">
        <v>-0.153688524590152</v>
      </c>
      <c r="H137" s="262" t="n">
        <v>-0.0653045993096413</v>
      </c>
      <c r="I137" s="262" t="n">
        <v>0.531617235590389</v>
      </c>
      <c r="J137" s="103" t="n">
        <v>0.1</v>
      </c>
      <c r="K137" s="103" t="n">
        <v>-0.9</v>
      </c>
      <c r="L137" s="262" t="n">
        <v>2.6019830970919</v>
      </c>
      <c r="M137" s="262" t="n">
        <v>2.857340528573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582566452071575</v>
      </c>
      <c r="D138" s="262" t="n">
        <v>0.773972192854714</v>
      </c>
      <c r="E138" s="262" t="n">
        <v>0.182653035338291</v>
      </c>
      <c r="F138" s="262" t="n">
        <v>0.222252155172413</v>
      </c>
      <c r="G138" s="262" t="n">
        <v>0.266803488968705</v>
      </c>
      <c r="H138" s="262" t="n">
        <v>2.94996265870051</v>
      </c>
      <c r="I138" s="262" t="n">
        <v>1.82762779478615</v>
      </c>
      <c r="J138" s="103" t="n">
        <v>0.17</v>
      </c>
      <c r="K138" s="103" t="n">
        <v>0.32</v>
      </c>
      <c r="L138" s="262" t="n">
        <v>5.1173952523025</v>
      </c>
      <c r="M138" s="262" t="n">
        <v>5.74426582363626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08770345355664</v>
      </c>
      <c r="D139" s="262" t="n">
        <v>1.32425424097863</v>
      </c>
      <c r="E139" s="262" t="n">
        <v>1.43070573041959</v>
      </c>
      <c r="F139" s="262" t="n">
        <v>1.84799408641891</v>
      </c>
      <c r="G139" s="262" t="n">
        <v>-0.0204687340087872</v>
      </c>
      <c r="H139" s="262" t="n">
        <v>0.93398621690244</v>
      </c>
      <c r="I139" s="262" t="n">
        <v>0.573979591836732</v>
      </c>
      <c r="J139" s="103" t="n">
        <v>0.69</v>
      </c>
      <c r="K139" s="103" t="n">
        <v>-1.84</v>
      </c>
      <c r="L139" s="262" t="n">
        <v>3.56019004134016</v>
      </c>
      <c r="M139" s="262" t="n">
        <v>4.61802684307612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380678617903556</v>
      </c>
      <c r="D140" s="262" t="n">
        <v>0.658357427522077</v>
      </c>
      <c r="E140" s="262" t="n">
        <v>0.664070301577795</v>
      </c>
      <c r="F140" s="262" t="n">
        <v>0.725785167590388</v>
      </c>
      <c r="G140" s="262" t="n">
        <v>0.245675094687286</v>
      </c>
      <c r="H140" s="262" t="n">
        <v>0.646842152546938</v>
      </c>
      <c r="I140" s="262" t="n">
        <v>0.317057704502204</v>
      </c>
      <c r="J140" s="103" t="n">
        <v>0.55</v>
      </c>
      <c r="K140" s="103" t="n">
        <v>-1.66</v>
      </c>
      <c r="L140" s="262" t="n">
        <v>3.72974261201145</v>
      </c>
      <c r="M140" s="262" t="n">
        <v>4.91275004560103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25346825842152</v>
      </c>
      <c r="D141" s="262" t="n">
        <v>0.477438136826791</v>
      </c>
      <c r="E141" s="262" t="n">
        <v>0.240563464113876</v>
      </c>
      <c r="F141" s="262" t="n">
        <v>0.291497445303278</v>
      </c>
      <c r="G141" s="262" t="n">
        <v>0.367609517001938</v>
      </c>
      <c r="H141" s="262" t="n">
        <v>1.33000089261806</v>
      </c>
      <c r="I141" s="262" t="n">
        <v>0.234784179158382</v>
      </c>
      <c r="J141" s="103" t="n">
        <v>-0.29</v>
      </c>
      <c r="K141" s="103" t="n">
        <v>0.33</v>
      </c>
      <c r="L141" s="262" t="n">
        <v>4.39402642159679</v>
      </c>
      <c r="M141" s="262" t="n">
        <v>4.8159953636627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976570038985614</v>
      </c>
      <c r="D142" s="262" t="n">
        <v>0.0714685827973227</v>
      </c>
      <c r="E142" s="262" t="n">
        <v>1.52898389371336</v>
      </c>
      <c r="F142" s="262" t="n">
        <v>1.76676137291403</v>
      </c>
      <c r="G142" s="262" t="n">
        <v>0.712178248041511</v>
      </c>
      <c r="H142" s="262" t="n">
        <v>-5.11804087385484</v>
      </c>
      <c r="I142" s="262" t="n">
        <v>-2.29729729729729</v>
      </c>
      <c r="J142" s="103" t="n">
        <v>-1.16</v>
      </c>
      <c r="K142" s="103" t="n">
        <v>2.57</v>
      </c>
      <c r="L142" s="262" t="n">
        <v>1.03988995873452</v>
      </c>
      <c r="M142" s="262" t="n">
        <v>-1.35463894725203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831422018348604</v>
      </c>
      <c r="D143" s="262" t="n">
        <v>0.262507720815336</v>
      </c>
      <c r="E143" s="262" t="n">
        <v>0.838267904573925</v>
      </c>
      <c r="F143" s="262" t="n">
        <v>0.882485077979595</v>
      </c>
      <c r="G143" s="262" t="n">
        <v>0.393979189817159</v>
      </c>
      <c r="H143" s="262" t="n">
        <v>-1.93111131742643</v>
      </c>
      <c r="I143" s="262" t="n">
        <v>-1.23559243891195</v>
      </c>
      <c r="J143" s="103" t="n">
        <v>-2.06</v>
      </c>
      <c r="K143" s="103" t="n">
        <v>4.31</v>
      </c>
      <c r="L143" s="262" t="n">
        <v>0.29405358309738</v>
      </c>
      <c r="M143" s="262" t="n">
        <v>-1.31719074042934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671026442991192</v>
      </c>
      <c r="D144" s="262" t="n">
        <v>0.0462036038810822</v>
      </c>
      <c r="E144" s="262" t="n">
        <v>0.502646141949185</v>
      </c>
      <c r="F144" s="262" t="n">
        <v>0.547125998027795</v>
      </c>
      <c r="G144" s="262" t="n">
        <v>0.603743207888925</v>
      </c>
      <c r="H144" s="262" t="n">
        <v>-1.74192937612419</v>
      </c>
      <c r="I144" s="262" t="n">
        <v>-1.9699374474839</v>
      </c>
      <c r="J144" s="103" t="n">
        <v>-1.08</v>
      </c>
      <c r="K144" s="103" t="n">
        <v>4.06</v>
      </c>
      <c r="L144" s="262" t="n">
        <v>-0.461505049408189</v>
      </c>
      <c r="M144" s="262" t="n">
        <v>-2.17539475178917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896269935415845</v>
      </c>
      <c r="D145" s="262" t="n">
        <v>-0.64847598522168</v>
      </c>
      <c r="E145" s="262" t="n">
        <v>0.44242467960278</v>
      </c>
      <c r="F145" s="262" t="n">
        <v>0.120218924989743</v>
      </c>
      <c r="G145" s="262" t="n">
        <v>1.52030406081217</v>
      </c>
      <c r="H145" s="262" t="n">
        <v>-5.02938626071877</v>
      </c>
      <c r="I145" s="262" t="n">
        <v>-2.28571428571429</v>
      </c>
      <c r="J145" s="103" t="n">
        <v>-1.67</v>
      </c>
      <c r="K145" s="103" t="n">
        <v>6.89</v>
      </c>
      <c r="L145" s="262" t="n">
        <v>0.250913652975498</v>
      </c>
      <c r="M145" s="262" t="n">
        <v>-4.0062706845497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54894093496324</v>
      </c>
      <c r="D146" s="262" t="n">
        <v>-0.716623733803317</v>
      </c>
      <c r="E146" s="262" t="n">
        <v>-0.114906757953705</v>
      </c>
      <c r="F146" s="262" t="n">
        <v>-0.423420861377082</v>
      </c>
      <c r="G146" s="262" t="n">
        <v>0.482758620689651</v>
      </c>
      <c r="H146" s="262" t="n">
        <v>-3.25656893578167</v>
      </c>
      <c r="I146" s="262" t="n">
        <v>-1.67641325536061</v>
      </c>
      <c r="J146" s="103" t="n">
        <v>-1.86</v>
      </c>
      <c r="K146" s="103" t="n">
        <v>3.61</v>
      </c>
      <c r="L146" s="262" t="n">
        <v>1.51259589749171</v>
      </c>
      <c r="M146" s="262" t="n">
        <v>-0.59880239520958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418675937348141</v>
      </c>
      <c r="D147" s="262" t="n">
        <v>-0.175572072335711</v>
      </c>
      <c r="E147" s="262" t="n">
        <v>0.00958657878969405</v>
      </c>
      <c r="F147" s="262" t="n">
        <v>-0.104718687525775</v>
      </c>
      <c r="G147" s="262" t="n">
        <v>0.843219923521914</v>
      </c>
      <c r="H147" s="262" t="n">
        <v>-0.996224832214764</v>
      </c>
      <c r="I147" s="262" t="n">
        <v>-2.00237906423473</v>
      </c>
      <c r="J147" s="103" t="n">
        <v>1.19</v>
      </c>
      <c r="K147" s="103" t="n">
        <v>2.58</v>
      </c>
      <c r="L147" s="262" t="n">
        <v>2.65315967197299</v>
      </c>
      <c r="M147" s="262" t="n">
        <v>1.5516611902154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429959423742716</v>
      </c>
      <c r="D148" s="262" t="n">
        <v>0.414297160501079</v>
      </c>
      <c r="E148" s="262" t="n">
        <v>0.582328836061265</v>
      </c>
      <c r="F148" s="262" t="n">
        <v>0.562261753494269</v>
      </c>
      <c r="G148" s="262" t="n">
        <v>0.0388915896937476</v>
      </c>
      <c r="H148" s="262" t="n">
        <v>-0.328355047134849</v>
      </c>
      <c r="I148" s="262" t="n">
        <v>-0.890147683592957</v>
      </c>
      <c r="J148" s="103" t="n">
        <v>1.29</v>
      </c>
      <c r="K148" s="103" t="n">
        <v>-0.06</v>
      </c>
      <c r="L148" s="262" t="n">
        <v>1.37322472848788</v>
      </c>
      <c r="M148" s="262" t="n">
        <v>1.2822817424651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09505717515805</v>
      </c>
      <c r="D149" s="262" t="n">
        <v>0.601366210614401</v>
      </c>
      <c r="E149" s="262" t="n">
        <v>0.812446392833309</v>
      </c>
      <c r="F149" s="262" t="n">
        <v>0.745490728748791</v>
      </c>
      <c r="G149" s="262" t="n">
        <v>1.00106910292546</v>
      </c>
      <c r="H149" s="262" t="n">
        <v>-0.340063761955349</v>
      </c>
      <c r="I149" s="262" t="n">
        <v>-0.734843845682789</v>
      </c>
      <c r="J149" s="103" t="n">
        <v>-0.32</v>
      </c>
      <c r="K149" s="103" t="n">
        <v>-1.08</v>
      </c>
      <c r="L149" s="262" t="n">
        <v>0.705639969096069</v>
      </c>
      <c r="M149" s="262" t="n">
        <v>1.745252322072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0.109008942428517</v>
      </c>
      <c r="D150" s="262" t="n">
        <v>0.947922309061383</v>
      </c>
      <c r="E150" s="262" t="n">
        <v>0.23869732706261</v>
      </c>
      <c r="F150" s="262" t="n">
        <v>0.457780704229776</v>
      </c>
      <c r="G150" s="262" t="n">
        <v>-0.16358737490377</v>
      </c>
      <c r="H150" s="262" t="n">
        <v>4.15866922584773</v>
      </c>
      <c r="I150" s="262" t="n">
        <v>-0.195352662965263</v>
      </c>
      <c r="J150" s="103" t="n">
        <v>3.74</v>
      </c>
      <c r="K150" s="103" t="n">
        <v>-4.25</v>
      </c>
      <c r="L150" s="262" t="n">
        <v>-1.30421440261867</v>
      </c>
      <c r="M150" s="262" t="n">
        <v>1.261774624956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77177343447212</v>
      </c>
      <c r="D151" s="262" t="n">
        <v>0.132229504426789</v>
      </c>
      <c r="E151" s="262" t="n">
        <v>0.549346913754903</v>
      </c>
      <c r="F151" s="262" t="n">
        <v>0.508754954898706</v>
      </c>
      <c r="G151" s="262" t="n">
        <v>0.202409638554201</v>
      </c>
      <c r="H151" s="262" t="n">
        <v>-1.67895167895168</v>
      </c>
      <c r="I151" s="262" t="n">
        <v>0.432677449263423</v>
      </c>
      <c r="J151" s="103" t="n">
        <v>-1</v>
      </c>
      <c r="K151" s="103" t="n">
        <v>-1.91</v>
      </c>
      <c r="L151" s="262" t="n">
        <v>-1.52355288386796</v>
      </c>
      <c r="M151" s="262" t="n">
        <v>-1.31495836922193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519533344426563</v>
      </c>
      <c r="D152" s="262" t="n">
        <v>-0.614342309238097</v>
      </c>
      <c r="E152" s="262" t="n">
        <v>0.311862499120679</v>
      </c>
      <c r="F152" s="262" t="n">
        <v>0.204956213899777</v>
      </c>
      <c r="G152" s="262" t="n">
        <v>0.913813005001927</v>
      </c>
      <c r="H152" s="262" t="n">
        <v>-4.72719700124948</v>
      </c>
      <c r="I152" s="262" t="n">
        <v>-0.3590111806339</v>
      </c>
      <c r="J152" s="103" t="n">
        <v>-3.9</v>
      </c>
      <c r="K152" s="103" t="n">
        <v>5.76</v>
      </c>
      <c r="L152" s="262" t="n">
        <v>2.87849286954692</v>
      </c>
      <c r="M152" s="262" t="n">
        <v>-0.45385779122541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16848145968226</v>
      </c>
      <c r="D153" s="262" t="n">
        <v>0.390910841517439</v>
      </c>
      <c r="E153" s="262" t="n">
        <v>-0.0187003272557291</v>
      </c>
      <c r="F153" s="262" t="n">
        <v>-0.0526837733978027</v>
      </c>
      <c r="G153" s="262" t="n">
        <v>-0.324087312934893</v>
      </c>
      <c r="H153" s="262" t="n">
        <v>2.30601092896174</v>
      </c>
      <c r="I153" s="262" t="n">
        <v>0.195593988058462</v>
      </c>
      <c r="J153" s="103" t="n">
        <v>2.26</v>
      </c>
      <c r="K153" s="103" t="n">
        <v>0.87</v>
      </c>
      <c r="L153" s="262" t="n">
        <v>1.99488491048594</v>
      </c>
      <c r="M153" s="262" t="n">
        <v>1.88216039279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461124631740745</v>
      </c>
      <c r="D154" s="262" t="n">
        <v>-0.18989891239714</v>
      </c>
      <c r="E154" s="262" t="n">
        <v>0.0678013653792107</v>
      </c>
      <c r="F154" s="262" t="n">
        <v>0.269759077237922</v>
      </c>
      <c r="G154" s="262" t="n">
        <v>-0.00956297217173585</v>
      </c>
      <c r="H154" s="262" t="n">
        <v>-1.36737528041876</v>
      </c>
      <c r="I154" s="262" t="n">
        <v>0</v>
      </c>
      <c r="J154" s="103" t="n">
        <v>-1.48</v>
      </c>
      <c r="K154" s="103" t="n">
        <v>3.79</v>
      </c>
      <c r="L154" s="262" t="n">
        <v>3.13440320962887</v>
      </c>
      <c r="M154" s="262" t="n">
        <v>1.37119908204244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309648275987698</v>
      </c>
      <c r="D155" s="262" t="n">
        <v>-0.0614982511434903</v>
      </c>
      <c r="E155" s="262" t="n">
        <v>0.0350459101423013</v>
      </c>
      <c r="F155" s="262" t="n">
        <v>0.160801533799244</v>
      </c>
      <c r="G155" s="262" t="n">
        <v>-0.334736036725332</v>
      </c>
      <c r="H155" s="262" t="n">
        <v>-0.498212931874789</v>
      </c>
      <c r="I155" s="262" t="n">
        <v>-1.61306894071714</v>
      </c>
      <c r="J155" s="103" t="n">
        <v>1.15</v>
      </c>
      <c r="K155" s="103" t="n">
        <v>1.8</v>
      </c>
      <c r="L155" s="262" t="n">
        <v>3.46219304643813</v>
      </c>
      <c r="M155" s="262" t="n">
        <v>2.68266455373821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82856675937</v>
      </c>
      <c r="D156" s="262" t="n">
        <v>0.598053921003043</v>
      </c>
      <c r="E156" s="262" t="n">
        <v>-0.0280269058295914</v>
      </c>
      <c r="F156" s="262" t="n">
        <v>0.120407533189265</v>
      </c>
      <c r="G156" s="262" t="n">
        <v>-0.287880241819408</v>
      </c>
      <c r="H156" s="262" t="n">
        <v>3.50495265048438</v>
      </c>
      <c r="I156" s="262" t="n">
        <v>0.0939849624059974</v>
      </c>
      <c r="J156" s="103" t="n">
        <v>3.14</v>
      </c>
      <c r="K156" s="103" t="n">
        <v>-3.9</v>
      </c>
      <c r="L156" s="262" t="n">
        <v>-0.155097053155998</v>
      </c>
      <c r="M156" s="262" t="n">
        <v>2.06691285895386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0.0963811602109388</v>
      </c>
      <c r="D157" s="262" t="n">
        <v>0.0286735610651334</v>
      </c>
      <c r="E157" s="262" t="n">
        <v>0.584057564713575</v>
      </c>
      <c r="F157" s="262" t="n">
        <v>0.863424712448719</v>
      </c>
      <c r="G157" s="262" t="n">
        <v>-0.144355692426132</v>
      </c>
      <c r="H157" s="262" t="n">
        <v>-2.47134293826902</v>
      </c>
      <c r="I157" s="262" t="n">
        <v>-0.907668231611879</v>
      </c>
      <c r="J157" s="103" t="n">
        <v>-1.95</v>
      </c>
      <c r="K157" s="103" t="n">
        <v>0.66</v>
      </c>
      <c r="L157" s="262" t="n">
        <v>1.40274901148558</v>
      </c>
      <c r="M157" s="262" t="n">
        <v>1.7604492925801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579546899696609</v>
      </c>
      <c r="D158" s="262" t="n">
        <v>0.0343984100290555</v>
      </c>
      <c r="E158" s="262" t="n">
        <v>0.478468899521516</v>
      </c>
      <c r="F158" s="262" t="n">
        <v>0.385215078418796</v>
      </c>
      <c r="G158" s="262" t="n">
        <v>0.212027756360826</v>
      </c>
      <c r="H158" s="262" t="n">
        <v>-2.02717274099633</v>
      </c>
      <c r="I158" s="262" t="n">
        <v>0.505369551484506</v>
      </c>
      <c r="J158" s="103" t="n">
        <v>-1.71</v>
      </c>
      <c r="K158" s="103" t="n">
        <v>2.49</v>
      </c>
      <c r="L158" s="262" t="n">
        <v>2.25605793333953</v>
      </c>
      <c r="M158" s="262" t="n">
        <v>0.371471025260036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8639138759437</v>
      </c>
      <c r="D159" s="262" t="n">
        <v>0.781339548389553</v>
      </c>
      <c r="E159" s="262" t="n">
        <v>0.612575127138243</v>
      </c>
      <c r="F159" s="262" t="n">
        <v>0.636515912897821</v>
      </c>
      <c r="G159" s="262" t="n">
        <v>1.08674745143296</v>
      </c>
      <c r="H159" s="262" t="n">
        <v>1.58485582214396</v>
      </c>
      <c r="I159" s="262" t="n">
        <v>0.921852084642794</v>
      </c>
      <c r="J159" s="103" t="n">
        <v>0.14</v>
      </c>
      <c r="K159" s="103" t="n">
        <v>-0.21</v>
      </c>
      <c r="L159" s="262" t="n">
        <v>2.66932994370801</v>
      </c>
      <c r="M159" s="262" t="n">
        <v>3.6533784498255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45832585841916</v>
      </c>
      <c r="D160" s="262" t="n">
        <v>0.731684200549722</v>
      </c>
      <c r="E160" s="262" t="n">
        <v>0.588167719701318</v>
      </c>
      <c r="F160" s="262" t="n">
        <v>0.705120445466648</v>
      </c>
      <c r="G160" s="262" t="n">
        <v>0.218818380743983</v>
      </c>
      <c r="H160" s="262" t="n">
        <v>1.40845070422535</v>
      </c>
      <c r="I160" s="262" t="n">
        <v>0.76811293336101</v>
      </c>
      <c r="J160" s="103" t="n">
        <v>1.09</v>
      </c>
      <c r="K160" s="103" t="n">
        <v>-0.72</v>
      </c>
      <c r="L160" s="262" t="n">
        <v>2.78563848602759</v>
      </c>
      <c r="M160" s="262" t="n">
        <v>3.80515174700331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37068197212238</v>
      </c>
      <c r="D161" s="262" t="n">
        <v>0.88255772379145</v>
      </c>
      <c r="E161" s="262" t="n">
        <v>-0.157602613005636</v>
      </c>
      <c r="F161" s="262" t="n">
        <v>-0.267451993869642</v>
      </c>
      <c r="G161" s="262" t="n">
        <v>0.284792101765703</v>
      </c>
      <c r="H161" s="262" t="n">
        <v>5.73717948717949</v>
      </c>
      <c r="I161" s="262" t="n">
        <v>1.80263700041203</v>
      </c>
      <c r="J161" s="103" t="n">
        <v>1.83</v>
      </c>
      <c r="K161" s="103" t="n">
        <v>-1.19</v>
      </c>
      <c r="L161" s="262" t="n">
        <v>2.65422008087413</v>
      </c>
      <c r="M161" s="262" t="n">
        <v>3.9801483956562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37814528318663</v>
      </c>
      <c r="D162" s="262" t="n">
        <v>1.17701921283341</v>
      </c>
      <c r="E162" s="262" t="n">
        <v>1.17816617862371</v>
      </c>
      <c r="F162" s="262" t="n">
        <v>1.35289863806196</v>
      </c>
      <c r="G162" s="262" t="n">
        <v>0.643695569859901</v>
      </c>
      <c r="H162" s="262" t="n">
        <v>1.17207234515509</v>
      </c>
      <c r="I162" s="262" t="n">
        <v>1.24456136800568</v>
      </c>
      <c r="J162" s="103" t="n">
        <v>1.01</v>
      </c>
      <c r="K162" s="103" t="n">
        <v>-0.23</v>
      </c>
      <c r="L162" s="262" t="n">
        <v>4.62640908519465</v>
      </c>
      <c r="M162" s="262" t="n">
        <v>4.62643542365673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944571127872</v>
      </c>
      <c r="D163" s="262" t="n">
        <v>0.91996828967018</v>
      </c>
      <c r="E163" s="262" t="n">
        <v>0.316548714586133</v>
      </c>
      <c r="F163" s="262" t="n">
        <v>0.422154175461543</v>
      </c>
      <c r="G163" s="262" t="n">
        <v>-0.235139202407836</v>
      </c>
      <c r="H163" s="262" t="n">
        <v>3.60531309297913</v>
      </c>
      <c r="I163" s="262" t="n">
        <v>4.70717569458326</v>
      </c>
      <c r="J163" s="103" t="n">
        <v>0.36</v>
      </c>
      <c r="K163" s="103" t="n">
        <v>0.55</v>
      </c>
      <c r="L163" s="262" t="n">
        <v>3.41250450594785</v>
      </c>
      <c r="M163" s="262" t="n">
        <v>2.80487804878049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6869830590764</v>
      </c>
      <c r="D164" s="262" t="n">
        <v>0.442089879430043</v>
      </c>
      <c r="E164" s="262" t="n">
        <v>0.387675524601619</v>
      </c>
      <c r="F164" s="262" t="n">
        <v>0.290121081145074</v>
      </c>
      <c r="G164" s="262" t="n">
        <v>0.593947393230891</v>
      </c>
      <c r="H164" s="262" t="n">
        <v>0.665124349334874</v>
      </c>
      <c r="I164" s="262" t="n">
        <v>2.58661830676721</v>
      </c>
      <c r="J164" s="103" t="n">
        <v>-1.43</v>
      </c>
      <c r="K164" s="103" t="n">
        <v>3.73</v>
      </c>
      <c r="L164" s="262" t="n">
        <v>2.4865409194779</v>
      </c>
      <c r="M164" s="262" t="n">
        <v>2.2977900795219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86991173193931</v>
      </c>
      <c r="D165" s="262" t="n">
        <v>0.645665854279571</v>
      </c>
      <c r="E165" s="262" t="n">
        <v>1.05525494510428</v>
      </c>
      <c r="F165" s="262" t="n">
        <v>1.1984532278537</v>
      </c>
      <c r="G165" s="262" t="n">
        <v>0.759137769447051</v>
      </c>
      <c r="H165" s="262" t="n">
        <v>-1.10121612563439</v>
      </c>
      <c r="I165" s="262" t="n">
        <v>2.79121697059918</v>
      </c>
      <c r="J165" s="103" t="n">
        <v>-11.67</v>
      </c>
      <c r="K165" s="103" t="n">
        <v>14.74</v>
      </c>
      <c r="L165" s="262" t="n">
        <v>5.58179962964363</v>
      </c>
      <c r="M165" s="262" t="n">
        <v>1.96701597663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694865064943812</v>
      </c>
      <c r="D166" s="262" t="n">
        <v>0.861991072880713</v>
      </c>
      <c r="E166" s="262" t="n">
        <v>-0.368815125863705</v>
      </c>
      <c r="F166" s="262" t="n">
        <v>-0.662135752413732</v>
      </c>
      <c r="G166" s="262" t="n">
        <v>0.585992000744113</v>
      </c>
      <c r="H166" s="262" t="n">
        <v>6.22579395817195</v>
      </c>
      <c r="I166" s="262" t="n">
        <v>1.99131064446054</v>
      </c>
      <c r="J166" s="103" t="n">
        <v>12.18</v>
      </c>
      <c r="K166" s="103" t="n">
        <v>-8.61</v>
      </c>
      <c r="L166" s="262" t="n">
        <v>0.0930632113966539</v>
      </c>
      <c r="M166" s="262" t="n">
        <v>0.555976750063181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94404250697589</v>
      </c>
      <c r="D167" s="262" t="n">
        <v>0.705916078403263</v>
      </c>
      <c r="E167" s="262" t="n">
        <v>0.635550699105764</v>
      </c>
      <c r="F167" s="262" t="n">
        <v>0.692976274371631</v>
      </c>
      <c r="G167" s="262" t="n">
        <v>0.157203624930659</v>
      </c>
      <c r="H167" s="262" t="n">
        <v>0.993528393036186</v>
      </c>
      <c r="I167" s="262" t="n">
        <v>0.0354987575434791</v>
      </c>
      <c r="J167" s="103" t="n">
        <v>-0.59</v>
      </c>
      <c r="K167" s="103" t="n">
        <v>3.38</v>
      </c>
      <c r="L167" s="262" t="n">
        <v>1.14075239593763</v>
      </c>
      <c r="M167" s="262" t="n">
        <v>0.703694395576761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40530340649518</v>
      </c>
      <c r="D168" s="262" t="n">
        <v>0.891332194705385</v>
      </c>
      <c r="E168" s="262" t="n">
        <v>0.695798617266448</v>
      </c>
      <c r="F168" s="262" t="n">
        <v>0.694039426105221</v>
      </c>
      <c r="G168" s="262" t="n">
        <v>0.858646477702891</v>
      </c>
      <c r="H168" s="262" t="n">
        <v>1.67870036101083</v>
      </c>
      <c r="I168" s="262" t="n">
        <v>1.44606103619589</v>
      </c>
      <c r="J168" s="103" t="n">
        <v>-1.27</v>
      </c>
      <c r="K168" s="103" t="n">
        <v>4.74</v>
      </c>
      <c r="L168" s="262" t="n">
        <v>0.749566877629675</v>
      </c>
      <c r="M168" s="262" t="n">
        <v>0.0291157141668776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85206405171148</v>
      </c>
      <c r="D169" s="262" t="n">
        <v>0.737096404450782</v>
      </c>
      <c r="E169" s="262" t="n">
        <v>0.651379780819511</v>
      </c>
      <c r="F169" s="262" t="n">
        <v>0.645815233130605</v>
      </c>
      <c r="G169" s="262" t="n">
        <v>0.833028194800448</v>
      </c>
      <c r="H169" s="262" t="n">
        <v>1.10065684360021</v>
      </c>
      <c r="I169" s="262" t="n">
        <v>1.68780061215568</v>
      </c>
      <c r="J169" s="103" t="n">
        <v>-2.61</v>
      </c>
      <c r="K169" s="103" t="n">
        <v>2.86</v>
      </c>
      <c r="L169" s="262" t="n">
        <v>2.71977539919284</v>
      </c>
      <c r="M169" s="262" t="n">
        <v>2.51153894132811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21550538156509</v>
      </c>
      <c r="D170" s="262" t="n">
        <v>1.1728254590649</v>
      </c>
      <c r="E170" s="262" t="n">
        <v>1.04945559491014</v>
      </c>
      <c r="F170" s="262" t="n">
        <v>1.03588179437747</v>
      </c>
      <c r="G170" s="262" t="n">
        <v>0.835224693599628</v>
      </c>
      <c r="H170" s="262" t="n">
        <v>1.66812993854258</v>
      </c>
      <c r="I170" s="262" t="n">
        <v>1.78018575851394</v>
      </c>
      <c r="J170" s="103" t="n">
        <v>1.99</v>
      </c>
      <c r="K170" s="103" t="n">
        <v>-1.43</v>
      </c>
      <c r="L170" s="262" t="n">
        <v>2.5589340621797</v>
      </c>
      <c r="M170" s="262" t="n">
        <v>2.7461160913479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0.246258155302542</v>
      </c>
      <c r="D171" s="262" t="n">
        <v>0.771666349464482</v>
      </c>
      <c r="E171" s="262" t="n">
        <v>0.566878705266348</v>
      </c>
      <c r="F171" s="262" t="n">
        <v>0.324666078090743</v>
      </c>
      <c r="G171" s="262" t="n">
        <v>1.54857297199966</v>
      </c>
      <c r="H171" s="262" t="n">
        <v>1.58894645941278</v>
      </c>
      <c r="I171" s="262" t="n">
        <v>1.21673003802283</v>
      </c>
      <c r="J171" s="103" t="n">
        <v>1.25</v>
      </c>
      <c r="K171" s="103" t="n">
        <v>-3.3</v>
      </c>
      <c r="L171" s="262" t="n">
        <v>0.732869182850848</v>
      </c>
      <c r="M171" s="262" t="n">
        <v>1.8239242005527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526399744775873</v>
      </c>
      <c r="D172" s="262" t="n">
        <v>0.798379204367919</v>
      </c>
      <c r="E172" s="262" t="n">
        <v>0.522805507745261</v>
      </c>
      <c r="F172" s="262" t="n">
        <v>0.434325943168588</v>
      </c>
      <c r="G172" s="262" t="n">
        <v>0.531962053373519</v>
      </c>
      <c r="H172" s="262" t="n">
        <v>1.878612716763</v>
      </c>
      <c r="I172" s="262" t="n">
        <v>-0.0333917689289649</v>
      </c>
      <c r="J172" s="103" t="n">
        <v>3.37</v>
      </c>
      <c r="K172" s="103" t="n">
        <v>-8.6</v>
      </c>
      <c r="L172" s="262" t="n">
        <v>-1.09461291709381</v>
      </c>
      <c r="M172" s="262" t="n">
        <v>1.75248138957815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19788325849905</v>
      </c>
      <c r="D173" s="262" t="n">
        <v>0.126047557402728</v>
      </c>
      <c r="E173" s="262" t="n">
        <v>0.0470860175930454</v>
      </c>
      <c r="F173" s="262" t="n">
        <v>-0.491803278688536</v>
      </c>
      <c r="G173" s="262" t="n">
        <v>1.1112091013317</v>
      </c>
      <c r="H173" s="262" t="n">
        <v>0.433875677930757</v>
      </c>
      <c r="I173" s="262" t="n">
        <v>-2.03757828810021</v>
      </c>
      <c r="J173" s="103" t="n">
        <v>2.2</v>
      </c>
      <c r="K173" s="103" t="n">
        <v>-6.78</v>
      </c>
      <c r="L173" s="262" t="n">
        <v>-6.00842583924033</v>
      </c>
      <c r="M173" s="262" t="n">
        <v>-4.2028654168571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2.40533653612063</v>
      </c>
      <c r="D174" s="262" t="n">
        <v>-1.27760198700284</v>
      </c>
      <c r="E174" s="262" t="n">
        <v>0.536955824152315</v>
      </c>
      <c r="F174" s="262" t="n">
        <v>0.315287166960189</v>
      </c>
      <c r="G174" s="262" t="n">
        <v>1.66593981683386</v>
      </c>
      <c r="H174" s="262" t="n">
        <v>-8.32433330564095</v>
      </c>
      <c r="I174" s="262" t="n">
        <v>-8.82277725684085</v>
      </c>
      <c r="J174" s="103" t="n">
        <v>-3.33</v>
      </c>
      <c r="K174" s="103" t="n">
        <v>-7.76</v>
      </c>
      <c r="L174" s="262" t="n">
        <v>-13.4964960335812</v>
      </c>
      <c r="M174" s="262" t="n">
        <v>-10.30985243228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-1.04272338727112</v>
      </c>
      <c r="D175" s="262" t="n">
        <v>-0.870224535162237</v>
      </c>
      <c r="E175" s="262" t="n">
        <v>0.653247084858279</v>
      </c>
      <c r="F175" s="262" t="n">
        <v>0.478523090862765</v>
      </c>
      <c r="G175" s="262" t="n">
        <v>0.892244337680154</v>
      </c>
      <c r="H175" s="262" t="n">
        <v>-7.3584050747621</v>
      </c>
      <c r="I175" s="262" t="n">
        <v>0.934928945400145</v>
      </c>
      <c r="J175" s="103" t="n">
        <v>-4.91</v>
      </c>
      <c r="K175" s="103" t="n">
        <v>-1.58</v>
      </c>
      <c r="L175" s="262" t="n">
        <v>-2.13019698153553</v>
      </c>
      <c r="M175" s="262" t="n">
        <v>-3.7074814847665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41</v>
      </c>
      <c r="D11" s="103" t="n">
        <v>85.3</v>
      </c>
      <c r="E11" s="103" t="n">
        <v>83.98</v>
      </c>
      <c r="F11" s="103" t="n">
        <v>84.6</v>
      </c>
      <c r="G11" s="103" t="n">
        <v>82.02</v>
      </c>
      <c r="H11" s="103" t="n">
        <v>91.66</v>
      </c>
      <c r="I11" s="103" t="n">
        <v>83.07</v>
      </c>
      <c r="J11" s="268" t="s">
        <v>299</v>
      </c>
      <c r="K11" s="268" t="s">
        <v>299</v>
      </c>
      <c r="L11" s="103" t="n">
        <v>61.54</v>
      </c>
      <c r="M11" s="103" t="n">
        <v>61.13</v>
      </c>
    </row>
    <row r="12" customFormat="false" ht="11.1" hidden="true" customHeight="true" outlineLevel="0" collapsed="false">
      <c r="A12" s="101"/>
      <c r="B12" s="102" t="s">
        <v>275</v>
      </c>
      <c r="C12" s="103" t="n">
        <v>85.54</v>
      </c>
      <c r="D12" s="103" t="n">
        <v>86.71</v>
      </c>
      <c r="E12" s="103" t="n">
        <v>84.83</v>
      </c>
      <c r="F12" s="103" t="n">
        <v>85.07</v>
      </c>
      <c r="G12" s="103" t="n">
        <v>84.19</v>
      </c>
      <c r="H12" s="103" t="n">
        <v>93.12</v>
      </c>
      <c r="I12" s="103" t="n">
        <v>84.7</v>
      </c>
      <c r="J12" s="268" t="s">
        <v>299</v>
      </c>
      <c r="K12" s="268" t="s">
        <v>299</v>
      </c>
      <c r="L12" s="103" t="n">
        <v>59.27</v>
      </c>
      <c r="M12" s="103" t="n">
        <v>61.1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67</v>
      </c>
      <c r="D13" s="103" t="n">
        <v>86.56</v>
      </c>
      <c r="E13" s="103" t="n">
        <v>84.69</v>
      </c>
      <c r="F13" s="103" t="n">
        <v>84.35</v>
      </c>
      <c r="G13" s="103" t="n">
        <v>85.59</v>
      </c>
      <c r="H13" s="103" t="n">
        <v>92.79</v>
      </c>
      <c r="I13" s="103" t="n">
        <v>86.41</v>
      </c>
      <c r="J13" s="268" t="s">
        <v>299</v>
      </c>
      <c r="K13" s="268" t="s">
        <v>299</v>
      </c>
      <c r="L13" s="103" t="n">
        <v>60.42</v>
      </c>
      <c r="M13" s="103" t="n">
        <v>61.55</v>
      </c>
    </row>
    <row r="14" customFormat="false" ht="11.1" hidden="true" customHeight="true" outlineLevel="0" collapsed="false">
      <c r="A14" s="101"/>
      <c r="B14" s="102" t="s">
        <v>277</v>
      </c>
      <c r="C14" s="103" t="n">
        <v>86.65</v>
      </c>
      <c r="D14" s="103" t="n">
        <v>87.21</v>
      </c>
      <c r="E14" s="103" t="n">
        <v>85.37</v>
      </c>
      <c r="F14" s="103" t="n">
        <v>84.81</v>
      </c>
      <c r="G14" s="103" t="n">
        <v>86.79</v>
      </c>
      <c r="H14" s="103" t="n">
        <v>94.4</v>
      </c>
      <c r="I14" s="103" t="n">
        <v>88.31</v>
      </c>
      <c r="J14" s="268" t="s">
        <v>299</v>
      </c>
      <c r="K14" s="268" t="s">
        <v>299</v>
      </c>
      <c r="L14" s="103" t="n">
        <v>61.18</v>
      </c>
      <c r="M14" s="103" t="n">
        <v>61.95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36</v>
      </c>
      <c r="D15" s="103" t="n">
        <v>87.75</v>
      </c>
      <c r="E15" s="103" t="n">
        <v>86.44</v>
      </c>
      <c r="F15" s="103" t="n">
        <v>85.96</v>
      </c>
      <c r="G15" s="103" t="n">
        <v>87.97</v>
      </c>
      <c r="H15" s="103" t="n">
        <v>94.13</v>
      </c>
      <c r="I15" s="103" t="n">
        <v>89.4</v>
      </c>
      <c r="J15" s="268" t="s">
        <v>299</v>
      </c>
      <c r="K15" s="268" t="s">
        <v>299</v>
      </c>
      <c r="L15" s="103" t="n">
        <v>61.04</v>
      </c>
      <c r="M15" s="103" t="n">
        <v>62.25</v>
      </c>
    </row>
    <row r="16" customFormat="false" ht="11.1" hidden="true" customHeight="true" outlineLevel="0" collapsed="false">
      <c r="A16" s="101"/>
      <c r="B16" s="102" t="s">
        <v>275</v>
      </c>
      <c r="C16" s="103" t="n">
        <v>87.37</v>
      </c>
      <c r="D16" s="103" t="n">
        <v>88.32</v>
      </c>
      <c r="E16" s="103" t="n">
        <v>87.19</v>
      </c>
      <c r="F16" s="103" t="n">
        <v>86.67</v>
      </c>
      <c r="G16" s="103" t="n">
        <v>88.62</v>
      </c>
      <c r="H16" s="103" t="n">
        <v>91.72</v>
      </c>
      <c r="I16" s="103" t="n">
        <v>89.74</v>
      </c>
      <c r="J16" s="268" t="s">
        <v>299</v>
      </c>
      <c r="K16" s="268" t="s">
        <v>299</v>
      </c>
      <c r="L16" s="103" t="n">
        <v>60.71</v>
      </c>
      <c r="M16" s="103" t="n">
        <v>62.1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26</v>
      </c>
      <c r="D17" s="103" t="n">
        <v>88.54</v>
      </c>
      <c r="E17" s="103" t="n">
        <v>87.81</v>
      </c>
      <c r="F17" s="103" t="n">
        <v>87.13</v>
      </c>
      <c r="G17" s="103" t="n">
        <v>89.78</v>
      </c>
      <c r="H17" s="103" t="n">
        <v>89.97</v>
      </c>
      <c r="I17" s="103" t="n">
        <v>88.5</v>
      </c>
      <c r="J17" s="268" t="s">
        <v>299</v>
      </c>
      <c r="K17" s="268" t="s">
        <v>299</v>
      </c>
      <c r="L17" s="103" t="n">
        <v>59.36</v>
      </c>
      <c r="M17" s="103" t="n">
        <v>61.5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6</v>
      </c>
      <c r="D18" s="103" t="n">
        <v>89.19</v>
      </c>
      <c r="E18" s="103" t="n">
        <v>88.67</v>
      </c>
      <c r="F18" s="103" t="n">
        <v>88.04</v>
      </c>
      <c r="G18" s="103" t="n">
        <v>90.47</v>
      </c>
      <c r="H18" s="103" t="n">
        <v>88.6</v>
      </c>
      <c r="I18" s="103" t="n">
        <v>88.32</v>
      </c>
      <c r="J18" s="268" t="s">
        <v>299</v>
      </c>
      <c r="K18" s="268" t="s">
        <v>299</v>
      </c>
      <c r="L18" s="103" t="n">
        <v>57.75</v>
      </c>
      <c r="M18" s="103" t="n">
        <v>61.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6.2</v>
      </c>
      <c r="D19" s="103" t="n">
        <v>86.73</v>
      </c>
      <c r="E19" s="103" t="n">
        <v>87.95</v>
      </c>
      <c r="F19" s="103" t="n">
        <v>87.29</v>
      </c>
      <c r="G19" s="103" t="n">
        <v>89.7</v>
      </c>
      <c r="H19" s="103" t="n">
        <v>86.63</v>
      </c>
      <c r="I19" s="103" t="n">
        <v>86</v>
      </c>
      <c r="J19" s="268" t="s">
        <v>299</v>
      </c>
      <c r="K19" s="268" t="s">
        <v>299</v>
      </c>
      <c r="L19" s="103" t="n">
        <v>56.63</v>
      </c>
      <c r="M19" s="103" t="n">
        <v>59.7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32</v>
      </c>
      <c r="D20" s="103" t="n">
        <v>88.29</v>
      </c>
      <c r="E20" s="103" t="n">
        <v>88.02</v>
      </c>
      <c r="F20" s="103" t="n">
        <v>87.54</v>
      </c>
      <c r="G20" s="103" t="n">
        <v>89.46</v>
      </c>
      <c r="H20" s="103" t="n">
        <v>87.27</v>
      </c>
      <c r="I20" s="103" t="n">
        <v>84.75</v>
      </c>
      <c r="J20" s="268" t="s">
        <v>299</v>
      </c>
      <c r="K20" s="268" t="s">
        <v>299</v>
      </c>
      <c r="L20" s="103" t="n">
        <v>55.44</v>
      </c>
      <c r="M20" s="103" t="n">
        <v>58.8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62</v>
      </c>
      <c r="D21" s="103" t="n">
        <v>88.27</v>
      </c>
      <c r="E21" s="103" t="n">
        <v>88.35</v>
      </c>
      <c r="F21" s="103" t="n">
        <v>88.15</v>
      </c>
      <c r="G21" s="103" t="n">
        <v>89.12</v>
      </c>
      <c r="H21" s="103" t="n">
        <v>86.25</v>
      </c>
      <c r="I21" s="103" t="n">
        <v>85.16</v>
      </c>
      <c r="J21" s="268" t="s">
        <v>299</v>
      </c>
      <c r="K21" s="268" t="s">
        <v>299</v>
      </c>
      <c r="L21" s="103" t="n">
        <v>56.1</v>
      </c>
      <c r="M21" s="103" t="n">
        <v>58.6</v>
      </c>
    </row>
    <row r="22" customFormat="false" ht="11.1" hidden="true" customHeight="true" outlineLevel="0" collapsed="false">
      <c r="A22" s="101"/>
      <c r="B22" s="102" t="s">
        <v>277</v>
      </c>
      <c r="C22" s="103" t="n">
        <v>86.65</v>
      </c>
      <c r="D22" s="103" t="n">
        <v>87.8</v>
      </c>
      <c r="E22" s="103" t="n">
        <v>88.27</v>
      </c>
      <c r="F22" s="103" t="n">
        <v>88.13</v>
      </c>
      <c r="G22" s="103" t="n">
        <v>88.91</v>
      </c>
      <c r="H22" s="103" t="n">
        <v>85.01</v>
      </c>
      <c r="I22" s="103" t="n">
        <v>83.85</v>
      </c>
      <c r="J22" s="268" t="s">
        <v>299</v>
      </c>
      <c r="K22" s="268" t="s">
        <v>299</v>
      </c>
      <c r="L22" s="103" t="n">
        <v>57.09</v>
      </c>
      <c r="M22" s="103" t="n">
        <v>58.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8.02</v>
      </c>
      <c r="D23" s="103" t="n">
        <v>89.07</v>
      </c>
      <c r="E23" s="103" t="n">
        <v>89.88</v>
      </c>
      <c r="F23" s="103" t="n">
        <v>89.45</v>
      </c>
      <c r="G23" s="103" t="n">
        <v>90.99</v>
      </c>
      <c r="H23" s="103" t="n">
        <v>87.35</v>
      </c>
      <c r="I23" s="103" t="n">
        <v>87.12</v>
      </c>
      <c r="J23" s="268" t="s">
        <v>299</v>
      </c>
      <c r="K23" s="268" t="s">
        <v>299</v>
      </c>
      <c r="L23" s="103" t="n">
        <v>58.61</v>
      </c>
      <c r="M23" s="103" t="n">
        <v>61.37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3</v>
      </c>
      <c r="D24" s="103" t="n">
        <v>89.51</v>
      </c>
      <c r="E24" s="103" t="n">
        <v>89.55</v>
      </c>
      <c r="F24" s="103" t="n">
        <v>88.95</v>
      </c>
      <c r="G24" s="103" t="n">
        <v>91.59</v>
      </c>
      <c r="H24" s="103" t="n">
        <v>88.64</v>
      </c>
      <c r="I24" s="103" t="n">
        <v>88.15</v>
      </c>
      <c r="J24" s="268" t="s">
        <v>299</v>
      </c>
      <c r="K24" s="268" t="s">
        <v>299</v>
      </c>
      <c r="L24" s="103" t="n">
        <v>61.1</v>
      </c>
      <c r="M24" s="103" t="n">
        <v>62.92</v>
      </c>
    </row>
    <row r="25" customFormat="false" ht="11.1" hidden="true" customHeight="true" outlineLevel="0" collapsed="false">
      <c r="A25" s="101"/>
      <c r="B25" s="102" t="s">
        <v>276</v>
      </c>
      <c r="C25" s="103" t="n">
        <v>88.83</v>
      </c>
      <c r="D25" s="103" t="n">
        <v>90.65</v>
      </c>
      <c r="E25" s="103" t="n">
        <v>89.97</v>
      </c>
      <c r="F25" s="103" t="n">
        <v>89.49</v>
      </c>
      <c r="G25" s="103" t="n">
        <v>91.64</v>
      </c>
      <c r="H25" s="103" t="n">
        <v>92.33</v>
      </c>
      <c r="I25" s="103" t="n">
        <v>88.64</v>
      </c>
      <c r="J25" s="268" t="s">
        <v>299</v>
      </c>
      <c r="K25" s="268" t="s">
        <v>299</v>
      </c>
      <c r="L25" s="103" t="n">
        <v>60.91</v>
      </c>
      <c r="M25" s="103" t="n">
        <v>64.59</v>
      </c>
    </row>
    <row r="26" customFormat="false" ht="11.1" hidden="true" customHeight="true" outlineLevel="0" collapsed="false">
      <c r="A26" s="101"/>
      <c r="B26" s="102" t="s">
        <v>277</v>
      </c>
      <c r="C26" s="103" t="n">
        <v>89.58</v>
      </c>
      <c r="D26" s="103" t="n">
        <v>91.31</v>
      </c>
      <c r="E26" s="103" t="n">
        <v>90.6</v>
      </c>
      <c r="F26" s="103" t="n">
        <v>90.21</v>
      </c>
      <c r="G26" s="103" t="n">
        <v>92</v>
      </c>
      <c r="H26" s="103" t="n">
        <v>93.25</v>
      </c>
      <c r="I26" s="103" t="n">
        <v>90.13</v>
      </c>
      <c r="J26" s="268" t="s">
        <v>299</v>
      </c>
      <c r="K26" s="268" t="s">
        <v>299</v>
      </c>
      <c r="L26" s="103" t="n">
        <v>61.98</v>
      </c>
      <c r="M26" s="103" t="n">
        <v>66.0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94</v>
      </c>
      <c r="D27" s="103" t="n">
        <v>91.61</v>
      </c>
      <c r="E27" s="103" t="n">
        <v>90.74</v>
      </c>
      <c r="F27" s="103" t="n">
        <v>90.57</v>
      </c>
      <c r="G27" s="103" t="n">
        <v>91.02</v>
      </c>
      <c r="H27" s="103" t="n">
        <v>94.46</v>
      </c>
      <c r="I27" s="103" t="n">
        <v>89.89</v>
      </c>
      <c r="J27" s="268" t="s">
        <v>299</v>
      </c>
      <c r="K27" s="268" t="s">
        <v>299</v>
      </c>
      <c r="L27" s="103" t="n">
        <v>63.07</v>
      </c>
      <c r="M27" s="103" t="n">
        <v>66.6</v>
      </c>
    </row>
    <row r="28" customFormat="false" ht="11.1" hidden="true" customHeight="true" outlineLevel="0" collapsed="false">
      <c r="A28" s="101"/>
      <c r="B28" s="102" t="s">
        <v>275</v>
      </c>
      <c r="C28" s="103" t="n">
        <v>90.44</v>
      </c>
      <c r="D28" s="103" t="n">
        <v>92.19</v>
      </c>
      <c r="E28" s="103" t="n">
        <v>92.07</v>
      </c>
      <c r="F28" s="103" t="n">
        <v>91.9</v>
      </c>
      <c r="G28" s="103" t="n">
        <v>92.84</v>
      </c>
      <c r="H28" s="103" t="n">
        <v>92.31</v>
      </c>
      <c r="I28" s="103" t="n">
        <v>88.87</v>
      </c>
      <c r="J28" s="268" t="s">
        <v>299</v>
      </c>
      <c r="K28" s="268" t="s">
        <v>299</v>
      </c>
      <c r="L28" s="103" t="n">
        <v>64.07</v>
      </c>
      <c r="M28" s="103" t="n">
        <v>67.9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69</v>
      </c>
      <c r="D29" s="103" t="n">
        <v>92.01</v>
      </c>
      <c r="E29" s="103" t="n">
        <v>92.38</v>
      </c>
      <c r="F29" s="103" t="n">
        <v>91.96</v>
      </c>
      <c r="G29" s="103" t="n">
        <v>93.89</v>
      </c>
      <c r="H29" s="103" t="n">
        <v>91.15</v>
      </c>
      <c r="I29" s="103" t="n">
        <v>88.18</v>
      </c>
      <c r="J29" s="268" t="s">
        <v>299</v>
      </c>
      <c r="K29" s="268" t="s">
        <v>299</v>
      </c>
      <c r="L29" s="103" t="n">
        <v>65.73</v>
      </c>
      <c r="M29" s="103" t="n">
        <v>68.7</v>
      </c>
    </row>
    <row r="30" customFormat="false" ht="11.1" hidden="true" customHeight="true" outlineLevel="0" collapsed="false">
      <c r="A30" s="101"/>
      <c r="B30" s="102" t="s">
        <v>277</v>
      </c>
      <c r="C30" s="103" t="n">
        <v>90.55</v>
      </c>
      <c r="D30" s="103" t="n">
        <v>91.92</v>
      </c>
      <c r="E30" s="103" t="n">
        <v>92.49</v>
      </c>
      <c r="F30" s="103" t="n">
        <v>91.7</v>
      </c>
      <c r="G30" s="103" t="n">
        <v>95.46</v>
      </c>
      <c r="H30" s="103" t="n">
        <v>89.77</v>
      </c>
      <c r="I30" s="103" t="n">
        <v>87.2</v>
      </c>
      <c r="J30" s="268" t="s">
        <v>299</v>
      </c>
      <c r="K30" s="268" t="s">
        <v>299</v>
      </c>
      <c r="L30" s="103" t="n">
        <v>66.09</v>
      </c>
      <c r="M30" s="103" t="n">
        <v>67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51</v>
      </c>
      <c r="D31" s="103" t="n">
        <v>91.46</v>
      </c>
      <c r="E31" s="103" t="n">
        <v>92.64</v>
      </c>
      <c r="F31" s="103" t="n">
        <v>91.98</v>
      </c>
      <c r="G31" s="103" t="n">
        <v>94.69</v>
      </c>
      <c r="H31" s="103" t="n">
        <v>86.88</v>
      </c>
      <c r="I31" s="103" t="n">
        <v>86.26</v>
      </c>
      <c r="J31" s="268" t="s">
        <v>299</v>
      </c>
      <c r="K31" s="268" t="s">
        <v>299</v>
      </c>
      <c r="L31" s="103" t="n">
        <v>67.44</v>
      </c>
      <c r="M31" s="103" t="n">
        <v>68.66</v>
      </c>
    </row>
    <row r="32" customFormat="false" ht="11.1" hidden="true" customHeight="true" outlineLevel="0" collapsed="false">
      <c r="A32" s="101"/>
      <c r="B32" s="102" t="s">
        <v>275</v>
      </c>
      <c r="C32" s="103" t="n">
        <v>91.45</v>
      </c>
      <c r="D32" s="103" t="n">
        <v>92.32</v>
      </c>
      <c r="E32" s="103" t="n">
        <v>93.09</v>
      </c>
      <c r="F32" s="103" t="n">
        <v>92.4</v>
      </c>
      <c r="G32" s="103" t="n">
        <v>95.27</v>
      </c>
      <c r="H32" s="103" t="n">
        <v>89.88</v>
      </c>
      <c r="I32" s="103" t="n">
        <v>88.69</v>
      </c>
      <c r="J32" s="268" t="s">
        <v>299</v>
      </c>
      <c r="K32" s="268" t="s">
        <v>299</v>
      </c>
      <c r="L32" s="103" t="n">
        <v>68.35</v>
      </c>
      <c r="M32" s="103" t="n">
        <v>69.86</v>
      </c>
    </row>
    <row r="33" customFormat="false" ht="11.1" hidden="true" customHeight="true" outlineLevel="0" collapsed="false">
      <c r="A33" s="101"/>
      <c r="B33" s="102" t="s">
        <v>276</v>
      </c>
      <c r="C33" s="103" t="n">
        <v>92.06</v>
      </c>
      <c r="D33" s="103" t="n">
        <v>92.84</v>
      </c>
      <c r="E33" s="103" t="n">
        <v>93.84</v>
      </c>
      <c r="F33" s="103" t="n">
        <v>93.14</v>
      </c>
      <c r="G33" s="103" t="n">
        <v>95.98</v>
      </c>
      <c r="H33" s="103" t="n">
        <v>89.74</v>
      </c>
      <c r="I33" s="103" t="n">
        <v>89.45</v>
      </c>
      <c r="J33" s="268" t="s">
        <v>299</v>
      </c>
      <c r="K33" s="268" t="s">
        <v>299</v>
      </c>
      <c r="L33" s="103" t="n">
        <v>69.64</v>
      </c>
      <c r="M33" s="103" t="n">
        <v>71.12</v>
      </c>
    </row>
    <row r="34" customFormat="false" ht="11.1" hidden="true" customHeight="true" outlineLevel="0" collapsed="false">
      <c r="A34" s="101"/>
      <c r="B34" s="102" t="s">
        <v>277</v>
      </c>
      <c r="C34" s="103" t="n">
        <v>92.73</v>
      </c>
      <c r="D34" s="103" t="n">
        <v>93.39</v>
      </c>
      <c r="E34" s="103" t="n">
        <v>94.24</v>
      </c>
      <c r="F34" s="103" t="n">
        <v>93.59</v>
      </c>
      <c r="G34" s="103" t="n">
        <v>95.95</v>
      </c>
      <c r="H34" s="103" t="n">
        <v>91.74</v>
      </c>
      <c r="I34" s="103" t="n">
        <v>89.68</v>
      </c>
      <c r="J34" s="268" t="s">
        <v>299</v>
      </c>
      <c r="K34" s="268" t="s">
        <v>299</v>
      </c>
      <c r="L34" s="103" t="n">
        <v>72.05</v>
      </c>
      <c r="M34" s="103" t="n">
        <v>74.3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2.19</v>
      </c>
      <c r="D35" s="103" t="n">
        <v>93.21</v>
      </c>
      <c r="E35" s="103" t="n">
        <v>94.38</v>
      </c>
      <c r="F35" s="103" t="n">
        <v>93.74</v>
      </c>
      <c r="G35" s="103" t="n">
        <v>96.17</v>
      </c>
      <c r="H35" s="103" t="n">
        <v>89.98</v>
      </c>
      <c r="I35" s="103" t="n">
        <v>88.63</v>
      </c>
      <c r="J35" s="268" t="s">
        <v>299</v>
      </c>
      <c r="K35" s="268" t="s">
        <v>299</v>
      </c>
      <c r="L35" s="103" t="n">
        <v>73.73</v>
      </c>
      <c r="M35" s="103" t="n">
        <v>75.06</v>
      </c>
    </row>
    <row r="36" customFormat="false" ht="11.1" hidden="true" customHeight="true" outlineLevel="0" collapsed="false">
      <c r="A36" s="101"/>
      <c r="B36" s="102" t="s">
        <v>275</v>
      </c>
      <c r="C36" s="103" t="n">
        <v>93.43</v>
      </c>
      <c r="D36" s="103" t="n">
        <v>93.54</v>
      </c>
      <c r="E36" s="103" t="n">
        <v>94.53</v>
      </c>
      <c r="F36" s="103" t="n">
        <v>93.94</v>
      </c>
      <c r="G36" s="103" t="n">
        <v>96.28</v>
      </c>
      <c r="H36" s="103" t="n">
        <v>90.87</v>
      </c>
      <c r="I36" s="103" t="n">
        <v>89.7</v>
      </c>
      <c r="J36" s="268" t="s">
        <v>299</v>
      </c>
      <c r="K36" s="268" t="s">
        <v>299</v>
      </c>
      <c r="L36" s="103" t="n">
        <v>75.96</v>
      </c>
      <c r="M36" s="103" t="n">
        <v>76.23</v>
      </c>
    </row>
    <row r="37" customFormat="false" ht="11.1" hidden="true" customHeight="true" outlineLevel="0" collapsed="false">
      <c r="A37" s="101"/>
      <c r="B37" s="102" t="s">
        <v>276</v>
      </c>
      <c r="C37" s="103" t="n">
        <v>93.84</v>
      </c>
      <c r="D37" s="103" t="n">
        <v>93.41</v>
      </c>
      <c r="E37" s="103" t="n">
        <v>94.16</v>
      </c>
      <c r="F37" s="103" t="n">
        <v>93.54</v>
      </c>
      <c r="G37" s="103" t="n">
        <v>95.84</v>
      </c>
      <c r="H37" s="103" t="n">
        <v>91.18</v>
      </c>
      <c r="I37" s="103" t="n">
        <v>89.77</v>
      </c>
      <c r="J37" s="268" t="s">
        <v>299</v>
      </c>
      <c r="K37" s="268" t="s">
        <v>299</v>
      </c>
      <c r="L37" s="103" t="n">
        <v>79.42</v>
      </c>
      <c r="M37" s="103" t="n">
        <v>78.21</v>
      </c>
    </row>
    <row r="38" customFormat="false" ht="11.1" hidden="true" customHeight="true" outlineLevel="0" collapsed="false">
      <c r="A38" s="101"/>
      <c r="B38" s="102" t="s">
        <v>277</v>
      </c>
      <c r="C38" s="103" t="n">
        <v>94.64</v>
      </c>
      <c r="D38" s="103" t="n">
        <v>93.86</v>
      </c>
      <c r="E38" s="103" t="n">
        <v>94.52</v>
      </c>
      <c r="F38" s="103" t="n">
        <v>94.1</v>
      </c>
      <c r="G38" s="103" t="n">
        <v>95.54</v>
      </c>
      <c r="H38" s="103" t="n">
        <v>92.49</v>
      </c>
      <c r="I38" s="103" t="n">
        <v>91.23</v>
      </c>
      <c r="J38" s="268" t="s">
        <v>299</v>
      </c>
      <c r="K38" s="268" t="s">
        <v>299</v>
      </c>
      <c r="L38" s="103" t="n">
        <v>82.16</v>
      </c>
      <c r="M38" s="103" t="n">
        <v>80.2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12</v>
      </c>
      <c r="D39" s="103" t="n">
        <v>94.99</v>
      </c>
      <c r="E39" s="103" t="n">
        <v>94.88</v>
      </c>
      <c r="F39" s="103" t="n">
        <v>94.18</v>
      </c>
      <c r="G39" s="103" t="n">
        <v>96.84</v>
      </c>
      <c r="H39" s="103" t="n">
        <v>96.1</v>
      </c>
      <c r="I39" s="103" t="n">
        <v>93.07</v>
      </c>
      <c r="J39" s="268" t="s">
        <v>299</v>
      </c>
      <c r="K39" s="268" t="s">
        <v>299</v>
      </c>
      <c r="L39" s="103" t="n">
        <v>83.27</v>
      </c>
      <c r="M39" s="103" t="n">
        <v>82.38</v>
      </c>
    </row>
    <row r="40" customFormat="false" ht="11.1" hidden="true" customHeight="true" outlineLevel="0" collapsed="false">
      <c r="A40" s="101"/>
      <c r="B40" s="102" t="s">
        <v>275</v>
      </c>
      <c r="C40" s="103" t="n">
        <v>94.98</v>
      </c>
      <c r="D40" s="103" t="n">
        <v>94.77</v>
      </c>
      <c r="E40" s="103" t="n">
        <v>95.21</v>
      </c>
      <c r="F40" s="103" t="n">
        <v>94.47</v>
      </c>
      <c r="G40" s="103" t="n">
        <v>97.32</v>
      </c>
      <c r="H40" s="103" t="n">
        <v>93.47</v>
      </c>
      <c r="I40" s="103" t="n">
        <v>91.77</v>
      </c>
      <c r="J40" s="268" t="s">
        <v>299</v>
      </c>
      <c r="K40" s="268" t="s">
        <v>299</v>
      </c>
      <c r="L40" s="103" t="n">
        <v>84.26</v>
      </c>
      <c r="M40" s="103" t="n">
        <v>83.6</v>
      </c>
    </row>
    <row r="41" customFormat="false" ht="11.1" hidden="true" customHeight="true" outlineLevel="0" collapsed="false">
      <c r="A41" s="101"/>
      <c r="B41" s="102" t="s">
        <v>276</v>
      </c>
      <c r="C41" s="103" t="n">
        <v>95.09</v>
      </c>
      <c r="D41" s="103" t="n">
        <v>95.68</v>
      </c>
      <c r="E41" s="103" t="n">
        <v>95.93</v>
      </c>
      <c r="F41" s="103" t="n">
        <v>95.31</v>
      </c>
      <c r="G41" s="103" t="n">
        <v>97.75</v>
      </c>
      <c r="H41" s="103" t="n">
        <v>94.8</v>
      </c>
      <c r="I41" s="103" t="n">
        <v>93.04</v>
      </c>
      <c r="J41" s="268" t="s">
        <v>299</v>
      </c>
      <c r="K41" s="268" t="s">
        <v>299</v>
      </c>
      <c r="L41" s="103" t="n">
        <v>82.89</v>
      </c>
      <c r="M41" s="103" t="n">
        <v>84.46</v>
      </c>
    </row>
    <row r="42" customFormat="false" ht="11.1" hidden="true" customHeight="true" outlineLevel="0" collapsed="false">
      <c r="A42" s="101"/>
      <c r="B42" s="102" t="s">
        <v>277</v>
      </c>
      <c r="C42" s="103" t="n">
        <v>95.07</v>
      </c>
      <c r="D42" s="103" t="n">
        <v>96.25</v>
      </c>
      <c r="E42" s="103" t="n">
        <v>96.31</v>
      </c>
      <c r="F42" s="103" t="n">
        <v>95.66</v>
      </c>
      <c r="G42" s="103" t="n">
        <v>98.22</v>
      </c>
      <c r="H42" s="103" t="n">
        <v>94.95</v>
      </c>
      <c r="I42" s="103" t="n">
        <v>93.27</v>
      </c>
      <c r="J42" s="268" t="s">
        <v>299</v>
      </c>
      <c r="K42" s="268" t="s">
        <v>299</v>
      </c>
      <c r="L42" s="103" t="n">
        <v>82.39</v>
      </c>
      <c r="M42" s="103" t="n">
        <v>85.1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73</v>
      </c>
      <c r="D43" s="103" t="n">
        <v>97.1</v>
      </c>
      <c r="E43" s="103" t="n">
        <v>97.54</v>
      </c>
      <c r="F43" s="103" t="n">
        <v>97.24</v>
      </c>
      <c r="G43" s="103" t="n">
        <v>98.26</v>
      </c>
      <c r="H43" s="103" t="n">
        <v>95.97</v>
      </c>
      <c r="I43" s="103" t="n">
        <v>94.57</v>
      </c>
      <c r="J43" s="268" t="s">
        <v>299</v>
      </c>
      <c r="K43" s="268" t="s">
        <v>299</v>
      </c>
      <c r="L43" s="103" t="n">
        <v>83.49</v>
      </c>
      <c r="M43" s="103" t="n">
        <v>87.69</v>
      </c>
    </row>
    <row r="44" customFormat="false" ht="11.1" hidden="true" customHeight="true" outlineLevel="0" collapsed="false">
      <c r="A44" s="101"/>
      <c r="B44" s="102" t="s">
        <v>275</v>
      </c>
      <c r="C44" s="103" t="n">
        <v>95.9</v>
      </c>
      <c r="D44" s="103" t="n">
        <v>97.25</v>
      </c>
      <c r="E44" s="103" t="n">
        <v>97.1</v>
      </c>
      <c r="F44" s="103" t="n">
        <v>96.72</v>
      </c>
      <c r="G44" s="103" t="n">
        <v>98.23</v>
      </c>
      <c r="H44" s="103" t="n">
        <v>97.12</v>
      </c>
      <c r="I44" s="103" t="n">
        <v>96.23</v>
      </c>
      <c r="J44" s="268" t="s">
        <v>299</v>
      </c>
      <c r="K44" s="268" t="s">
        <v>299</v>
      </c>
      <c r="L44" s="103" t="n">
        <v>86.05</v>
      </c>
      <c r="M44" s="103" t="n">
        <v>89.6</v>
      </c>
    </row>
    <row r="45" customFormat="false" ht="11.1" hidden="true" customHeight="true" outlineLevel="0" collapsed="false">
      <c r="A45" s="101"/>
      <c r="B45" s="102" t="s">
        <v>276</v>
      </c>
      <c r="C45" s="103" t="n">
        <v>96.91</v>
      </c>
      <c r="D45" s="103" t="n">
        <v>97.77</v>
      </c>
      <c r="E45" s="103" t="n">
        <v>97.7</v>
      </c>
      <c r="F45" s="103" t="n">
        <v>97.34</v>
      </c>
      <c r="G45" s="103" t="n">
        <v>98.95</v>
      </c>
      <c r="H45" s="103" t="n">
        <v>96.92</v>
      </c>
      <c r="I45" s="103" t="n">
        <v>97.39</v>
      </c>
      <c r="J45" s="268" t="s">
        <v>299</v>
      </c>
      <c r="K45" s="268" t="s">
        <v>299</v>
      </c>
      <c r="L45" s="103" t="n">
        <v>89.29</v>
      </c>
      <c r="M45" s="103" t="n">
        <v>91.11</v>
      </c>
    </row>
    <row r="46" customFormat="false" ht="11.1" hidden="true" customHeight="true" outlineLevel="0" collapsed="false">
      <c r="A46" s="101"/>
      <c r="B46" s="102" t="s">
        <v>277</v>
      </c>
      <c r="C46" s="103" t="n">
        <v>97.93</v>
      </c>
      <c r="D46" s="103" t="n">
        <v>98.23</v>
      </c>
      <c r="E46" s="103" t="n">
        <v>98.58</v>
      </c>
      <c r="F46" s="103" t="n">
        <v>98.5</v>
      </c>
      <c r="G46" s="103" t="n">
        <v>98.92</v>
      </c>
      <c r="H46" s="103" t="n">
        <v>96.18</v>
      </c>
      <c r="I46" s="103" t="n">
        <v>98.05</v>
      </c>
      <c r="J46" s="268" t="s">
        <v>299</v>
      </c>
      <c r="K46" s="268" t="s">
        <v>299</v>
      </c>
      <c r="L46" s="103" t="n">
        <v>90.96</v>
      </c>
      <c r="M46" s="103" t="n">
        <v>91.8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8.81</v>
      </c>
      <c r="D47" s="103" t="n">
        <v>98.76</v>
      </c>
      <c r="E47" s="103" t="n">
        <v>98.56</v>
      </c>
      <c r="F47" s="103" t="n">
        <v>98.28</v>
      </c>
      <c r="G47" s="103" t="n">
        <v>99.59</v>
      </c>
      <c r="H47" s="103" t="n">
        <v>98.04</v>
      </c>
      <c r="I47" s="103" t="n">
        <v>99.37</v>
      </c>
      <c r="J47" s="268" t="s">
        <v>299</v>
      </c>
      <c r="K47" s="268" t="s">
        <v>299</v>
      </c>
      <c r="L47" s="103" t="n">
        <v>95.55</v>
      </c>
      <c r="M47" s="103" t="n">
        <v>94.34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04</v>
      </c>
      <c r="D48" s="103" t="n">
        <v>100.01</v>
      </c>
      <c r="E48" s="103" t="n">
        <v>100.14</v>
      </c>
      <c r="F48" s="103" t="n">
        <v>100.24</v>
      </c>
      <c r="G48" s="103" t="n">
        <v>99.91</v>
      </c>
      <c r="H48" s="103" t="n">
        <v>99.32</v>
      </c>
      <c r="I48" s="103" t="n">
        <v>99.86</v>
      </c>
      <c r="J48" s="268" t="s">
        <v>299</v>
      </c>
      <c r="K48" s="268" t="s">
        <v>299</v>
      </c>
      <c r="L48" s="103" t="n">
        <v>97.85</v>
      </c>
      <c r="M48" s="103" t="n">
        <v>97.5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09</v>
      </c>
      <c r="E49" s="103" t="n">
        <v>100.3</v>
      </c>
      <c r="F49" s="103" t="n">
        <v>100.45</v>
      </c>
      <c r="G49" s="103" t="n">
        <v>99.96</v>
      </c>
      <c r="H49" s="103" t="n">
        <v>99.78</v>
      </c>
      <c r="I49" s="103" t="n">
        <v>100.16</v>
      </c>
      <c r="J49" s="268" t="s">
        <v>299</v>
      </c>
      <c r="K49" s="268" t="s">
        <v>299</v>
      </c>
      <c r="L49" s="103" t="n">
        <v>100.75</v>
      </c>
      <c r="M49" s="103" t="n">
        <v>100.68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7</v>
      </c>
      <c r="D50" s="103" t="n">
        <v>100.3</v>
      </c>
      <c r="E50" s="103" t="n">
        <v>100.17</v>
      </c>
      <c r="F50" s="103" t="n">
        <v>100.27</v>
      </c>
      <c r="G50" s="103" t="n">
        <v>100.19</v>
      </c>
      <c r="H50" s="103" t="n">
        <v>100.81</v>
      </c>
      <c r="I50" s="103" t="n">
        <v>100.33</v>
      </c>
      <c r="J50" s="268" t="s">
        <v>299</v>
      </c>
      <c r="K50" s="268" t="s">
        <v>299</v>
      </c>
      <c r="L50" s="103" t="n">
        <v>105.15</v>
      </c>
      <c r="M50" s="103" t="n">
        <v>104.0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01</v>
      </c>
      <c r="D51" s="103" t="n">
        <v>100.25</v>
      </c>
      <c r="E51" s="103" t="n">
        <v>101.24</v>
      </c>
      <c r="F51" s="103" t="n">
        <v>101.66</v>
      </c>
      <c r="G51" s="103" t="n">
        <v>100.13</v>
      </c>
      <c r="H51" s="103" t="n">
        <v>96.58</v>
      </c>
      <c r="I51" s="103" t="n">
        <v>98.67</v>
      </c>
      <c r="J51" s="268" t="s">
        <v>299</v>
      </c>
      <c r="K51" s="268" t="s">
        <v>299</v>
      </c>
      <c r="L51" s="103" t="n">
        <v>105.29</v>
      </c>
      <c r="M51" s="103" t="n">
        <v>103.55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21</v>
      </c>
      <c r="D52" s="103" t="n">
        <v>99.96</v>
      </c>
      <c r="E52" s="103" t="n">
        <v>101.53</v>
      </c>
      <c r="F52" s="103" t="n">
        <v>102.02</v>
      </c>
      <c r="G52" s="103" t="n">
        <v>100.15</v>
      </c>
      <c r="H52" s="103" t="n">
        <v>94.53</v>
      </c>
      <c r="I52" s="103" t="n">
        <v>97.47</v>
      </c>
      <c r="J52" s="268" t="s">
        <v>299</v>
      </c>
      <c r="K52" s="268" t="s">
        <v>299</v>
      </c>
      <c r="L52" s="103" t="n">
        <v>106.44</v>
      </c>
      <c r="M52" s="103" t="n">
        <v>102.44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37</v>
      </c>
      <c r="D53" s="103" t="n">
        <v>99.67</v>
      </c>
      <c r="E53" s="103" t="n">
        <v>101.69</v>
      </c>
      <c r="F53" s="103" t="n">
        <v>102.13</v>
      </c>
      <c r="G53" s="103" t="n">
        <v>100.32</v>
      </c>
      <c r="H53" s="103" t="n">
        <v>92.7</v>
      </c>
      <c r="I53" s="103" t="n">
        <v>95.62</v>
      </c>
      <c r="J53" s="268" t="s">
        <v>299</v>
      </c>
      <c r="K53" s="268" t="s">
        <v>299</v>
      </c>
      <c r="L53" s="103" t="n">
        <v>106.93</v>
      </c>
      <c r="M53" s="103" t="n">
        <v>100.8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2</v>
      </c>
      <c r="D54" s="103" t="n">
        <v>98.8</v>
      </c>
      <c r="E54" s="103" t="n">
        <v>101.73</v>
      </c>
      <c r="F54" s="103" t="n">
        <v>101.96</v>
      </c>
      <c r="G54" s="103" t="n">
        <v>101.13</v>
      </c>
      <c r="H54" s="103" t="n">
        <v>88.55</v>
      </c>
      <c r="I54" s="103" t="n">
        <v>93.72</v>
      </c>
      <c r="J54" s="268" t="s">
        <v>299</v>
      </c>
      <c r="K54" s="268" t="s">
        <v>299</v>
      </c>
      <c r="L54" s="103" t="n">
        <v>107.13</v>
      </c>
      <c r="M54" s="103" t="n">
        <v>98.5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3</v>
      </c>
      <c r="D55" s="103" t="n">
        <v>97.92</v>
      </c>
      <c r="E55" s="103" t="n">
        <v>101.4</v>
      </c>
      <c r="F55" s="103" t="n">
        <v>101.39</v>
      </c>
      <c r="G55" s="103" t="n">
        <v>101.39</v>
      </c>
      <c r="H55" s="103" t="n">
        <v>85.93</v>
      </c>
      <c r="I55" s="103" t="n">
        <v>92.38</v>
      </c>
      <c r="J55" s="268" t="s">
        <v>299</v>
      </c>
      <c r="K55" s="268" t="s">
        <v>299</v>
      </c>
      <c r="L55" s="103" t="n">
        <v>108.53</v>
      </c>
      <c r="M55" s="103" t="n">
        <v>97.93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47</v>
      </c>
      <c r="D56" s="103" t="n">
        <v>97.6</v>
      </c>
      <c r="E56" s="103" t="n">
        <v>101.08</v>
      </c>
      <c r="F56" s="103" t="n">
        <v>100.83</v>
      </c>
      <c r="G56" s="103" t="n">
        <v>101.98</v>
      </c>
      <c r="H56" s="103" t="n">
        <v>85.25</v>
      </c>
      <c r="I56" s="103" t="n">
        <v>90.74</v>
      </c>
      <c r="J56" s="268" t="s">
        <v>299</v>
      </c>
      <c r="K56" s="268" t="s">
        <v>299</v>
      </c>
      <c r="L56" s="103" t="n">
        <v>111.34</v>
      </c>
      <c r="M56" s="103" t="n">
        <v>99.5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75</v>
      </c>
      <c r="D57" s="103" t="n">
        <v>97.93</v>
      </c>
      <c r="E57" s="103" t="n">
        <v>101.54</v>
      </c>
      <c r="F57" s="103" t="n">
        <v>101.35</v>
      </c>
      <c r="G57" s="103" t="n">
        <v>102.15</v>
      </c>
      <c r="H57" s="103" t="n">
        <v>85.46</v>
      </c>
      <c r="I57" s="103" t="n">
        <v>90.29</v>
      </c>
      <c r="J57" s="268" t="s">
        <v>299</v>
      </c>
      <c r="K57" s="268" t="s">
        <v>299</v>
      </c>
      <c r="L57" s="103" t="n">
        <v>112.64</v>
      </c>
      <c r="M57" s="103" t="n">
        <v>101.6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65</v>
      </c>
      <c r="D58" s="103" t="n">
        <v>98.05</v>
      </c>
      <c r="E58" s="103" t="n">
        <v>101.92</v>
      </c>
      <c r="F58" s="103" t="n">
        <v>101.69</v>
      </c>
      <c r="G58" s="103" t="n">
        <v>102.37</v>
      </c>
      <c r="H58" s="103" t="n">
        <v>85.23</v>
      </c>
      <c r="I58" s="103" t="n">
        <v>89.9</v>
      </c>
      <c r="J58" s="268" t="s">
        <v>299</v>
      </c>
      <c r="K58" s="268" t="s">
        <v>299</v>
      </c>
      <c r="L58" s="103" t="n">
        <v>113.65</v>
      </c>
      <c r="M58" s="103" t="n">
        <v>103.4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1.2</v>
      </c>
      <c r="D59" s="103" t="n">
        <v>98.64</v>
      </c>
      <c r="E59" s="103" t="n">
        <v>101.63</v>
      </c>
      <c r="F59" s="103" t="n">
        <v>101.46</v>
      </c>
      <c r="G59" s="103" t="n">
        <v>102.16</v>
      </c>
      <c r="H59" s="103" t="n">
        <v>88.66</v>
      </c>
      <c r="I59" s="103" t="n">
        <v>90.03</v>
      </c>
      <c r="J59" s="268" t="s">
        <v>299</v>
      </c>
      <c r="K59" s="268" t="s">
        <v>299</v>
      </c>
      <c r="L59" s="103" t="n">
        <v>113.21</v>
      </c>
      <c r="M59" s="103" t="n">
        <v>105.6</v>
      </c>
    </row>
    <row r="60" customFormat="false" ht="11.1" hidden="true" customHeight="true" outlineLevel="0" collapsed="false">
      <c r="A60" s="101"/>
      <c r="B60" s="102" t="s">
        <v>275</v>
      </c>
      <c r="C60" s="103" t="n">
        <v>101.19</v>
      </c>
      <c r="D60" s="103" t="n">
        <v>98.69</v>
      </c>
      <c r="E60" s="103" t="n">
        <v>102.09</v>
      </c>
      <c r="F60" s="103" t="n">
        <v>101.9</v>
      </c>
      <c r="G60" s="103" t="n">
        <v>102.42</v>
      </c>
      <c r="H60" s="103" t="n">
        <v>87.55</v>
      </c>
      <c r="I60" s="103" t="n">
        <v>90.95</v>
      </c>
      <c r="J60" s="268" t="s">
        <v>299</v>
      </c>
      <c r="K60" s="268" t="s">
        <v>299</v>
      </c>
      <c r="L60" s="103" t="n">
        <v>111.95</v>
      </c>
      <c r="M60" s="103" t="n">
        <v>105.39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43</v>
      </c>
      <c r="D61" s="103" t="n">
        <v>97.8</v>
      </c>
      <c r="E61" s="103" t="n">
        <v>101.81</v>
      </c>
      <c r="F61" s="103" t="n">
        <v>101.51</v>
      </c>
      <c r="G61" s="103" t="n">
        <v>102.46</v>
      </c>
      <c r="H61" s="103" t="n">
        <v>83.67</v>
      </c>
      <c r="I61" s="103" t="n">
        <v>90.79</v>
      </c>
      <c r="J61" s="268" t="s">
        <v>299</v>
      </c>
      <c r="K61" s="268" t="s">
        <v>299</v>
      </c>
      <c r="L61" s="103" t="n">
        <v>115.47</v>
      </c>
      <c r="M61" s="103" t="n">
        <v>105.35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98</v>
      </c>
      <c r="D62" s="103" t="n">
        <v>98.04</v>
      </c>
      <c r="E62" s="103" t="n">
        <v>101.68</v>
      </c>
      <c r="F62" s="103" t="n">
        <v>101.24</v>
      </c>
      <c r="G62" s="103" t="n">
        <v>102.75</v>
      </c>
      <c r="H62" s="103" t="n">
        <v>85.45</v>
      </c>
      <c r="I62" s="103" t="n">
        <v>90.94</v>
      </c>
      <c r="J62" s="268" t="s">
        <v>299</v>
      </c>
      <c r="K62" s="268" t="s">
        <v>299</v>
      </c>
      <c r="L62" s="103" t="n">
        <v>118.37</v>
      </c>
      <c r="M62" s="103" t="n">
        <v>107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2.22</v>
      </c>
      <c r="D63" s="103" t="n">
        <v>97.54</v>
      </c>
      <c r="E63" s="103" t="n">
        <v>101.41</v>
      </c>
      <c r="F63" s="103" t="n">
        <v>101.03</v>
      </c>
      <c r="G63" s="103" t="n">
        <v>102.49</v>
      </c>
      <c r="H63" s="103" t="n">
        <v>83.78</v>
      </c>
      <c r="I63" s="103" t="n">
        <v>90.7</v>
      </c>
      <c r="J63" s="268" t="s">
        <v>299</v>
      </c>
      <c r="K63" s="268" t="s">
        <v>299</v>
      </c>
      <c r="L63" s="103" t="n">
        <v>122.18</v>
      </c>
      <c r="M63" s="103" t="n">
        <v>108.91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97</v>
      </c>
      <c r="D64" s="103" t="n">
        <v>97.22</v>
      </c>
      <c r="E64" s="103" t="n">
        <v>100.99</v>
      </c>
      <c r="F64" s="103" t="n">
        <v>100.72</v>
      </c>
      <c r="G64" s="103" t="n">
        <v>101.68</v>
      </c>
      <c r="H64" s="103" t="n">
        <v>82.86</v>
      </c>
      <c r="I64" s="103" t="n">
        <v>89.06</v>
      </c>
      <c r="J64" s="268" t="s">
        <v>299</v>
      </c>
      <c r="K64" s="268" t="s">
        <v>299</v>
      </c>
      <c r="L64" s="103" t="n">
        <v>125.46</v>
      </c>
      <c r="M64" s="103" t="n">
        <v>111.17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65</v>
      </c>
      <c r="D65" s="103" t="n">
        <v>97.6</v>
      </c>
      <c r="E65" s="103" t="n">
        <v>100.85</v>
      </c>
      <c r="F65" s="103" t="n">
        <v>100.58</v>
      </c>
      <c r="G65" s="103" t="n">
        <v>101.74</v>
      </c>
      <c r="H65" s="103" t="n">
        <v>85.3</v>
      </c>
      <c r="I65" s="103" t="n">
        <v>89.07</v>
      </c>
      <c r="J65" s="268" t="s">
        <v>299</v>
      </c>
      <c r="K65" s="268" t="s">
        <v>299</v>
      </c>
      <c r="L65" s="103" t="n">
        <v>124.93</v>
      </c>
      <c r="M65" s="103" t="n">
        <v>112.79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63</v>
      </c>
      <c r="D66" s="103" t="n">
        <v>97.42</v>
      </c>
      <c r="E66" s="103" t="n">
        <v>101.11</v>
      </c>
      <c r="F66" s="103" t="n">
        <v>101.14</v>
      </c>
      <c r="G66" s="103" t="n">
        <v>101.12</v>
      </c>
      <c r="H66" s="103" t="n">
        <v>82.99</v>
      </c>
      <c r="I66" s="103" t="n">
        <v>88.11</v>
      </c>
      <c r="J66" s="268" t="s">
        <v>299</v>
      </c>
      <c r="K66" s="268" t="s">
        <v>299</v>
      </c>
      <c r="L66" s="103" t="n">
        <v>126.51</v>
      </c>
      <c r="M66" s="103" t="n">
        <v>113.9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2.03</v>
      </c>
      <c r="D67" s="103" t="n">
        <v>97.19</v>
      </c>
      <c r="E67" s="103" t="n">
        <v>101.45</v>
      </c>
      <c r="F67" s="103" t="n">
        <v>101.43</v>
      </c>
      <c r="G67" s="103" t="n">
        <v>101.26</v>
      </c>
      <c r="H67" s="103" t="n">
        <v>81.23</v>
      </c>
      <c r="I67" s="103" t="n">
        <v>88.69</v>
      </c>
      <c r="J67" s="268" t="s">
        <v>299</v>
      </c>
      <c r="K67" s="268" t="s">
        <v>299</v>
      </c>
      <c r="L67" s="103" t="n">
        <v>128.67</v>
      </c>
      <c r="M67" s="103" t="n">
        <v>114.33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48</v>
      </c>
      <c r="D68" s="103" t="n">
        <v>97.46</v>
      </c>
      <c r="E68" s="103" t="n">
        <v>101.64</v>
      </c>
      <c r="F68" s="103" t="n">
        <v>101.44</v>
      </c>
      <c r="G68" s="103" t="n">
        <v>102.47</v>
      </c>
      <c r="H68" s="103" t="n">
        <v>82.22</v>
      </c>
      <c r="I68" s="103" t="n">
        <v>89.64</v>
      </c>
      <c r="J68" s="268" t="s">
        <v>299</v>
      </c>
      <c r="K68" s="268" t="s">
        <v>299</v>
      </c>
      <c r="L68" s="103" t="n">
        <v>132.43</v>
      </c>
      <c r="M68" s="103" t="n">
        <v>117.96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</v>
      </c>
      <c r="D69" s="103" t="n">
        <v>97.92</v>
      </c>
      <c r="E69" s="103" t="n">
        <v>101.85</v>
      </c>
      <c r="F69" s="103" t="n">
        <v>101.75</v>
      </c>
      <c r="G69" s="103" t="n">
        <v>102.22</v>
      </c>
      <c r="H69" s="103" t="n">
        <v>83.24</v>
      </c>
      <c r="I69" s="103" t="n">
        <v>90.52</v>
      </c>
      <c r="J69" s="268" t="s">
        <v>299</v>
      </c>
      <c r="K69" s="268" t="s">
        <v>299</v>
      </c>
      <c r="L69" s="103" t="n">
        <v>136.28</v>
      </c>
      <c r="M69" s="103" t="n">
        <v>121.7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26</v>
      </c>
      <c r="D70" s="103" t="n">
        <v>98.55</v>
      </c>
      <c r="E70" s="103" t="n">
        <v>101.43</v>
      </c>
      <c r="F70" s="103" t="n">
        <v>101.09</v>
      </c>
      <c r="G70" s="103" t="n">
        <v>102.55</v>
      </c>
      <c r="H70" s="103" t="n">
        <v>87.75</v>
      </c>
      <c r="I70" s="103" t="n">
        <v>92.23</v>
      </c>
      <c r="J70" s="268" t="s">
        <v>299</v>
      </c>
      <c r="K70" s="268" t="s">
        <v>299</v>
      </c>
      <c r="L70" s="103" t="n">
        <v>139.81</v>
      </c>
      <c r="M70" s="103" t="n">
        <v>125.1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45</v>
      </c>
      <c r="D71" s="103" t="n">
        <v>99.38</v>
      </c>
      <c r="E71" s="103" t="n">
        <v>102.35</v>
      </c>
      <c r="F71" s="103" t="n">
        <v>102.24</v>
      </c>
      <c r="G71" s="103" t="n">
        <v>102.84</v>
      </c>
      <c r="H71" s="103" t="n">
        <v>88.45</v>
      </c>
      <c r="I71" s="103" t="n">
        <v>93.35</v>
      </c>
      <c r="J71" s="268" t="s">
        <v>299</v>
      </c>
      <c r="K71" s="268" t="s">
        <v>299</v>
      </c>
      <c r="L71" s="103" t="n">
        <v>144.54</v>
      </c>
      <c r="M71" s="103" t="n">
        <v>129.82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66</v>
      </c>
      <c r="D72" s="103" t="n">
        <v>100.28</v>
      </c>
      <c r="E72" s="103" t="n">
        <v>102.66</v>
      </c>
      <c r="F72" s="103" t="n">
        <v>102.68</v>
      </c>
      <c r="G72" s="103" t="n">
        <v>102.53</v>
      </c>
      <c r="H72" s="103" t="n">
        <v>91.74</v>
      </c>
      <c r="I72" s="103" t="n">
        <v>97.5</v>
      </c>
      <c r="J72" s="268" t="s">
        <v>299</v>
      </c>
      <c r="K72" s="268" t="s">
        <v>299</v>
      </c>
      <c r="L72" s="103" t="n">
        <v>147.93</v>
      </c>
      <c r="M72" s="103" t="n">
        <v>133.03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62</v>
      </c>
      <c r="D73" s="103" t="n">
        <v>100.33</v>
      </c>
      <c r="E73" s="103" t="n">
        <v>102.95</v>
      </c>
      <c r="F73" s="103" t="n">
        <v>102.85</v>
      </c>
      <c r="G73" s="103" t="n">
        <v>103.39</v>
      </c>
      <c r="H73" s="103" t="n">
        <v>91.45</v>
      </c>
      <c r="I73" s="103" t="n">
        <v>99.26</v>
      </c>
      <c r="J73" s="268" t="s">
        <v>299</v>
      </c>
      <c r="K73" s="268" t="s">
        <v>299</v>
      </c>
      <c r="L73" s="103" t="n">
        <v>152.63</v>
      </c>
      <c r="M73" s="103" t="n">
        <v>135.63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3</v>
      </c>
      <c r="D74" s="103" t="n">
        <v>100.59</v>
      </c>
      <c r="E74" s="103" t="n">
        <v>103.69</v>
      </c>
      <c r="F74" s="103" t="n">
        <v>103.72</v>
      </c>
      <c r="G74" s="103" t="n">
        <v>103.89</v>
      </c>
      <c r="H74" s="103" t="n">
        <v>89.65</v>
      </c>
      <c r="I74" s="103" t="n">
        <v>101.46</v>
      </c>
      <c r="J74" s="268" t="s">
        <v>299</v>
      </c>
      <c r="K74" s="268" t="s">
        <v>299</v>
      </c>
      <c r="L74" s="103" t="n">
        <v>164.22</v>
      </c>
      <c r="M74" s="103" t="n">
        <v>138.5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7.99</v>
      </c>
      <c r="D75" s="103" t="n">
        <v>100.93</v>
      </c>
      <c r="E75" s="103" t="n">
        <v>102.94</v>
      </c>
      <c r="F75" s="103" t="n">
        <v>102.47</v>
      </c>
      <c r="G75" s="103" t="n">
        <v>104.59</v>
      </c>
      <c r="H75" s="103" t="n">
        <v>94.01</v>
      </c>
      <c r="I75" s="103" t="n">
        <v>102.31</v>
      </c>
      <c r="J75" s="268" t="s">
        <v>299</v>
      </c>
      <c r="K75" s="268" t="s">
        <v>299</v>
      </c>
      <c r="L75" s="103" t="n">
        <v>158.95</v>
      </c>
      <c r="M75" s="103" t="n">
        <v>139.68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53</v>
      </c>
      <c r="D76" s="103" t="n">
        <v>101.15</v>
      </c>
      <c r="E76" s="103" t="n">
        <v>103.2</v>
      </c>
      <c r="F76" s="103" t="n">
        <v>102.79</v>
      </c>
      <c r="G76" s="103" t="n">
        <v>104.6</v>
      </c>
      <c r="H76" s="103" t="n">
        <v>94.2</v>
      </c>
      <c r="I76" s="103" t="n">
        <v>101.72</v>
      </c>
      <c r="J76" s="268" t="s">
        <v>299</v>
      </c>
      <c r="K76" s="268" t="s">
        <v>299</v>
      </c>
      <c r="L76" s="103" t="n">
        <v>162.07</v>
      </c>
      <c r="M76" s="103" t="n">
        <v>140.71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44</v>
      </c>
      <c r="D77" s="103" t="n">
        <v>101.56</v>
      </c>
      <c r="E77" s="103" t="n">
        <v>103.37</v>
      </c>
      <c r="F77" s="103" t="n">
        <v>102.9</v>
      </c>
      <c r="G77" s="103" t="n">
        <v>104.93</v>
      </c>
      <c r="H77" s="103" t="n">
        <v>95.68</v>
      </c>
      <c r="I77" s="103" t="n">
        <v>103.07</v>
      </c>
      <c r="J77" s="268" t="s">
        <v>299</v>
      </c>
      <c r="K77" s="268" t="s">
        <v>299</v>
      </c>
      <c r="L77" s="103" t="n">
        <v>165.06</v>
      </c>
      <c r="M77" s="103" t="n">
        <v>141.34</v>
      </c>
    </row>
    <row r="78" customFormat="false" ht="11.1" hidden="false" customHeight="true" outlineLevel="0" collapsed="false">
      <c r="A78" s="101"/>
      <c r="B78" s="102" t="s">
        <v>277</v>
      </c>
      <c r="C78" s="103" t="n">
        <v>110.14</v>
      </c>
      <c r="D78" s="103" t="n">
        <v>101.63</v>
      </c>
      <c r="E78" s="103" t="n">
        <v>103.39</v>
      </c>
      <c r="F78" s="103" t="n">
        <v>102.79</v>
      </c>
      <c r="G78" s="103" t="n">
        <v>105.37</v>
      </c>
      <c r="H78" s="103" t="n">
        <v>95.85</v>
      </c>
      <c r="I78" s="103" t="n">
        <v>104.46</v>
      </c>
      <c r="J78" s="268" t="s">
        <v>299</v>
      </c>
      <c r="K78" s="268" t="s">
        <v>299</v>
      </c>
      <c r="L78" s="103" t="n">
        <v>169.99</v>
      </c>
      <c r="M78" s="103" t="n">
        <v>142.9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09</v>
      </c>
      <c r="D79" s="103" t="n">
        <v>102.29</v>
      </c>
      <c r="E79" s="103" t="n">
        <v>103.8</v>
      </c>
      <c r="F79" s="103" t="n">
        <v>103.16</v>
      </c>
      <c r="G79" s="103" t="n">
        <v>105.88</v>
      </c>
      <c r="H79" s="103" t="n">
        <v>97.03</v>
      </c>
      <c r="I79" s="103" t="n">
        <v>106.21</v>
      </c>
      <c r="J79" s="268" t="s">
        <v>299</v>
      </c>
      <c r="K79" s="268" t="s">
        <v>299</v>
      </c>
      <c r="L79" s="103" t="n">
        <v>172.27</v>
      </c>
      <c r="M79" s="103" t="n">
        <v>145.6</v>
      </c>
    </row>
    <row r="80" customFormat="false" ht="11.1" hidden="false" customHeight="true" outlineLevel="0" collapsed="false">
      <c r="A80" s="101"/>
      <c r="B80" s="102" t="s">
        <v>275</v>
      </c>
      <c r="C80" s="103" t="n">
        <v>111.06</v>
      </c>
      <c r="D80" s="103" t="n">
        <v>102.3</v>
      </c>
      <c r="E80" s="103" t="n">
        <v>103.73</v>
      </c>
      <c r="F80" s="103" t="n">
        <v>102.79</v>
      </c>
      <c r="G80" s="103" t="n">
        <v>106.86</v>
      </c>
      <c r="H80" s="103" t="n">
        <v>97.72</v>
      </c>
      <c r="I80" s="103" t="n">
        <v>106.98</v>
      </c>
      <c r="J80" s="268" t="s">
        <v>299</v>
      </c>
      <c r="K80" s="268" t="s">
        <v>299</v>
      </c>
      <c r="L80" s="103" t="n">
        <v>172.71</v>
      </c>
      <c r="M80" s="103" t="n">
        <v>147.19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32</v>
      </c>
      <c r="D81" s="103" t="n">
        <v>102.77</v>
      </c>
      <c r="E81" s="103" t="n">
        <v>103.93</v>
      </c>
      <c r="F81" s="103" t="n">
        <v>102.85</v>
      </c>
      <c r="G81" s="103" t="n">
        <v>107.28</v>
      </c>
      <c r="H81" s="103" t="n">
        <v>98.89</v>
      </c>
      <c r="I81" s="103" t="n">
        <v>106.59</v>
      </c>
      <c r="J81" s="268" t="s">
        <v>299</v>
      </c>
      <c r="K81" s="268" t="s">
        <v>299</v>
      </c>
      <c r="L81" s="103" t="n">
        <v>170.18</v>
      </c>
      <c r="M81" s="103" t="n">
        <v>149.05</v>
      </c>
    </row>
    <row r="82" customFormat="false" ht="11.1" hidden="false" customHeight="true" outlineLevel="0" collapsed="false">
      <c r="A82" s="101"/>
      <c r="B82" s="102" t="s">
        <v>277</v>
      </c>
      <c r="C82" s="103" t="n">
        <v>108.67</v>
      </c>
      <c r="D82" s="103" t="n">
        <v>102.95</v>
      </c>
      <c r="E82" s="103" t="n">
        <v>104.03</v>
      </c>
      <c r="F82" s="103" t="n">
        <v>102.68</v>
      </c>
      <c r="G82" s="103" t="n">
        <v>107.96</v>
      </c>
      <c r="H82" s="103" t="n">
        <v>100.32</v>
      </c>
      <c r="I82" s="103" t="n">
        <v>104.33</v>
      </c>
      <c r="J82" s="268" t="s">
        <v>299</v>
      </c>
      <c r="K82" s="268" t="s">
        <v>299</v>
      </c>
      <c r="L82" s="103" t="n">
        <v>161.49</v>
      </c>
      <c r="M82" s="103" t="n">
        <v>146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4.36</v>
      </c>
      <c r="D83" s="103" t="n">
        <v>101.84</v>
      </c>
      <c r="E83" s="103" t="n">
        <v>104.9</v>
      </c>
      <c r="F83" s="103" t="n">
        <v>103.66</v>
      </c>
      <c r="G83" s="103" t="n">
        <v>108.62</v>
      </c>
      <c r="H83" s="103" t="n">
        <v>92.5</v>
      </c>
      <c r="I83" s="103" t="n">
        <v>95.8</v>
      </c>
      <c r="J83" s="268" t="s">
        <v>299</v>
      </c>
      <c r="K83" s="268" t="s">
        <v>299</v>
      </c>
      <c r="L83" s="103" t="n">
        <v>142.88</v>
      </c>
      <c r="M83" s="103" t="n">
        <v>136.88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46</v>
      </c>
      <c r="D84" s="103" t="n">
        <v>101.13</v>
      </c>
      <c r="E84" s="103" t="n">
        <v>105.53</v>
      </c>
      <c r="F84" s="103" t="n">
        <v>104.25</v>
      </c>
      <c r="G84" s="103" t="n">
        <v>109.17</v>
      </c>
      <c r="H84" s="103" t="n">
        <v>85.86</v>
      </c>
      <c r="I84" s="103" t="n">
        <v>96.93</v>
      </c>
      <c r="J84" s="268" t="s">
        <v>299</v>
      </c>
      <c r="K84" s="268" t="s">
        <v>299</v>
      </c>
      <c r="L84" s="103" t="n">
        <v>140.2</v>
      </c>
      <c r="M84" s="103" t="n">
        <v>132.52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0.152207001522072</v>
      </c>
      <c r="D103" s="262" t="n">
        <v>1.65298944900351</v>
      </c>
      <c r="E103" s="262" t="n">
        <v>1.01214574898785</v>
      </c>
      <c r="F103" s="262" t="n">
        <v>0.555555555555557</v>
      </c>
      <c r="G103" s="262" t="n">
        <v>2.64569617166546</v>
      </c>
      <c r="H103" s="262" t="n">
        <v>1.59284311586299</v>
      </c>
      <c r="I103" s="262" t="n">
        <v>1.96220055374987</v>
      </c>
      <c r="J103" s="262" t="n">
        <v>0</v>
      </c>
      <c r="K103" s="262" t="n">
        <v>-0.9</v>
      </c>
      <c r="L103" s="262" t="n">
        <v>-3.6886577835554</v>
      </c>
      <c r="M103" s="262" t="n">
        <v>-0.0163585800752628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151975683890583</v>
      </c>
      <c r="D104" s="262" t="n">
        <v>-0.172990427862985</v>
      </c>
      <c r="E104" s="262" t="n">
        <v>-0.165035954261455</v>
      </c>
      <c r="F104" s="262" t="n">
        <v>-0.84636181967791</v>
      </c>
      <c r="G104" s="262" t="n">
        <v>1.66290533317496</v>
      </c>
      <c r="H104" s="262" t="n">
        <v>-0.354381443298962</v>
      </c>
      <c r="I104" s="262" t="n">
        <v>2.01889020070838</v>
      </c>
      <c r="J104" s="262" t="n">
        <v>-0.6</v>
      </c>
      <c r="K104" s="262" t="n">
        <v>0.5</v>
      </c>
      <c r="L104" s="262" t="n">
        <v>1.94027332545976</v>
      </c>
      <c r="M104" s="262" t="n">
        <v>0.70353403141361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14392436091981</v>
      </c>
      <c r="D105" s="262" t="n">
        <v>0.750924214417736</v>
      </c>
      <c r="E105" s="262" t="n">
        <v>0.802928326839066</v>
      </c>
      <c r="F105" s="262" t="n">
        <v>0.545346769413186</v>
      </c>
      <c r="G105" s="262" t="n">
        <v>1.40203294777427</v>
      </c>
      <c r="H105" s="262" t="n">
        <v>1.73510076516865</v>
      </c>
      <c r="I105" s="262" t="n">
        <v>2.198819581067</v>
      </c>
      <c r="J105" s="262" t="n">
        <v>-0.1</v>
      </c>
      <c r="K105" s="262" t="n">
        <v>0.3</v>
      </c>
      <c r="L105" s="262" t="n">
        <v>1.25786163522012</v>
      </c>
      <c r="M105" s="262" t="n">
        <v>0.6498781478472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0.81938834391228</v>
      </c>
      <c r="D106" s="262" t="n">
        <v>0.619195046439643</v>
      </c>
      <c r="E106" s="262" t="n">
        <v>1.25336769356916</v>
      </c>
      <c r="F106" s="262" t="n">
        <v>1.35597217309278</v>
      </c>
      <c r="G106" s="262" t="n">
        <v>1.35960364097245</v>
      </c>
      <c r="H106" s="262" t="n">
        <v>-0.286016949152554</v>
      </c>
      <c r="I106" s="262" t="n">
        <v>1.23428830257049</v>
      </c>
      <c r="J106" s="262" t="n">
        <v>-0.4</v>
      </c>
      <c r="K106" s="262" t="n">
        <v>-0.1</v>
      </c>
      <c r="L106" s="262" t="n">
        <v>-0.22883295194508</v>
      </c>
      <c r="M106" s="262" t="n">
        <v>0.484261501210654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0114468864468904</v>
      </c>
      <c r="D107" s="262" t="n">
        <v>0.649572649572633</v>
      </c>
      <c r="E107" s="262" t="n">
        <v>0.867653863951873</v>
      </c>
      <c r="F107" s="262" t="n">
        <v>0.825965565379264</v>
      </c>
      <c r="G107" s="262" t="n">
        <v>0.738888257360458</v>
      </c>
      <c r="H107" s="262" t="n">
        <v>-2.56028896207371</v>
      </c>
      <c r="I107" s="262" t="n">
        <v>0.380313199105146</v>
      </c>
      <c r="J107" s="262" t="n">
        <v>-0.7</v>
      </c>
      <c r="K107" s="262" t="n">
        <v>-0.1</v>
      </c>
      <c r="L107" s="262" t="n">
        <v>-0.540629095674959</v>
      </c>
      <c r="M107" s="262" t="n">
        <v>-0.14457831325302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-0.125901339132426</v>
      </c>
      <c r="D108" s="262" t="n">
        <v>0.249094202898561</v>
      </c>
      <c r="E108" s="262" t="n">
        <v>0.711090721413015</v>
      </c>
      <c r="F108" s="262" t="n">
        <v>0.530748817353171</v>
      </c>
      <c r="G108" s="262" t="n">
        <v>1.30895960279847</v>
      </c>
      <c r="H108" s="262" t="n">
        <v>-1.90798081116441</v>
      </c>
      <c r="I108" s="262" t="n">
        <v>-1.38176955649654</v>
      </c>
      <c r="J108" s="262" t="n">
        <v>-0.1</v>
      </c>
      <c r="K108" s="262" t="n">
        <v>-0.4</v>
      </c>
      <c r="L108" s="262" t="n">
        <v>-2.22368637786197</v>
      </c>
      <c r="M108" s="262" t="n">
        <v>-1.06177606177606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-0.229200091680042</v>
      </c>
      <c r="D109" s="262" t="n">
        <v>0.734131466004044</v>
      </c>
      <c r="E109" s="262" t="n">
        <v>0.979387313517833</v>
      </c>
      <c r="F109" s="262" t="n">
        <v>1.04441638930335</v>
      </c>
      <c r="G109" s="262" t="n">
        <v>0.768545333036315</v>
      </c>
      <c r="H109" s="262" t="n">
        <v>-1.52272979882183</v>
      </c>
      <c r="I109" s="262" t="n">
        <v>-0.203389830508485</v>
      </c>
      <c r="J109" s="262" t="n">
        <v>-0.4</v>
      </c>
      <c r="K109" s="262" t="n">
        <v>-0.6</v>
      </c>
      <c r="L109" s="262" t="n">
        <v>-2.7122641509434</v>
      </c>
      <c r="M109" s="262" t="n">
        <v>-0.04878048780487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987824488858252</v>
      </c>
      <c r="D110" s="262" t="n">
        <v>-2.75815674402959</v>
      </c>
      <c r="E110" s="262" t="n">
        <v>-0.811999548889148</v>
      </c>
      <c r="F110" s="262" t="n">
        <v>-0.851885506587919</v>
      </c>
      <c r="G110" s="262" t="n">
        <v>-0.851110865480266</v>
      </c>
      <c r="H110" s="262" t="n">
        <v>-2.2234762979684</v>
      </c>
      <c r="I110" s="262" t="n">
        <v>-2.62681159420289</v>
      </c>
      <c r="J110" s="262" t="n">
        <v>0.1</v>
      </c>
      <c r="K110" s="262" t="n">
        <v>0.2</v>
      </c>
      <c r="L110" s="262" t="n">
        <v>-1.93939393939392</v>
      </c>
      <c r="M110" s="262" t="n">
        <v>-2.798112900601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13921113689095</v>
      </c>
      <c r="D111" s="262" t="n">
        <v>1.79868557592529</v>
      </c>
      <c r="E111" s="262" t="n">
        <v>0.0795906765207519</v>
      </c>
      <c r="F111" s="262" t="n">
        <v>0.286401649673508</v>
      </c>
      <c r="G111" s="262" t="n">
        <v>-0.267558528428097</v>
      </c>
      <c r="H111" s="262" t="n">
        <v>0.738774096733238</v>
      </c>
      <c r="I111" s="262" t="n">
        <v>-1.45348837209302</v>
      </c>
      <c r="J111" s="262" t="n">
        <v>0.5</v>
      </c>
      <c r="K111" s="262" t="n">
        <v>-0.1</v>
      </c>
      <c r="L111" s="262" t="n">
        <v>-2.10135970333745</v>
      </c>
      <c r="M111" s="262" t="n">
        <v>-1.55648535564853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347544022242843</v>
      </c>
      <c r="D112" s="262" t="n">
        <v>-0.0226526220410079</v>
      </c>
      <c r="E112" s="262" t="n">
        <v>0.37491479209271</v>
      </c>
      <c r="F112" s="262" t="n">
        <v>0.696824308887358</v>
      </c>
      <c r="G112" s="262" t="n">
        <v>-0.38005812653698</v>
      </c>
      <c r="H112" s="262" t="n">
        <v>-1.16878652457889</v>
      </c>
      <c r="I112" s="262" t="n">
        <v>0.483775811209441</v>
      </c>
      <c r="J112" s="262" t="n">
        <v>-0.4</v>
      </c>
      <c r="K112" s="262" t="n">
        <v>0.5</v>
      </c>
      <c r="L112" s="262" t="n">
        <v>1.19047619047619</v>
      </c>
      <c r="M112" s="262" t="n">
        <v>-0.374022441346483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0346340337104607</v>
      </c>
      <c r="D113" s="262" t="n">
        <v>-0.532457233488159</v>
      </c>
      <c r="E113" s="262" t="n">
        <v>-0.0905489530277208</v>
      </c>
      <c r="F113" s="262" t="n">
        <v>-0.0226885989790304</v>
      </c>
      <c r="G113" s="262" t="n">
        <v>-0.235637342908447</v>
      </c>
      <c r="H113" s="262" t="n">
        <v>-1.43768115942028</v>
      </c>
      <c r="I113" s="262" t="n">
        <v>-1.53828088304368</v>
      </c>
      <c r="J113" s="262" t="n">
        <v>0</v>
      </c>
      <c r="K113" s="262" t="n">
        <v>0.5</v>
      </c>
      <c r="L113" s="262" t="n">
        <v>1.76470588235293</v>
      </c>
      <c r="M113" s="262" t="n">
        <v>0.085324232081902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5810732833237</v>
      </c>
      <c r="D114" s="262" t="n">
        <v>1.44646924829158</v>
      </c>
      <c r="E114" s="262" t="n">
        <v>1.82394924662965</v>
      </c>
      <c r="F114" s="262" t="n">
        <v>1.49778735958243</v>
      </c>
      <c r="G114" s="262" t="n">
        <v>2.33944438195928</v>
      </c>
      <c r="H114" s="262" t="n">
        <v>2.75261733913656</v>
      </c>
      <c r="I114" s="262" t="n">
        <v>3.89982110912345</v>
      </c>
      <c r="J114" s="262" t="n">
        <v>-0.3</v>
      </c>
      <c r="K114" s="262" t="n">
        <v>-0.4</v>
      </c>
      <c r="L114" s="262" t="n">
        <v>2.6624627780697</v>
      </c>
      <c r="M114" s="262" t="n">
        <v>4.6376811594203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352192683481036</v>
      </c>
      <c r="D115" s="262" t="n">
        <v>0.493993488267662</v>
      </c>
      <c r="E115" s="262" t="n">
        <v>-0.367156208277692</v>
      </c>
      <c r="F115" s="262" t="n">
        <v>-0.558971492453892</v>
      </c>
      <c r="G115" s="262" t="n">
        <v>0.659413122321141</v>
      </c>
      <c r="H115" s="262" t="n">
        <v>1.47681740125931</v>
      </c>
      <c r="I115" s="262" t="n">
        <v>1.18227731864096</v>
      </c>
      <c r="J115" s="262" t="n">
        <v>0</v>
      </c>
      <c r="K115" s="262" t="n">
        <v>0.6</v>
      </c>
      <c r="L115" s="262" t="n">
        <v>4.24842177102885</v>
      </c>
      <c r="M115" s="262" t="n">
        <v>2.52566400521428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566059096569688</v>
      </c>
      <c r="D116" s="262" t="n">
        <v>1.27360071500391</v>
      </c>
      <c r="E116" s="262" t="n">
        <v>0.469011725293143</v>
      </c>
      <c r="F116" s="262" t="n">
        <v>0.60708263069138</v>
      </c>
      <c r="G116" s="262" t="n">
        <v>0.0545911125668681</v>
      </c>
      <c r="H116" s="262" t="n">
        <v>4.16290613718411</v>
      </c>
      <c r="I116" s="262" t="n">
        <v>0.555870674985812</v>
      </c>
      <c r="J116" s="262" t="n">
        <v>0.8</v>
      </c>
      <c r="K116" s="262" t="n">
        <v>-0.7</v>
      </c>
      <c r="L116" s="262" t="n">
        <v>-0.31096563011458</v>
      </c>
      <c r="M116" s="262" t="n">
        <v>2.65416401780038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844309354947654</v>
      </c>
      <c r="D117" s="262" t="n">
        <v>0.728075013789294</v>
      </c>
      <c r="E117" s="262" t="n">
        <v>0.700233411137035</v>
      </c>
      <c r="F117" s="262" t="n">
        <v>0.804559168622191</v>
      </c>
      <c r="G117" s="262" t="n">
        <v>0.392841553906592</v>
      </c>
      <c r="H117" s="262" t="n">
        <v>0.996425863749593</v>
      </c>
      <c r="I117" s="262" t="n">
        <v>1.68095667870037</v>
      </c>
      <c r="J117" s="262" t="n">
        <v>-0.2</v>
      </c>
      <c r="K117" s="262" t="n">
        <v>-0.1</v>
      </c>
      <c r="L117" s="262" t="n">
        <v>1.75669019865374</v>
      </c>
      <c r="M117" s="262" t="n">
        <v>2.2913763740517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401875418620222</v>
      </c>
      <c r="D118" s="262" t="n">
        <v>0.328551089694457</v>
      </c>
      <c r="E118" s="262" t="n">
        <v>0.154525386313466</v>
      </c>
      <c r="F118" s="262" t="n">
        <v>0.399068839374792</v>
      </c>
      <c r="G118" s="262" t="n">
        <v>-1.06521739130436</v>
      </c>
      <c r="H118" s="262" t="n">
        <v>1.29758713136729</v>
      </c>
      <c r="I118" s="262" t="n">
        <v>-0.266282037057579</v>
      </c>
      <c r="J118" s="262" t="n">
        <v>0.4</v>
      </c>
      <c r="K118" s="262" t="n">
        <v>0.4</v>
      </c>
      <c r="L118" s="262" t="n">
        <v>1.75863181671507</v>
      </c>
      <c r="M118" s="262" t="n">
        <v>0.802179506583926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555926173004224</v>
      </c>
      <c r="D119" s="262" t="n">
        <v>0.633118655168644</v>
      </c>
      <c r="E119" s="262" t="n">
        <v>1.46572625082652</v>
      </c>
      <c r="F119" s="262" t="n">
        <v>1.46847742077951</v>
      </c>
      <c r="G119" s="262" t="n">
        <v>1.99956053614592</v>
      </c>
      <c r="H119" s="262" t="n">
        <v>-2.27609570188439</v>
      </c>
      <c r="I119" s="262" t="n">
        <v>-1.13472021359439</v>
      </c>
      <c r="J119" s="262" t="n">
        <v>-0.2</v>
      </c>
      <c r="K119" s="262" t="n">
        <v>0</v>
      </c>
      <c r="L119" s="262" t="n">
        <v>1.58553987632789</v>
      </c>
      <c r="M119" s="262" t="n">
        <v>1.99699699699703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276426360017695</v>
      </c>
      <c r="D120" s="262" t="n">
        <v>-0.195248942401548</v>
      </c>
      <c r="E120" s="262" t="n">
        <v>0.336700336700346</v>
      </c>
      <c r="F120" s="262" t="n">
        <v>0.0652883569096616</v>
      </c>
      <c r="G120" s="262" t="n">
        <v>1.13097802671263</v>
      </c>
      <c r="H120" s="262" t="n">
        <v>-1.25663525078539</v>
      </c>
      <c r="I120" s="262" t="n">
        <v>-0.776414988184982</v>
      </c>
      <c r="J120" s="262" t="n">
        <v>-0.1</v>
      </c>
      <c r="K120" s="262" t="n">
        <v>0.5</v>
      </c>
      <c r="L120" s="262" t="n">
        <v>2.59091618542222</v>
      </c>
      <c r="M120" s="262" t="n">
        <v>1.1335197997939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154372036608237</v>
      </c>
      <c r="D121" s="262" t="n">
        <v>-0.0978154548418644</v>
      </c>
      <c r="E121" s="262" t="n">
        <v>0.119073392509208</v>
      </c>
      <c r="F121" s="262" t="n">
        <v>-0.28273162244453</v>
      </c>
      <c r="G121" s="262" t="n">
        <v>1.67216956012355</v>
      </c>
      <c r="H121" s="262" t="n">
        <v>-1.51398793198027</v>
      </c>
      <c r="I121" s="262" t="n">
        <v>-1.1113631208891</v>
      </c>
      <c r="J121" s="262" t="n">
        <v>-0.1</v>
      </c>
      <c r="K121" s="262" t="n">
        <v>0.4</v>
      </c>
      <c r="L121" s="262" t="n">
        <v>0.547695116385214</v>
      </c>
      <c r="M121" s="262" t="n">
        <v>-1.3828238719068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0441744892324607</v>
      </c>
      <c r="D122" s="262" t="n">
        <v>-0.500435161009577</v>
      </c>
      <c r="E122" s="262" t="n">
        <v>0.162179695102168</v>
      </c>
      <c r="F122" s="262" t="n">
        <v>0.305343511450374</v>
      </c>
      <c r="G122" s="262" t="n">
        <v>-0.806620574062436</v>
      </c>
      <c r="H122" s="262" t="n">
        <v>-3.21933830901192</v>
      </c>
      <c r="I122" s="262" t="n">
        <v>-1.07798165137615</v>
      </c>
      <c r="J122" s="262" t="n">
        <v>-0.5</v>
      </c>
      <c r="K122" s="262" t="n">
        <v>0.3</v>
      </c>
      <c r="L122" s="262" t="n">
        <v>2.04266908760779</v>
      </c>
      <c r="M122" s="262" t="n">
        <v>1.34317343173431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03855927521821</v>
      </c>
      <c r="D123" s="262" t="n">
        <v>0.940301771266121</v>
      </c>
      <c r="E123" s="262" t="n">
        <v>0.485751295336783</v>
      </c>
      <c r="F123" s="262" t="n">
        <v>0.456621004566202</v>
      </c>
      <c r="G123" s="262" t="n">
        <v>0.612525081846016</v>
      </c>
      <c r="H123" s="262" t="n">
        <v>3.45303867403315</v>
      </c>
      <c r="I123" s="262" t="n">
        <v>2.81706468815209</v>
      </c>
      <c r="J123" s="262" t="n">
        <v>0.1</v>
      </c>
      <c r="K123" s="262" t="n">
        <v>-0.1</v>
      </c>
      <c r="L123" s="262" t="n">
        <v>1.34934756820877</v>
      </c>
      <c r="M123" s="262" t="n">
        <v>1.7477424992717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67031164570801</v>
      </c>
      <c r="D124" s="262" t="n">
        <v>0.563258232235711</v>
      </c>
      <c r="E124" s="262" t="n">
        <v>0.805671930389934</v>
      </c>
      <c r="F124" s="262" t="n">
        <v>0.800865800865807</v>
      </c>
      <c r="G124" s="262" t="n">
        <v>0.74525034113573</v>
      </c>
      <c r="H124" s="262" t="n">
        <v>-0.155763239875398</v>
      </c>
      <c r="I124" s="262" t="n">
        <v>0.856917352576403</v>
      </c>
      <c r="J124" s="262" t="n">
        <v>-0.2</v>
      </c>
      <c r="K124" s="262" t="n">
        <v>0.2</v>
      </c>
      <c r="L124" s="262" t="n">
        <v>1.88734455010975</v>
      </c>
      <c r="M124" s="262" t="n">
        <v>1.80360721442887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727786226374107</v>
      </c>
      <c r="D125" s="262" t="n">
        <v>0.592417061611371</v>
      </c>
      <c r="E125" s="262" t="n">
        <v>0.426257459505536</v>
      </c>
      <c r="F125" s="262" t="n">
        <v>0.483143654713331</v>
      </c>
      <c r="G125" s="262" t="n">
        <v>-0.031256511773293</v>
      </c>
      <c r="H125" s="262" t="n">
        <v>2.22866057499442</v>
      </c>
      <c r="I125" s="262" t="n">
        <v>0.257126886528795</v>
      </c>
      <c r="J125" s="262" t="n">
        <v>0.4</v>
      </c>
      <c r="K125" s="262" t="n">
        <v>-0.1</v>
      </c>
      <c r="L125" s="262" t="n">
        <v>3.46065479609419</v>
      </c>
      <c r="M125" s="262" t="n">
        <v>4.55568053993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582335813652549</v>
      </c>
      <c r="D126" s="262" t="n">
        <v>-0.192740122068741</v>
      </c>
      <c r="E126" s="262" t="n">
        <v>0.148556876061122</v>
      </c>
      <c r="F126" s="262" t="n">
        <v>0.160273533497161</v>
      </c>
      <c r="G126" s="262" t="n">
        <v>0.229286086503393</v>
      </c>
      <c r="H126" s="262" t="n">
        <v>-1.91846522781773</v>
      </c>
      <c r="I126" s="262" t="n">
        <v>-1.17082961641393</v>
      </c>
      <c r="J126" s="262" t="n">
        <v>-0.1</v>
      </c>
      <c r="K126" s="262" t="n">
        <v>0.4</v>
      </c>
      <c r="L126" s="262" t="n">
        <v>2.33171408743928</v>
      </c>
      <c r="M126" s="262" t="n">
        <v>0.941366325981718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34504826987745</v>
      </c>
      <c r="D127" s="262" t="n">
        <v>0.354039266173174</v>
      </c>
      <c r="E127" s="262" t="n">
        <v>0.158931977113809</v>
      </c>
      <c r="F127" s="262" t="n">
        <v>0.213356091316413</v>
      </c>
      <c r="G127" s="262" t="n">
        <v>0.114380784028285</v>
      </c>
      <c r="H127" s="262" t="n">
        <v>0.989108690820189</v>
      </c>
      <c r="I127" s="262" t="n">
        <v>1.20726616269886</v>
      </c>
      <c r="J127" s="262" t="n">
        <v>-0.1</v>
      </c>
      <c r="K127" s="262" t="n">
        <v>0.5</v>
      </c>
      <c r="L127" s="262" t="n">
        <v>3.02454903024547</v>
      </c>
      <c r="M127" s="262" t="n">
        <v>1.5587529976019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438831210531944</v>
      </c>
      <c r="D128" s="262" t="n">
        <v>-0.138977977335912</v>
      </c>
      <c r="E128" s="262" t="n">
        <v>-0.391410134348888</v>
      </c>
      <c r="F128" s="262" t="n">
        <v>-0.425803704492225</v>
      </c>
      <c r="G128" s="262" t="n">
        <v>-0.457000415454928</v>
      </c>
      <c r="H128" s="262" t="n">
        <v>0.341146693078031</v>
      </c>
      <c r="I128" s="262" t="n">
        <v>0.0780379041248551</v>
      </c>
      <c r="J128" s="262" t="n">
        <v>0.1</v>
      </c>
      <c r="K128" s="262" t="n">
        <v>0.5</v>
      </c>
      <c r="L128" s="262" t="n">
        <v>4.55502896261191</v>
      </c>
      <c r="M128" s="262" t="n">
        <v>2.59740259740258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52514919011085</v>
      </c>
      <c r="D129" s="262" t="n">
        <v>0.481747136280902</v>
      </c>
      <c r="E129" s="262" t="n">
        <v>0.382327952421406</v>
      </c>
      <c r="F129" s="262" t="n">
        <v>0.598674363908486</v>
      </c>
      <c r="G129" s="262" t="n">
        <v>-0.313021702838057</v>
      </c>
      <c r="H129" s="262" t="n">
        <v>1.43671857863565</v>
      </c>
      <c r="I129" s="262" t="n">
        <v>1.62637852289184</v>
      </c>
      <c r="J129" s="262" t="n">
        <v>0</v>
      </c>
      <c r="K129" s="262" t="n">
        <v>0.6</v>
      </c>
      <c r="L129" s="262" t="n">
        <v>3.45001259128684</v>
      </c>
      <c r="M129" s="262" t="n">
        <v>2.5572177470911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507185122569752</v>
      </c>
      <c r="D130" s="262" t="n">
        <v>1.2039207330066</v>
      </c>
      <c r="E130" s="262" t="n">
        <v>0.380871773169702</v>
      </c>
      <c r="F130" s="262" t="n">
        <v>0.0850159404888586</v>
      </c>
      <c r="G130" s="262" t="n">
        <v>1.36068662340381</v>
      </c>
      <c r="H130" s="262" t="n">
        <v>3.90312466212563</v>
      </c>
      <c r="I130" s="262" t="n">
        <v>2.01688041214511</v>
      </c>
      <c r="J130" s="262" t="n">
        <v>0.4</v>
      </c>
      <c r="K130" s="262" t="n">
        <v>-0.4</v>
      </c>
      <c r="L130" s="262" t="n">
        <v>1.35102239532618</v>
      </c>
      <c r="M130" s="262" t="n">
        <v>2.7053983293853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47182506307814</v>
      </c>
      <c r="D131" s="262" t="n">
        <v>-0.231603326665962</v>
      </c>
      <c r="E131" s="262" t="n">
        <v>0.347807757166947</v>
      </c>
      <c r="F131" s="262" t="n">
        <v>0.307921002335945</v>
      </c>
      <c r="G131" s="262" t="n">
        <v>0.495662949194539</v>
      </c>
      <c r="H131" s="262" t="n">
        <v>-2.73673257023933</v>
      </c>
      <c r="I131" s="262" t="n">
        <v>-1.39679810895025</v>
      </c>
      <c r="J131" s="262" t="n">
        <v>-0.3</v>
      </c>
      <c r="K131" s="262" t="n">
        <v>0</v>
      </c>
      <c r="L131" s="262" t="n">
        <v>1.18890356671071</v>
      </c>
      <c r="M131" s="262" t="n">
        <v>1.4809419762078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15813855548524</v>
      </c>
      <c r="D132" s="262" t="n">
        <v>0.960219478738011</v>
      </c>
      <c r="E132" s="262" t="n">
        <v>0.756223085810333</v>
      </c>
      <c r="F132" s="262" t="n">
        <v>0.889171165449355</v>
      </c>
      <c r="G132" s="262" t="n">
        <v>0.441841348129884</v>
      </c>
      <c r="H132" s="262" t="n">
        <v>1.42291644377875</v>
      </c>
      <c r="I132" s="262" t="n">
        <v>1.38389451890598</v>
      </c>
      <c r="J132" s="262" t="n">
        <v>0</v>
      </c>
      <c r="K132" s="262" t="n">
        <v>-0.7</v>
      </c>
      <c r="L132" s="262" t="n">
        <v>-1.62591977213388</v>
      </c>
      <c r="M132" s="262" t="n">
        <v>1.0287081339712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0210327058576212</v>
      </c>
      <c r="D133" s="262" t="n">
        <v>0.595735785953181</v>
      </c>
      <c r="E133" s="262" t="n">
        <v>0.396122172417378</v>
      </c>
      <c r="F133" s="262" t="n">
        <v>0.367222746826144</v>
      </c>
      <c r="G133" s="262" t="n">
        <v>0.480818414322258</v>
      </c>
      <c r="H133" s="262" t="n">
        <v>0.158227848101262</v>
      </c>
      <c r="I133" s="262" t="n">
        <v>0.247205503009454</v>
      </c>
      <c r="J133" s="262" t="n">
        <v>-0.1</v>
      </c>
      <c r="K133" s="262" t="n">
        <v>-0.6</v>
      </c>
      <c r="L133" s="262" t="n">
        <v>-0.603209072264448</v>
      </c>
      <c r="M133" s="262" t="n">
        <v>0.80511484726497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694225307668049</v>
      </c>
      <c r="D134" s="262" t="n">
        <v>0.883116883116884</v>
      </c>
      <c r="E134" s="262" t="n">
        <v>1.27712594746131</v>
      </c>
      <c r="F134" s="262" t="n">
        <v>1.65168304411456</v>
      </c>
      <c r="G134" s="262" t="n">
        <v>0.0407249032783597</v>
      </c>
      <c r="H134" s="262" t="n">
        <v>1.07424960505529</v>
      </c>
      <c r="I134" s="262" t="n">
        <v>1.39380293770772</v>
      </c>
      <c r="J134" s="262" t="n">
        <v>-0.1</v>
      </c>
      <c r="K134" s="262" t="n">
        <v>-0.2</v>
      </c>
      <c r="L134" s="262" t="n">
        <v>1.33511348464619</v>
      </c>
      <c r="M134" s="262" t="n">
        <v>2.99506694855532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177582784915913</v>
      </c>
      <c r="D135" s="262" t="n">
        <v>0.154479917610701</v>
      </c>
      <c r="E135" s="262" t="n">
        <v>-0.451096985851976</v>
      </c>
      <c r="F135" s="262" t="n">
        <v>-0.534759358288767</v>
      </c>
      <c r="G135" s="262" t="n">
        <v>-0.0305312436393166</v>
      </c>
      <c r="H135" s="262" t="n">
        <v>1.19829113264562</v>
      </c>
      <c r="I135" s="262" t="n">
        <v>1.75531352437348</v>
      </c>
      <c r="J135" s="262" t="n">
        <v>-0.1</v>
      </c>
      <c r="K135" s="262" t="n">
        <v>0.6</v>
      </c>
      <c r="L135" s="262" t="n">
        <v>3.06623547730267</v>
      </c>
      <c r="M135" s="262" t="n">
        <v>2.17812749458319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05318039624609</v>
      </c>
      <c r="D136" s="262" t="n">
        <v>0.534704370179952</v>
      </c>
      <c r="E136" s="262" t="n">
        <v>0.617919670442845</v>
      </c>
      <c r="F136" s="262" t="n">
        <v>0.641025641025635</v>
      </c>
      <c r="G136" s="262" t="n">
        <v>0.73297363330957</v>
      </c>
      <c r="H136" s="262" t="n">
        <v>-0.205930807248762</v>
      </c>
      <c r="I136" s="262" t="n">
        <v>1.20544528733242</v>
      </c>
      <c r="J136" s="262" t="n">
        <v>-0.3</v>
      </c>
      <c r="K136" s="262" t="n">
        <v>0.8</v>
      </c>
      <c r="L136" s="262" t="n">
        <v>3.76525276002326</v>
      </c>
      <c r="M136" s="262" t="n">
        <v>1.6852678571428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5252295944692</v>
      </c>
      <c r="D137" s="262" t="n">
        <v>0.470491970952239</v>
      </c>
      <c r="E137" s="262" t="n">
        <v>0.90071647901739</v>
      </c>
      <c r="F137" s="262" t="n">
        <v>1.19169919868503</v>
      </c>
      <c r="G137" s="262" t="n">
        <v>-0.0303183425972691</v>
      </c>
      <c r="H137" s="262" t="n">
        <v>-0.763516302104833</v>
      </c>
      <c r="I137" s="262" t="n">
        <v>0.677687647602411</v>
      </c>
      <c r="J137" s="262" t="n">
        <v>-0.3</v>
      </c>
      <c r="K137" s="262" t="n">
        <v>0.6</v>
      </c>
      <c r="L137" s="262" t="n">
        <v>1.87031022510918</v>
      </c>
      <c r="M137" s="262" t="n">
        <v>0.84513225771046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98601041560298</v>
      </c>
      <c r="D138" s="262" t="n">
        <v>0.539550035630668</v>
      </c>
      <c r="E138" s="262" t="n">
        <v>-0.0202880908906451</v>
      </c>
      <c r="F138" s="262" t="n">
        <v>-0.223350253807112</v>
      </c>
      <c r="G138" s="262" t="n">
        <v>0.677315002021842</v>
      </c>
      <c r="H138" s="262" t="n">
        <v>1.93387398627574</v>
      </c>
      <c r="I138" s="262" t="n">
        <v>1.34625191228966</v>
      </c>
      <c r="J138" s="262" t="n">
        <v>0.1</v>
      </c>
      <c r="K138" s="262" t="n">
        <v>0.9</v>
      </c>
      <c r="L138" s="262" t="n">
        <v>5.04617414248021</v>
      </c>
      <c r="M138" s="262" t="n">
        <v>2.6774053112755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24481327800829</v>
      </c>
      <c r="D139" s="262" t="n">
        <v>1.26569461320372</v>
      </c>
      <c r="E139" s="262" t="n">
        <v>1.60308441558441</v>
      </c>
      <c r="F139" s="262" t="n">
        <v>1.99430199430199</v>
      </c>
      <c r="G139" s="262" t="n">
        <v>0.32131740134551</v>
      </c>
      <c r="H139" s="262" t="n">
        <v>1.30558955528355</v>
      </c>
      <c r="I139" s="262" t="n">
        <v>0.493106571399807</v>
      </c>
      <c r="J139" s="262" t="n">
        <v>0.2</v>
      </c>
      <c r="K139" s="262" t="n">
        <v>-0.2</v>
      </c>
      <c r="L139" s="262" t="n">
        <v>2.40711669283098</v>
      </c>
      <c r="M139" s="262" t="n">
        <v>3.41318634725461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209916033586552</v>
      </c>
      <c r="D140" s="262" t="n">
        <v>0.0799920007999049</v>
      </c>
      <c r="E140" s="262" t="n">
        <v>0.159776313161572</v>
      </c>
      <c r="F140" s="262" t="n">
        <v>0.209497206703915</v>
      </c>
      <c r="G140" s="262" t="n">
        <v>0.0500450405364745</v>
      </c>
      <c r="H140" s="262" t="n">
        <v>0.463149416029012</v>
      </c>
      <c r="I140" s="262" t="n">
        <v>0.300420588824352</v>
      </c>
      <c r="J140" s="262" t="n">
        <v>0</v>
      </c>
      <c r="K140" s="262" t="n">
        <v>0.1</v>
      </c>
      <c r="L140" s="262" t="n">
        <v>2.96371997956055</v>
      </c>
      <c r="M140" s="262" t="n">
        <v>3.1980319803198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119700748129674</v>
      </c>
      <c r="D141" s="262" t="n">
        <v>0.209811169947045</v>
      </c>
      <c r="E141" s="262" t="n">
        <v>-0.129611166500496</v>
      </c>
      <c r="F141" s="262" t="n">
        <v>-0.179193628670987</v>
      </c>
      <c r="G141" s="262" t="n">
        <v>0.230092036814725</v>
      </c>
      <c r="H141" s="262" t="n">
        <v>1.03227099619163</v>
      </c>
      <c r="I141" s="262" t="n">
        <v>0.169728434504805</v>
      </c>
      <c r="J141" s="262" t="n">
        <v>0.2</v>
      </c>
      <c r="K141" s="262" t="n">
        <v>0.6</v>
      </c>
      <c r="L141" s="262" t="n">
        <v>4.36724565756825</v>
      </c>
      <c r="M141" s="262" t="n">
        <v>3.347238776321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637640729301594</v>
      </c>
      <c r="D142" s="262" t="n">
        <v>-0.049850448654027</v>
      </c>
      <c r="E142" s="262" t="n">
        <v>1.068184087052</v>
      </c>
      <c r="F142" s="262" t="n">
        <v>1.38625710581431</v>
      </c>
      <c r="G142" s="262" t="n">
        <v>-0.0598862161892413</v>
      </c>
      <c r="H142" s="262" t="n">
        <v>-4.19601230036703</v>
      </c>
      <c r="I142" s="262" t="n">
        <v>-1.65454001794079</v>
      </c>
      <c r="J142" s="262" t="n">
        <v>-0.5</v>
      </c>
      <c r="K142" s="262" t="n">
        <v>0.3</v>
      </c>
      <c r="L142" s="262" t="n">
        <v>0.133143128863523</v>
      </c>
      <c r="M142" s="262" t="n">
        <v>-0.480538202787116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198000198000187</v>
      </c>
      <c r="D143" s="262" t="n">
        <v>-0.289276807980059</v>
      </c>
      <c r="E143" s="262" t="n">
        <v>0.286448044251287</v>
      </c>
      <c r="F143" s="262" t="n">
        <v>0.354121581743058</v>
      </c>
      <c r="G143" s="262" t="n">
        <v>0.0199740337561281</v>
      </c>
      <c r="H143" s="262" t="n">
        <v>-2.1225926692897</v>
      </c>
      <c r="I143" s="262" t="n">
        <v>-1.21617512921861</v>
      </c>
      <c r="J143" s="262" t="n">
        <v>-0.1</v>
      </c>
      <c r="K143" s="262" t="n">
        <v>0.8</v>
      </c>
      <c r="L143" s="262" t="n">
        <v>1.09222148352171</v>
      </c>
      <c r="M143" s="262" t="n">
        <v>-1.0719459198454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158087145539</v>
      </c>
      <c r="D144" s="262" t="n">
        <v>-0.290116046418561</v>
      </c>
      <c r="E144" s="262" t="n">
        <v>0.157588889983245</v>
      </c>
      <c r="F144" s="262" t="n">
        <v>0.107821995687132</v>
      </c>
      <c r="G144" s="262" t="n">
        <v>0.169745381927086</v>
      </c>
      <c r="H144" s="262" t="n">
        <v>-1.93589336718502</v>
      </c>
      <c r="I144" s="262" t="n">
        <v>-1.89801990356007</v>
      </c>
      <c r="J144" s="262" t="n">
        <v>0</v>
      </c>
      <c r="K144" s="262" t="n">
        <v>0.7</v>
      </c>
      <c r="L144" s="262" t="n">
        <v>0.460353250657647</v>
      </c>
      <c r="M144" s="262" t="n">
        <v>-1.51308082780164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147972773009755</v>
      </c>
      <c r="D145" s="262" t="n">
        <v>-0.872880505668718</v>
      </c>
      <c r="E145" s="262" t="n">
        <v>0.0393352345363383</v>
      </c>
      <c r="F145" s="262" t="n">
        <v>-0.166454518750612</v>
      </c>
      <c r="G145" s="262" t="n">
        <v>0.807416267942585</v>
      </c>
      <c r="H145" s="262" t="n">
        <v>-4.47680690399137</v>
      </c>
      <c r="I145" s="262" t="n">
        <v>-1.9870320016733</v>
      </c>
      <c r="J145" s="262" t="n">
        <v>-0.5</v>
      </c>
      <c r="K145" s="262" t="n">
        <v>0.7</v>
      </c>
      <c r="L145" s="262" t="n">
        <v>0.187038249321986</v>
      </c>
      <c r="M145" s="262" t="n">
        <v>-2.2896223609872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216706067769906</v>
      </c>
      <c r="D146" s="262" t="n">
        <v>-0.890688259109311</v>
      </c>
      <c r="E146" s="262" t="n">
        <v>-0.324388086110289</v>
      </c>
      <c r="F146" s="262" t="n">
        <v>-0.559042761867389</v>
      </c>
      <c r="G146" s="262" t="n">
        <v>0.257094828438653</v>
      </c>
      <c r="H146" s="262" t="n">
        <v>-2.95878035008469</v>
      </c>
      <c r="I146" s="262" t="n">
        <v>-1.42979086641058</v>
      </c>
      <c r="J146" s="262" t="n">
        <v>-0.3</v>
      </c>
      <c r="K146" s="262" t="n">
        <v>0.5</v>
      </c>
      <c r="L146" s="262" t="n">
        <v>1.30682348548493</v>
      </c>
      <c r="M146" s="262" t="n">
        <v>-0.65936295394603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167818361303063</v>
      </c>
      <c r="D147" s="262" t="n">
        <v>-0.326797385620921</v>
      </c>
      <c r="E147" s="262" t="n">
        <v>-0.315581854043401</v>
      </c>
      <c r="F147" s="262" t="n">
        <v>-0.552322714271625</v>
      </c>
      <c r="G147" s="262" t="n">
        <v>0.581911431107614</v>
      </c>
      <c r="H147" s="262" t="n">
        <v>-0.791341789828934</v>
      </c>
      <c r="I147" s="262" t="n">
        <v>-1.77527603377354</v>
      </c>
      <c r="J147" s="262" t="n">
        <v>0.2</v>
      </c>
      <c r="K147" s="262" t="n">
        <v>0.4</v>
      </c>
      <c r="L147" s="262" t="n">
        <v>2.58914585828802</v>
      </c>
      <c r="M147" s="262" t="n">
        <v>1.6031859491473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275943628658723</v>
      </c>
      <c r="D148" s="262" t="n">
        <v>0.33811475409837</v>
      </c>
      <c r="E148" s="262" t="n">
        <v>0.455085081123869</v>
      </c>
      <c r="F148" s="262" t="n">
        <v>0.515719527918265</v>
      </c>
      <c r="G148" s="262" t="n">
        <v>0.166699352814277</v>
      </c>
      <c r="H148" s="262" t="n">
        <v>0.246334310850443</v>
      </c>
      <c r="I148" s="262" t="n">
        <v>-0.495922415693173</v>
      </c>
      <c r="J148" s="262" t="n">
        <v>0.2</v>
      </c>
      <c r="K148" s="262" t="n">
        <v>-0.4</v>
      </c>
      <c r="L148" s="262" t="n">
        <v>1.16759475480509</v>
      </c>
      <c r="M148" s="262" t="n">
        <v>2.11055276381909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0982800982800853</v>
      </c>
      <c r="D149" s="262" t="n">
        <v>0.122536505667313</v>
      </c>
      <c r="E149" s="262" t="n">
        <v>0.374236753988583</v>
      </c>
      <c r="F149" s="262" t="n">
        <v>0.335471139615208</v>
      </c>
      <c r="G149" s="262" t="n">
        <v>0.215369554576597</v>
      </c>
      <c r="H149" s="262" t="n">
        <v>-0.269131757547385</v>
      </c>
      <c r="I149" s="262" t="n">
        <v>-0.431941521763207</v>
      </c>
      <c r="J149" s="262" t="n">
        <v>0.3</v>
      </c>
      <c r="K149" s="262" t="n">
        <v>-0.4</v>
      </c>
      <c r="L149" s="262" t="n">
        <v>0.896661931818187</v>
      </c>
      <c r="M149" s="262" t="n">
        <v>1.8405511811023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42695523856372</v>
      </c>
      <c r="D150" s="262" t="n">
        <v>0.601733809280987</v>
      </c>
      <c r="E150" s="262" t="n">
        <v>-0.28453689167975</v>
      </c>
      <c r="F150" s="262" t="n">
        <v>-0.226177598583931</v>
      </c>
      <c r="G150" s="262" t="n">
        <v>-0.205138224089097</v>
      </c>
      <c r="H150" s="262" t="n">
        <v>4.02440455238764</v>
      </c>
      <c r="I150" s="262" t="n">
        <v>0.144605116796441</v>
      </c>
      <c r="J150" s="262" t="n">
        <v>0.1</v>
      </c>
      <c r="K150" s="262" t="n">
        <v>-0.4</v>
      </c>
      <c r="L150" s="262" t="n">
        <v>-0.387153541575032</v>
      </c>
      <c r="M150" s="262" t="n">
        <v>2.0585677007828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00988142292490579</v>
      </c>
      <c r="D151" s="262" t="n">
        <v>0.0506893755068916</v>
      </c>
      <c r="E151" s="262" t="n">
        <v>0.452622257207523</v>
      </c>
      <c r="F151" s="262" t="n">
        <v>0.433668440764848</v>
      </c>
      <c r="G151" s="262" t="n">
        <v>0.254502740798742</v>
      </c>
      <c r="H151" s="262" t="n">
        <v>-1.25197383261899</v>
      </c>
      <c r="I151" s="262" t="n">
        <v>1.02188159502387</v>
      </c>
      <c r="J151" s="262" t="n">
        <v>-0.1</v>
      </c>
      <c r="K151" s="262" t="n">
        <v>-0.1</v>
      </c>
      <c r="L151" s="262" t="n">
        <v>-1.11297588552247</v>
      </c>
      <c r="M151" s="262" t="n">
        <v>-0.198863636363626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237177586718062</v>
      </c>
      <c r="D152" s="262" t="n">
        <v>-0.901813760259401</v>
      </c>
      <c r="E152" s="262" t="n">
        <v>-0.274267802918999</v>
      </c>
      <c r="F152" s="262" t="n">
        <v>-0.382728164867515</v>
      </c>
      <c r="G152" s="262" t="n">
        <v>0.0390548720952779</v>
      </c>
      <c r="H152" s="262" t="n">
        <v>-4.43175328383781</v>
      </c>
      <c r="I152" s="262" t="n">
        <v>-0.17592083562397</v>
      </c>
      <c r="J152" s="262" t="n">
        <v>-0.2</v>
      </c>
      <c r="K152" s="262" t="n">
        <v>0.4</v>
      </c>
      <c r="L152" s="262" t="n">
        <v>3.144260830728</v>
      </c>
      <c r="M152" s="262" t="n">
        <v>-0.03795426511055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42245883860787</v>
      </c>
      <c r="D153" s="262" t="n">
        <v>0.24539877300613</v>
      </c>
      <c r="E153" s="262" t="n">
        <v>-0.12768883213829</v>
      </c>
      <c r="F153" s="262" t="n">
        <v>-0.265983646931346</v>
      </c>
      <c r="G153" s="262" t="n">
        <v>0.283037282842088</v>
      </c>
      <c r="H153" s="262" t="n">
        <v>2.12740528265807</v>
      </c>
      <c r="I153" s="262" t="n">
        <v>0.165216433527917</v>
      </c>
      <c r="J153" s="262" t="n">
        <v>-0.2</v>
      </c>
      <c r="K153" s="262" t="n">
        <v>0.6</v>
      </c>
      <c r="L153" s="262" t="n">
        <v>2.51147484195029</v>
      </c>
      <c r="M153" s="262" t="n">
        <v>2.088277171333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35340262796612</v>
      </c>
      <c r="D154" s="262" t="n">
        <v>-0.509995920032637</v>
      </c>
      <c r="E154" s="262" t="n">
        <v>-0.265538945712052</v>
      </c>
      <c r="F154" s="262" t="n">
        <v>-0.207427894112982</v>
      </c>
      <c r="G154" s="262" t="n">
        <v>-0.253041362530411</v>
      </c>
      <c r="H154" s="262" t="n">
        <v>-1.95435927442949</v>
      </c>
      <c r="I154" s="262" t="n">
        <v>-0.263910270508021</v>
      </c>
      <c r="J154" s="262" t="n">
        <v>0</v>
      </c>
      <c r="K154" s="262" t="n">
        <v>0.5</v>
      </c>
      <c r="L154" s="262" t="n">
        <v>3.21872095970264</v>
      </c>
      <c r="M154" s="262" t="n">
        <v>1.26452812645282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-0.244570534142042</v>
      </c>
      <c r="D155" s="262" t="n">
        <v>-0.328070535165068</v>
      </c>
      <c r="E155" s="262" t="n">
        <v>-0.414160339217034</v>
      </c>
      <c r="F155" s="262" t="n">
        <v>-0.306839552608139</v>
      </c>
      <c r="G155" s="262" t="n">
        <v>-0.790321006927499</v>
      </c>
      <c r="H155" s="262" t="n">
        <v>-1.09811410837909</v>
      </c>
      <c r="I155" s="262" t="n">
        <v>-1.80815876515987</v>
      </c>
      <c r="J155" s="262" t="n">
        <v>0.2</v>
      </c>
      <c r="K155" s="262" t="n">
        <v>0.2</v>
      </c>
      <c r="L155" s="262" t="n">
        <v>2.68456375838926</v>
      </c>
      <c r="M155" s="262" t="n">
        <v>2.0751078872463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313817789545936</v>
      </c>
      <c r="D156" s="262" t="n">
        <v>0.390866076938906</v>
      </c>
      <c r="E156" s="262" t="n">
        <v>-0.138627586889797</v>
      </c>
      <c r="F156" s="262" t="n">
        <v>-0.138999205718832</v>
      </c>
      <c r="G156" s="262" t="n">
        <v>0.059008654602664</v>
      </c>
      <c r="H156" s="262" t="n">
        <v>2.94472604392952</v>
      </c>
      <c r="I156" s="262" t="n">
        <v>0.01122838535818</v>
      </c>
      <c r="J156" s="262" t="n">
        <v>0.1</v>
      </c>
      <c r="K156" s="262" t="n">
        <v>0</v>
      </c>
      <c r="L156" s="262" t="n">
        <v>-0.422445400924588</v>
      </c>
      <c r="M156" s="262" t="n">
        <v>1.45722766933525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196753566158492</v>
      </c>
      <c r="D157" s="262" t="n">
        <v>-0.18442622950819</v>
      </c>
      <c r="E157" s="262" t="n">
        <v>0.257808626673281</v>
      </c>
      <c r="F157" s="262" t="n">
        <v>0.556770729767337</v>
      </c>
      <c r="G157" s="262" t="n">
        <v>-0.6093965008846</v>
      </c>
      <c r="H157" s="262" t="n">
        <v>-2.70808909730363</v>
      </c>
      <c r="I157" s="262" t="n">
        <v>-1.07780397440214</v>
      </c>
      <c r="J157" s="262" t="n">
        <v>-0.1</v>
      </c>
      <c r="K157" s="262" t="n">
        <v>0.2</v>
      </c>
      <c r="L157" s="262" t="n">
        <v>1.26470823661251</v>
      </c>
      <c r="M157" s="262" t="n">
        <v>1.0107279014097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393584571484794</v>
      </c>
      <c r="D158" s="262" t="n">
        <v>-0.236091151714234</v>
      </c>
      <c r="E158" s="262" t="n">
        <v>0.336267431510223</v>
      </c>
      <c r="F158" s="262" t="n">
        <v>0.286731263595016</v>
      </c>
      <c r="G158" s="262" t="n">
        <v>0.138449367088597</v>
      </c>
      <c r="H158" s="262" t="n">
        <v>-2.12073743824556</v>
      </c>
      <c r="I158" s="262" t="n">
        <v>0.6582680739984</v>
      </c>
      <c r="J158" s="262" t="n">
        <v>-0.2</v>
      </c>
      <c r="K158" s="262" t="n">
        <v>0.3</v>
      </c>
      <c r="L158" s="262" t="n">
        <v>1.7073749110742</v>
      </c>
      <c r="M158" s="262" t="n">
        <v>0.35109277626612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441046750955593</v>
      </c>
      <c r="D159" s="262" t="n">
        <v>0.277806358678873</v>
      </c>
      <c r="E159" s="262" t="n">
        <v>0.187284376540163</v>
      </c>
      <c r="F159" s="262" t="n">
        <v>0.00985901607018036</v>
      </c>
      <c r="G159" s="262" t="n">
        <v>1.19494370926327</v>
      </c>
      <c r="H159" s="262" t="n">
        <v>1.21876154130247</v>
      </c>
      <c r="I159" s="262" t="n">
        <v>1.07114669072048</v>
      </c>
      <c r="J159" s="262" t="n">
        <v>0</v>
      </c>
      <c r="K159" s="262" t="n">
        <v>0.3</v>
      </c>
      <c r="L159" s="262" t="n">
        <v>2.92220408797701</v>
      </c>
      <c r="M159" s="262" t="n">
        <v>3.1750196798740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507416081186563</v>
      </c>
      <c r="D160" s="262" t="n">
        <v>0.471988508105909</v>
      </c>
      <c r="E160" s="262" t="n">
        <v>0.206611570247929</v>
      </c>
      <c r="F160" s="262" t="n">
        <v>0.305599369085186</v>
      </c>
      <c r="G160" s="262" t="n">
        <v>-0.243973846003712</v>
      </c>
      <c r="H160" s="262" t="n">
        <v>1.24057406956943</v>
      </c>
      <c r="I160" s="262" t="n">
        <v>0.98170459616243</v>
      </c>
      <c r="J160" s="262" t="n">
        <v>0.1</v>
      </c>
      <c r="K160" s="262" t="n">
        <v>0.3</v>
      </c>
      <c r="L160" s="262" t="n">
        <v>2.90719625462508</v>
      </c>
      <c r="M160" s="262" t="n">
        <v>3.18752119362496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52427184466029</v>
      </c>
      <c r="D161" s="262" t="n">
        <v>0.643382352941174</v>
      </c>
      <c r="E161" s="262" t="n">
        <v>-0.412371134020603</v>
      </c>
      <c r="F161" s="262" t="n">
        <v>-0.648648648648646</v>
      </c>
      <c r="G161" s="262" t="n">
        <v>0.322833105067517</v>
      </c>
      <c r="H161" s="262" t="n">
        <v>5.41806823642482</v>
      </c>
      <c r="I161" s="262" t="n">
        <v>1.8890852850199</v>
      </c>
      <c r="J161" s="262" t="n">
        <v>0.3</v>
      </c>
      <c r="K161" s="262" t="n">
        <v>0.0999999999999999</v>
      </c>
      <c r="L161" s="262" t="n">
        <v>2.59025535661873</v>
      </c>
      <c r="M161" s="262" t="n">
        <v>2.850805126519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15243075731163</v>
      </c>
      <c r="D162" s="262" t="n">
        <v>0.842212075088781</v>
      </c>
      <c r="E162" s="262" t="n">
        <v>0.907029478458043</v>
      </c>
      <c r="F162" s="262" t="n">
        <v>1.13760015827479</v>
      </c>
      <c r="G162" s="262" t="n">
        <v>0.282788883471483</v>
      </c>
      <c r="H162" s="262" t="n">
        <v>0.7977207977208</v>
      </c>
      <c r="I162" s="262" t="n">
        <v>1.2143554158083</v>
      </c>
      <c r="J162" s="262" t="n">
        <v>0</v>
      </c>
      <c r="K162" s="262" t="n">
        <v>0.2</v>
      </c>
      <c r="L162" s="262" t="n">
        <v>3.3831628638867</v>
      </c>
      <c r="M162" s="262" t="n">
        <v>3.69837846473359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844901866922</v>
      </c>
      <c r="D163" s="262" t="n">
        <v>0.905614811833374</v>
      </c>
      <c r="E163" s="262" t="n">
        <v>0.302882266731814</v>
      </c>
      <c r="F163" s="262" t="n">
        <v>0.430359937402187</v>
      </c>
      <c r="G163" s="262" t="n">
        <v>-0.301439128743681</v>
      </c>
      <c r="H163" s="262" t="n">
        <v>3.71961560203505</v>
      </c>
      <c r="I163" s="262" t="n">
        <v>4.44563470808785</v>
      </c>
      <c r="J163" s="262" t="n">
        <v>-0.2</v>
      </c>
      <c r="K163" s="262" t="n">
        <v>0.3</v>
      </c>
      <c r="L163" s="262" t="n">
        <v>2.34537152345374</v>
      </c>
      <c r="M163" s="262" t="n">
        <v>2.47265444461561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08574673480985</v>
      </c>
      <c r="D164" s="262" t="n">
        <v>0.0498603909054651</v>
      </c>
      <c r="E164" s="262" t="n">
        <v>0.282485875706229</v>
      </c>
      <c r="F164" s="262" t="n">
        <v>0.16556291390728</v>
      </c>
      <c r="G164" s="262" t="n">
        <v>0.838778893982251</v>
      </c>
      <c r="H164" s="262" t="n">
        <v>-0.316110747765421</v>
      </c>
      <c r="I164" s="262" t="n">
        <v>1.80512820512821</v>
      </c>
      <c r="J164" s="262" t="n">
        <v>-0.3</v>
      </c>
      <c r="K164" s="262" t="n">
        <v>0.4</v>
      </c>
      <c r="L164" s="262" t="n">
        <v>3.1771783951869</v>
      </c>
      <c r="M164" s="262" t="n">
        <v>1.9544463654814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22866253986118</v>
      </c>
      <c r="D165" s="262" t="n">
        <v>0.259144822087109</v>
      </c>
      <c r="E165" s="262" t="n">
        <v>0.718795531811551</v>
      </c>
      <c r="F165" s="262" t="n">
        <v>0.845892075838606</v>
      </c>
      <c r="G165" s="262" t="n">
        <v>0.483605764580702</v>
      </c>
      <c r="H165" s="262" t="n">
        <v>-1.96828868234007</v>
      </c>
      <c r="I165" s="262" t="n">
        <v>2.21640137013901</v>
      </c>
      <c r="J165" s="262" t="n">
        <v>-0.2</v>
      </c>
      <c r="K165" s="262" t="n">
        <v>0.5</v>
      </c>
      <c r="L165" s="262" t="n">
        <v>7.59352682958789</v>
      </c>
      <c r="M165" s="262" t="n">
        <v>2.1750350217503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0555915871397872</v>
      </c>
      <c r="D166" s="262" t="n">
        <v>0.338005765980711</v>
      </c>
      <c r="E166" s="262" t="n">
        <v>-0.723309865946575</v>
      </c>
      <c r="F166" s="262" t="n">
        <v>-1.20516775935209</v>
      </c>
      <c r="G166" s="262" t="n">
        <v>0.673789585138124</v>
      </c>
      <c r="H166" s="262" t="n">
        <v>4.8633575013943</v>
      </c>
      <c r="I166" s="262" t="n">
        <v>0.837768578750257</v>
      </c>
      <c r="J166" s="262" t="n">
        <v>0</v>
      </c>
      <c r="K166" s="262" t="n">
        <v>0.7</v>
      </c>
      <c r="L166" s="262" t="n">
        <v>-3.20910973084887</v>
      </c>
      <c r="M166" s="262" t="n">
        <v>0.793765334103043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500046300583406</v>
      </c>
      <c r="D167" s="262" t="n">
        <v>0.217972852472002</v>
      </c>
      <c r="E167" s="262" t="n">
        <v>0.252574315135036</v>
      </c>
      <c r="F167" s="262" t="n">
        <v>0.312286522884747</v>
      </c>
      <c r="G167" s="262" t="n">
        <v>0.00956114351275517</v>
      </c>
      <c r="H167" s="262" t="n">
        <v>0.202106158919264</v>
      </c>
      <c r="I167" s="262" t="n">
        <v>-0.576678721532602</v>
      </c>
      <c r="J167" s="262" t="n">
        <v>0.1</v>
      </c>
      <c r="K167" s="262" t="n">
        <v>0.7</v>
      </c>
      <c r="L167" s="262" t="n">
        <v>1.96288140924818</v>
      </c>
      <c r="M167" s="262" t="n">
        <v>0.737399770904929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38477840228507</v>
      </c>
      <c r="D168" s="262" t="n">
        <v>0.405338606030654</v>
      </c>
      <c r="E168" s="262" t="n">
        <v>0.164728682170548</v>
      </c>
      <c r="F168" s="262" t="n">
        <v>0.107014301002039</v>
      </c>
      <c r="G168" s="262" t="n">
        <v>0.315487571701723</v>
      </c>
      <c r="H168" s="262" t="n">
        <v>1.57112526539278</v>
      </c>
      <c r="I168" s="262" t="n">
        <v>1.32717263075108</v>
      </c>
      <c r="J168" s="262" t="n">
        <v>0.1</v>
      </c>
      <c r="K168" s="262" t="n">
        <v>0.9</v>
      </c>
      <c r="L168" s="262" t="n">
        <v>1.84488184117974</v>
      </c>
      <c r="M168" s="262" t="n">
        <v>0.44772937246820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639619883040936</v>
      </c>
      <c r="D169" s="262" t="n">
        <v>0.0689247735328848</v>
      </c>
      <c r="E169" s="262" t="n">
        <v>0.0193479732997872</v>
      </c>
      <c r="F169" s="262" t="n">
        <v>-0.10689990281827</v>
      </c>
      <c r="G169" s="262" t="n">
        <v>0.419327170494626</v>
      </c>
      <c r="H169" s="262" t="n">
        <v>0.177675585284277</v>
      </c>
      <c r="I169" s="262" t="n">
        <v>1.34859804016688</v>
      </c>
      <c r="J169" s="262" t="n">
        <v>-0.1</v>
      </c>
      <c r="K169" s="262" t="n">
        <v>0.7</v>
      </c>
      <c r="L169" s="262" t="n">
        <v>2.98679268144917</v>
      </c>
      <c r="M169" s="262" t="n">
        <v>1.16032262629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0.862538587252587</v>
      </c>
      <c r="D170" s="262" t="n">
        <v>0.649414542949927</v>
      </c>
      <c r="E170" s="262" t="n">
        <v>0.396556726956177</v>
      </c>
      <c r="F170" s="262" t="n">
        <v>0.359957194279588</v>
      </c>
      <c r="G170" s="262" t="n">
        <v>0.484008731137891</v>
      </c>
      <c r="H170" s="262" t="n">
        <v>1.23109024517476</v>
      </c>
      <c r="I170" s="262" t="n">
        <v>1.67528240474823</v>
      </c>
      <c r="J170" s="262" t="n">
        <v>-0.1</v>
      </c>
      <c r="K170" s="262" t="n">
        <v>0.1</v>
      </c>
      <c r="L170" s="262" t="n">
        <v>1.34125536796282</v>
      </c>
      <c r="M170" s="262" t="n">
        <v>1.83242411526088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270051309748851</v>
      </c>
      <c r="D171" s="262" t="n">
        <v>0.00977612669859695</v>
      </c>
      <c r="E171" s="262" t="n">
        <v>-0.0674373795760914</v>
      </c>
      <c r="F171" s="262" t="n">
        <v>-0.358666149670412</v>
      </c>
      <c r="G171" s="262" t="n">
        <v>0.925576123913857</v>
      </c>
      <c r="H171" s="262" t="n">
        <v>0.711120272080805</v>
      </c>
      <c r="I171" s="262" t="n">
        <v>0.72497881555411</v>
      </c>
      <c r="J171" s="262" t="n">
        <v>0.2</v>
      </c>
      <c r="K171" s="262" t="n">
        <v>-0.5</v>
      </c>
      <c r="L171" s="262" t="n">
        <v>0.255413014454035</v>
      </c>
      <c r="M171" s="262" t="n">
        <v>1.0920329670329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666306500990459</v>
      </c>
      <c r="D172" s="262" t="n">
        <v>0.45943304007821</v>
      </c>
      <c r="E172" s="262" t="n">
        <v>0.192808252193188</v>
      </c>
      <c r="F172" s="262" t="n">
        <v>0.0583714369101926</v>
      </c>
      <c r="G172" s="262" t="n">
        <v>0.393037619314995</v>
      </c>
      <c r="H172" s="262" t="n">
        <v>1.19729840360212</v>
      </c>
      <c r="I172" s="262" t="n">
        <v>-0.364554122265844</v>
      </c>
      <c r="J172" s="262" t="n">
        <v>0.2</v>
      </c>
      <c r="K172" s="262" t="n">
        <v>-1.1</v>
      </c>
      <c r="L172" s="262" t="n">
        <v>-1.46488333043831</v>
      </c>
      <c r="M172" s="262" t="n">
        <v>1.26367280385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49564902102972</v>
      </c>
      <c r="D173" s="262" t="n">
        <v>0.175148389607855</v>
      </c>
      <c r="E173" s="262" t="n">
        <v>0.0962186086789245</v>
      </c>
      <c r="F173" s="262" t="n">
        <v>-0.165289256198335</v>
      </c>
      <c r="G173" s="262" t="n">
        <v>0.6338553318419</v>
      </c>
      <c r="H173" s="262" t="n">
        <v>1.44605116796438</v>
      </c>
      <c r="I173" s="262" t="n">
        <v>-2.12027394689935</v>
      </c>
      <c r="J173" s="262" t="n">
        <v>0.1</v>
      </c>
      <c r="K173" s="262" t="n">
        <v>-1.4</v>
      </c>
      <c r="L173" s="262" t="n">
        <v>-5.10635797390998</v>
      </c>
      <c r="M173" s="262" t="n">
        <v>-1.9993290841999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96613600809791</v>
      </c>
      <c r="D174" s="262" t="n">
        <v>-1.07819329771733</v>
      </c>
      <c r="E174" s="262" t="n">
        <v>0.836297221955221</v>
      </c>
      <c r="F174" s="262" t="n">
        <v>0.9544215037008</v>
      </c>
      <c r="G174" s="262" t="n">
        <v>0.611337532419427</v>
      </c>
      <c r="H174" s="262" t="n">
        <v>-7.79505582137161</v>
      </c>
      <c r="I174" s="262" t="n">
        <v>-8.17598006326081</v>
      </c>
      <c r="J174" s="262" t="n">
        <v>-0.2</v>
      </c>
      <c r="K174" s="262" t="n">
        <v>-1.5</v>
      </c>
      <c r="L174" s="262" t="n">
        <v>-11.5239333704874</v>
      </c>
      <c r="M174" s="262" t="n">
        <v>-6.29150407338946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0958221540820148</v>
      </c>
      <c r="D175" s="262" t="n">
        <v>-0.697172034564034</v>
      </c>
      <c r="E175" s="262" t="n">
        <v>0.600571973307922</v>
      </c>
      <c r="F175" s="262" t="n">
        <v>0.569168435269148</v>
      </c>
      <c r="G175" s="262" t="n">
        <v>0.5063524212852</v>
      </c>
      <c r="H175" s="262" t="n">
        <v>-7.17837837837838</v>
      </c>
      <c r="I175" s="262" t="n">
        <v>1.17954070981212</v>
      </c>
      <c r="J175" s="262" t="n">
        <v>-0.4</v>
      </c>
      <c r="K175" s="262" t="n">
        <v>-1.2</v>
      </c>
      <c r="L175" s="262" t="n">
        <v>-1.87569988801792</v>
      </c>
      <c r="M175" s="262" t="n">
        <v>-3.185271770894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2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41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7</v>
      </c>
      <c r="I7" s="201" t="s">
        <v>488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5.65</v>
      </c>
      <c r="D11" s="160" t="n">
        <v>215.74</v>
      </c>
      <c r="E11" s="160" t="n">
        <v>211.02</v>
      </c>
      <c r="F11" s="160" t="n">
        <v>69.58</v>
      </c>
      <c r="G11" s="160" t="n">
        <v>37.62</v>
      </c>
      <c r="H11" s="160" t="n">
        <v>253.57</v>
      </c>
      <c r="I11" s="160" t="n">
        <v>31.52</v>
      </c>
      <c r="J11" s="204" t="n">
        <v>2704</v>
      </c>
      <c r="K11" s="161"/>
    </row>
    <row r="12" customFormat="false" ht="11.1" hidden="true" customHeight="true" outlineLevel="0" collapsed="false">
      <c r="A12" s="158"/>
      <c r="B12" s="159" t="s">
        <v>275</v>
      </c>
      <c r="C12" s="160" t="n">
        <v>292.6</v>
      </c>
      <c r="D12" s="160" t="n">
        <v>219.62</v>
      </c>
      <c r="E12" s="160" t="n">
        <v>214.42</v>
      </c>
      <c r="F12" s="160" t="n">
        <v>73.37</v>
      </c>
      <c r="G12" s="160" t="n">
        <v>39.32</v>
      </c>
      <c r="H12" s="160" t="n">
        <v>258.76</v>
      </c>
      <c r="I12" s="160" t="n">
        <v>34.4</v>
      </c>
      <c r="J12" s="204" t="n">
        <v>2748</v>
      </c>
      <c r="K12" s="161"/>
    </row>
    <row r="13" customFormat="false" ht="11.1" hidden="true" customHeight="true" outlineLevel="0" collapsed="false">
      <c r="A13" s="158"/>
      <c r="B13" s="159" t="s">
        <v>276</v>
      </c>
      <c r="C13" s="160" t="n">
        <v>295.72</v>
      </c>
      <c r="D13" s="160" t="n">
        <v>221.64</v>
      </c>
      <c r="E13" s="160" t="n">
        <v>216.48</v>
      </c>
      <c r="F13" s="160" t="n">
        <v>73.86</v>
      </c>
      <c r="G13" s="160" t="n">
        <v>39.89</v>
      </c>
      <c r="H13" s="160" t="n">
        <v>261.71</v>
      </c>
      <c r="I13" s="160" t="n">
        <v>34.03</v>
      </c>
      <c r="J13" s="204" t="n">
        <v>2769</v>
      </c>
      <c r="K13" s="160"/>
    </row>
    <row r="14" customFormat="false" ht="11.1" hidden="true" customHeight="true" outlineLevel="0" collapsed="false">
      <c r="A14" s="158"/>
      <c r="B14" s="159" t="s">
        <v>277</v>
      </c>
      <c r="C14" s="160" t="n">
        <v>302.32</v>
      </c>
      <c r="D14" s="160" t="n">
        <v>226.15</v>
      </c>
      <c r="E14" s="160" t="n">
        <v>220.67</v>
      </c>
      <c r="F14" s="160" t="n">
        <v>75.78</v>
      </c>
      <c r="G14" s="160" t="n">
        <v>41.18</v>
      </c>
      <c r="H14" s="160" t="n">
        <v>267.73</v>
      </c>
      <c r="I14" s="160" t="n">
        <v>34.54</v>
      </c>
      <c r="J14" s="204" t="n">
        <v>2820</v>
      </c>
      <c r="K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65</v>
      </c>
      <c r="D15" s="160" t="n">
        <v>230.66</v>
      </c>
      <c r="E15" s="160" t="n">
        <v>225.08</v>
      </c>
      <c r="F15" s="160" t="n">
        <v>78.31</v>
      </c>
      <c r="G15" s="160" t="n">
        <v>43.16</v>
      </c>
      <c r="H15" s="160" t="n">
        <v>273.68</v>
      </c>
      <c r="I15" s="160" t="n">
        <v>34.93</v>
      </c>
      <c r="J15" s="204" t="n">
        <v>2871</v>
      </c>
    </row>
    <row r="16" customFormat="false" ht="11.1" hidden="true" customHeight="true" outlineLevel="0" collapsed="false">
      <c r="A16" s="158"/>
      <c r="B16" s="159" t="s">
        <v>275</v>
      </c>
      <c r="C16" s="160" t="n">
        <v>314.69</v>
      </c>
      <c r="D16" s="160" t="n">
        <v>235.08</v>
      </c>
      <c r="E16" s="160" t="n">
        <v>229.43</v>
      </c>
      <c r="F16" s="160" t="n">
        <v>79.2</v>
      </c>
      <c r="G16" s="160" t="n">
        <v>43.99</v>
      </c>
      <c r="H16" s="160" t="n">
        <v>279.27</v>
      </c>
      <c r="I16" s="160" t="n">
        <v>35.41</v>
      </c>
      <c r="J16" s="204" t="n">
        <v>2920</v>
      </c>
    </row>
    <row r="17" customFormat="false" ht="11.1" hidden="true" customHeight="true" outlineLevel="0" collapsed="false">
      <c r="A17" s="158"/>
      <c r="B17" s="159" t="s">
        <v>276</v>
      </c>
      <c r="C17" s="160" t="n">
        <v>319.75</v>
      </c>
      <c r="D17" s="160" t="n">
        <v>237.72</v>
      </c>
      <c r="E17" s="160" t="n">
        <v>231.66</v>
      </c>
      <c r="F17" s="160" t="n">
        <v>81.83</v>
      </c>
      <c r="G17" s="160" t="n">
        <v>44.92</v>
      </c>
      <c r="H17" s="160" t="n">
        <v>282.84</v>
      </c>
      <c r="I17" s="160" t="n">
        <v>36.95</v>
      </c>
      <c r="J17" s="204" t="n">
        <v>2946</v>
      </c>
    </row>
    <row r="18" customFormat="false" ht="11.1" hidden="true" customHeight="true" outlineLevel="0" collapsed="false">
      <c r="A18" s="158"/>
      <c r="B18" s="159" t="s">
        <v>277</v>
      </c>
      <c r="C18" s="160" t="n">
        <v>324.89</v>
      </c>
      <c r="D18" s="160" t="n">
        <v>241.57</v>
      </c>
      <c r="E18" s="160" t="n">
        <v>235.54</v>
      </c>
      <c r="F18" s="160" t="n">
        <v>83.14</v>
      </c>
      <c r="G18" s="160" t="n">
        <v>45.79</v>
      </c>
      <c r="H18" s="160" t="n">
        <v>287.44</v>
      </c>
      <c r="I18" s="160" t="n">
        <v>37.32</v>
      </c>
      <c r="J18" s="204" t="n">
        <v>298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5.16</v>
      </c>
      <c r="D19" s="160" t="n">
        <v>242.29</v>
      </c>
      <c r="E19" s="160" t="n">
        <v>236.17</v>
      </c>
      <c r="F19" s="160" t="n">
        <v>82.36</v>
      </c>
      <c r="G19" s="160" t="n">
        <v>45.01</v>
      </c>
      <c r="H19" s="160" t="n">
        <v>287.64</v>
      </c>
      <c r="I19" s="160" t="n">
        <v>37.33</v>
      </c>
      <c r="J19" s="204" t="n">
        <v>2990</v>
      </c>
    </row>
    <row r="20" customFormat="false" ht="11.1" hidden="true" customHeight="true" outlineLevel="0" collapsed="false">
      <c r="A20" s="158"/>
      <c r="B20" s="159" t="s">
        <v>275</v>
      </c>
      <c r="C20" s="160" t="n">
        <v>328.22</v>
      </c>
      <c r="D20" s="160" t="n">
        <v>244.83</v>
      </c>
      <c r="E20" s="160" t="n">
        <v>238.48</v>
      </c>
      <c r="F20" s="160" t="n">
        <v>83.42</v>
      </c>
      <c r="G20" s="160" t="n">
        <v>45.69</v>
      </c>
      <c r="H20" s="160" t="n">
        <v>290.56</v>
      </c>
      <c r="I20" s="160" t="n">
        <v>37.75</v>
      </c>
      <c r="J20" s="204" t="n">
        <v>3017</v>
      </c>
    </row>
    <row r="21" customFormat="false" ht="11.1" hidden="true" customHeight="true" outlineLevel="0" collapsed="false">
      <c r="A21" s="158"/>
      <c r="B21" s="159" t="s">
        <v>276</v>
      </c>
      <c r="C21" s="160" t="n">
        <v>331.92</v>
      </c>
      <c r="D21" s="160" t="n">
        <v>248.58</v>
      </c>
      <c r="E21" s="160" t="n">
        <v>242.31</v>
      </c>
      <c r="F21" s="160" t="n">
        <v>83.53</v>
      </c>
      <c r="G21" s="160" t="n">
        <v>46.14</v>
      </c>
      <c r="H21" s="160" t="n">
        <v>294.42</v>
      </c>
      <c r="I21" s="160" t="n">
        <v>37.39</v>
      </c>
      <c r="J21" s="204" t="n">
        <v>3060</v>
      </c>
    </row>
    <row r="22" customFormat="false" ht="11.1" hidden="true" customHeight="true" outlineLevel="0" collapsed="false">
      <c r="A22" s="158"/>
      <c r="B22" s="159" t="s">
        <v>277</v>
      </c>
      <c r="C22" s="160" t="n">
        <v>333.95</v>
      </c>
      <c r="D22" s="160" t="n">
        <v>250.47</v>
      </c>
      <c r="E22" s="160" t="n">
        <v>243.97</v>
      </c>
      <c r="F22" s="160" t="n">
        <v>83.6</v>
      </c>
      <c r="G22" s="160" t="n">
        <v>46.03</v>
      </c>
      <c r="H22" s="160" t="n">
        <v>296.41</v>
      </c>
      <c r="I22" s="160" t="n">
        <v>37.57</v>
      </c>
      <c r="J22" s="204" t="n">
        <v>308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1.91</v>
      </c>
      <c r="D23" s="160" t="n">
        <v>255.82</v>
      </c>
      <c r="E23" s="160" t="n">
        <v>249.09</v>
      </c>
      <c r="F23" s="160" t="n">
        <v>86.13</v>
      </c>
      <c r="G23" s="160" t="n">
        <v>47.63</v>
      </c>
      <c r="H23" s="160" t="n">
        <v>303.33</v>
      </c>
      <c r="I23" s="160" t="n">
        <v>38.5</v>
      </c>
      <c r="J23" s="204" t="n">
        <v>3145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73</v>
      </c>
      <c r="D24" s="160" t="n">
        <v>255.74</v>
      </c>
      <c r="E24" s="160" t="n">
        <v>249.04</v>
      </c>
      <c r="F24" s="160" t="n">
        <v>86.1</v>
      </c>
      <c r="G24" s="160" t="n">
        <v>47.97</v>
      </c>
      <c r="H24" s="160" t="n">
        <v>303.57</v>
      </c>
      <c r="I24" s="160" t="n">
        <v>38.12</v>
      </c>
      <c r="J24" s="204" t="n">
        <v>3142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44</v>
      </c>
      <c r="D25" s="160" t="n">
        <v>258.14</v>
      </c>
      <c r="E25" s="160" t="n">
        <v>251.28</v>
      </c>
      <c r="F25" s="160" t="n">
        <v>86.59</v>
      </c>
      <c r="G25" s="160" t="n">
        <v>48.85</v>
      </c>
      <c r="H25" s="160" t="n">
        <v>306.88</v>
      </c>
      <c r="I25" s="160" t="n">
        <v>37.73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48.43</v>
      </c>
      <c r="D26" s="160" t="n">
        <v>260.96</v>
      </c>
      <c r="E26" s="160" t="n">
        <v>253.94</v>
      </c>
      <c r="F26" s="160" t="n">
        <v>87.88</v>
      </c>
      <c r="G26" s="160" t="n">
        <v>50.22</v>
      </c>
      <c r="H26" s="160" t="n">
        <v>310.76</v>
      </c>
      <c r="I26" s="160" t="n">
        <v>37.66</v>
      </c>
      <c r="J26" s="204" t="n">
        <v>320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50.42</v>
      </c>
      <c r="D27" s="160" t="n">
        <v>262.54</v>
      </c>
      <c r="E27" s="160" t="n">
        <v>255.33</v>
      </c>
      <c r="F27" s="160" t="n">
        <v>88.15</v>
      </c>
      <c r="G27" s="160" t="n">
        <v>50.16</v>
      </c>
      <c r="H27" s="160" t="n">
        <v>312.46</v>
      </c>
      <c r="I27" s="160" t="n">
        <v>37.99</v>
      </c>
      <c r="J27" s="204" t="n">
        <v>3219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84</v>
      </c>
      <c r="D28" s="160" t="n">
        <v>267.25</v>
      </c>
      <c r="E28" s="160" t="n">
        <v>259.92</v>
      </c>
      <c r="F28" s="160" t="n">
        <v>89.83</v>
      </c>
      <c r="G28" s="160" t="n">
        <v>51.31</v>
      </c>
      <c r="H28" s="160" t="n">
        <v>318.35</v>
      </c>
      <c r="I28" s="160" t="n">
        <v>38.52</v>
      </c>
      <c r="J28" s="204" t="n">
        <v>3274</v>
      </c>
    </row>
    <row r="29" customFormat="false" ht="11.1" hidden="true" customHeight="true" outlineLevel="0" collapsed="false">
      <c r="A29" s="158"/>
      <c r="B29" s="159" t="s">
        <v>276</v>
      </c>
      <c r="C29" s="160" t="n">
        <v>359.78</v>
      </c>
      <c r="D29" s="160" t="n">
        <v>268.6</v>
      </c>
      <c r="E29" s="160" t="n">
        <v>261.23</v>
      </c>
      <c r="F29" s="160" t="n">
        <v>91.28</v>
      </c>
      <c r="G29" s="160" t="n">
        <v>52.02</v>
      </c>
      <c r="H29" s="160" t="n">
        <v>320.44</v>
      </c>
      <c r="I29" s="160" t="n">
        <v>39.27</v>
      </c>
      <c r="J29" s="204" t="n">
        <v>3288</v>
      </c>
    </row>
    <row r="30" customFormat="false" ht="11.1" hidden="true" customHeight="true" outlineLevel="0" collapsed="false">
      <c r="A30" s="158"/>
      <c r="B30" s="159" t="s">
        <v>277</v>
      </c>
      <c r="C30" s="160" t="n">
        <v>360.91</v>
      </c>
      <c r="D30" s="160" t="n">
        <v>268.86</v>
      </c>
      <c r="E30" s="160" t="n">
        <v>261.65</v>
      </c>
      <c r="F30" s="160" t="n">
        <v>92.46</v>
      </c>
      <c r="G30" s="160" t="n">
        <v>52.54</v>
      </c>
      <c r="H30" s="160" t="n">
        <v>321.07</v>
      </c>
      <c r="I30" s="160" t="n">
        <v>39.92</v>
      </c>
      <c r="J30" s="204" t="n">
        <v>328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32</v>
      </c>
      <c r="D31" s="160" t="n">
        <v>270.32</v>
      </c>
      <c r="E31" s="160" t="n">
        <v>263.42</v>
      </c>
      <c r="F31" s="160" t="n">
        <v>92.43</v>
      </c>
      <c r="G31" s="160" t="n">
        <v>52.74</v>
      </c>
      <c r="H31" s="160" t="n">
        <v>322.82</v>
      </c>
      <c r="I31" s="160" t="n">
        <v>39.7</v>
      </c>
      <c r="J31" s="204" t="n">
        <v>3304</v>
      </c>
    </row>
    <row r="32" customFormat="false" ht="11.1" hidden="true" customHeight="true" outlineLevel="0" collapsed="false">
      <c r="A32" s="158"/>
      <c r="B32" s="159" t="s">
        <v>275</v>
      </c>
      <c r="C32" s="160" t="n">
        <v>364.6</v>
      </c>
      <c r="D32" s="160" t="n">
        <v>271.94</v>
      </c>
      <c r="E32" s="160" t="n">
        <v>265.05</v>
      </c>
      <c r="F32" s="160" t="n">
        <v>92.71</v>
      </c>
      <c r="G32" s="160" t="n">
        <v>52.68</v>
      </c>
      <c r="H32" s="160" t="n">
        <v>324.49</v>
      </c>
      <c r="I32" s="160" t="n">
        <v>40.03</v>
      </c>
      <c r="J32" s="204" t="n">
        <v>3322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57</v>
      </c>
      <c r="D33" s="160" t="n">
        <v>273.83</v>
      </c>
      <c r="E33" s="160" t="n">
        <v>266.91</v>
      </c>
      <c r="F33" s="160" t="n">
        <v>93.53</v>
      </c>
      <c r="G33" s="160" t="n">
        <v>53.52</v>
      </c>
      <c r="H33" s="160" t="n">
        <v>327.61</v>
      </c>
      <c r="I33" s="160" t="n">
        <v>40.01</v>
      </c>
      <c r="J33" s="204" t="n">
        <v>3343</v>
      </c>
    </row>
    <row r="34" customFormat="false" ht="11.1" hidden="true" customHeight="true" outlineLevel="0" collapsed="false">
      <c r="A34" s="158"/>
      <c r="B34" s="159" t="s">
        <v>277</v>
      </c>
      <c r="C34" s="160" t="n">
        <v>369.84</v>
      </c>
      <c r="D34" s="160" t="n">
        <v>275.74</v>
      </c>
      <c r="E34" s="160" t="n">
        <v>268.8</v>
      </c>
      <c r="F34" s="160" t="n">
        <v>93.76</v>
      </c>
      <c r="G34" s="160" t="n">
        <v>53.85</v>
      </c>
      <c r="H34" s="160" t="n">
        <v>330.02</v>
      </c>
      <c r="I34" s="160" t="n">
        <v>39.9</v>
      </c>
      <c r="J34" s="204" t="n">
        <v>3364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56</v>
      </c>
      <c r="D35" s="160" t="n">
        <v>277.58</v>
      </c>
      <c r="E35" s="160" t="n">
        <v>270.46</v>
      </c>
      <c r="F35" s="160" t="n">
        <v>93.65</v>
      </c>
      <c r="G35" s="160" t="n">
        <v>53.9</v>
      </c>
      <c r="H35" s="160" t="n">
        <v>331.67</v>
      </c>
      <c r="I35" s="160" t="n">
        <v>39.76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78</v>
      </c>
      <c r="D36" s="160" t="n">
        <v>279.21</v>
      </c>
      <c r="E36" s="160" t="n">
        <v>272.1</v>
      </c>
      <c r="F36" s="160" t="n">
        <v>93.4</v>
      </c>
      <c r="G36" s="160" t="n">
        <v>53.57</v>
      </c>
      <c r="H36" s="160" t="n">
        <v>333.11</v>
      </c>
      <c r="I36" s="160" t="n">
        <v>39.83</v>
      </c>
      <c r="J36" s="204" t="n">
        <v>3403</v>
      </c>
    </row>
    <row r="37" customFormat="false" ht="11.1" hidden="true" customHeight="true" outlineLevel="0" collapsed="false">
      <c r="A37" s="158"/>
      <c r="B37" s="159" t="s">
        <v>276</v>
      </c>
      <c r="C37" s="160" t="n">
        <v>372.91</v>
      </c>
      <c r="D37" s="160" t="n">
        <v>280.14</v>
      </c>
      <c r="E37" s="160" t="n">
        <v>272.92</v>
      </c>
      <c r="F37" s="160" t="n">
        <v>92.59</v>
      </c>
      <c r="G37" s="160" t="n">
        <v>52.88</v>
      </c>
      <c r="H37" s="160" t="n">
        <v>333.01</v>
      </c>
      <c r="I37" s="160" t="n">
        <v>39.71</v>
      </c>
      <c r="J37" s="204" t="n">
        <v>3413</v>
      </c>
    </row>
    <row r="38" customFormat="false" ht="11.1" hidden="true" customHeight="true" outlineLevel="0" collapsed="false">
      <c r="A38" s="158"/>
      <c r="B38" s="159" t="s">
        <v>277</v>
      </c>
      <c r="C38" s="160" t="n">
        <v>375.1</v>
      </c>
      <c r="D38" s="160" t="n">
        <v>281.95</v>
      </c>
      <c r="E38" s="160" t="n">
        <v>274.63</v>
      </c>
      <c r="F38" s="160" t="n">
        <v>92.5</v>
      </c>
      <c r="G38" s="160" t="n">
        <v>52.49</v>
      </c>
      <c r="H38" s="160" t="n">
        <v>334.76</v>
      </c>
      <c r="I38" s="160" t="n">
        <v>40</v>
      </c>
      <c r="J38" s="204" t="n">
        <v>343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63</v>
      </c>
      <c r="D39" s="160" t="n">
        <v>281.89</v>
      </c>
      <c r="E39" s="160" t="n">
        <v>274.6</v>
      </c>
      <c r="F39" s="160" t="n">
        <v>93.49</v>
      </c>
      <c r="G39" s="160" t="n">
        <v>53.44</v>
      </c>
      <c r="H39" s="160" t="n">
        <v>335.52</v>
      </c>
      <c r="I39" s="160" t="n">
        <v>40.06</v>
      </c>
      <c r="J39" s="204" t="n">
        <v>3436</v>
      </c>
    </row>
    <row r="40" customFormat="false" ht="11.1" hidden="true" customHeight="true" outlineLevel="0" collapsed="false">
      <c r="A40" s="158"/>
      <c r="B40" s="159" t="s">
        <v>275</v>
      </c>
      <c r="C40" s="160" t="n">
        <v>377.51</v>
      </c>
      <c r="D40" s="160" t="n">
        <v>283.18</v>
      </c>
      <c r="E40" s="160" t="n">
        <v>275.71</v>
      </c>
      <c r="F40" s="160" t="n">
        <v>93.91</v>
      </c>
      <c r="G40" s="160" t="n">
        <v>53.74</v>
      </c>
      <c r="H40" s="160" t="n">
        <v>337.03</v>
      </c>
      <c r="I40" s="160" t="n">
        <v>40.17</v>
      </c>
      <c r="J40" s="204" t="n">
        <v>3452</v>
      </c>
    </row>
    <row r="41" customFormat="false" ht="11.1" hidden="true" customHeight="true" outlineLevel="0" collapsed="false">
      <c r="A41" s="158"/>
      <c r="B41" s="159" t="s">
        <v>276</v>
      </c>
      <c r="C41" s="160" t="n">
        <v>380.23</v>
      </c>
      <c r="D41" s="160" t="n">
        <v>285.62</v>
      </c>
      <c r="E41" s="160" t="n">
        <v>278.05</v>
      </c>
      <c r="F41" s="160" t="n">
        <v>94.28</v>
      </c>
      <c r="G41" s="160" t="n">
        <v>53.88</v>
      </c>
      <c r="H41" s="160" t="n">
        <v>339.85</v>
      </c>
      <c r="I41" s="160" t="n">
        <v>40.4</v>
      </c>
      <c r="J41" s="204" t="n">
        <v>3483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</v>
      </c>
      <c r="D42" s="160" t="n">
        <v>287.29</v>
      </c>
      <c r="E42" s="160" t="n">
        <v>279.49</v>
      </c>
      <c r="F42" s="160" t="n">
        <v>94.79</v>
      </c>
      <c r="G42" s="160" t="n">
        <v>54.34</v>
      </c>
      <c r="H42" s="160" t="n">
        <v>341.75</v>
      </c>
      <c r="I42" s="160" t="n">
        <v>40.45</v>
      </c>
      <c r="J42" s="204" t="n">
        <v>35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92</v>
      </c>
      <c r="D43" s="160" t="n">
        <v>291.83</v>
      </c>
      <c r="E43" s="160" t="n">
        <v>283.86</v>
      </c>
      <c r="F43" s="160" t="n">
        <v>95.57</v>
      </c>
      <c r="G43" s="160" t="n">
        <v>54.41</v>
      </c>
      <c r="H43" s="160" t="n">
        <v>346.5</v>
      </c>
      <c r="I43" s="160" t="n">
        <v>41.16</v>
      </c>
      <c r="J43" s="204" t="n">
        <v>3557</v>
      </c>
    </row>
    <row r="44" customFormat="false" ht="11.1" hidden="true" customHeight="true" outlineLevel="0" collapsed="false">
      <c r="A44" s="158"/>
      <c r="B44" s="159" t="s">
        <v>275</v>
      </c>
      <c r="C44" s="160" t="n">
        <v>387.83</v>
      </c>
      <c r="D44" s="160" t="n">
        <v>291.36</v>
      </c>
      <c r="E44" s="160" t="n">
        <v>283.17</v>
      </c>
      <c r="F44" s="160" t="n">
        <v>96.45</v>
      </c>
      <c r="G44" s="160" t="n">
        <v>54.63</v>
      </c>
      <c r="H44" s="160" t="n">
        <v>346.08</v>
      </c>
      <c r="I44" s="160" t="n">
        <v>41.82</v>
      </c>
      <c r="J44" s="204" t="n">
        <v>3550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34</v>
      </c>
      <c r="D45" s="160" t="n">
        <v>293.02</v>
      </c>
      <c r="E45" s="160" t="n">
        <v>284.93</v>
      </c>
      <c r="F45" s="160" t="n">
        <v>97.6</v>
      </c>
      <c r="G45" s="160" t="n">
        <v>55.35</v>
      </c>
      <c r="H45" s="160" t="n">
        <v>348.1</v>
      </c>
      <c r="I45" s="160" t="n">
        <v>42.25</v>
      </c>
      <c r="J45" s="204" t="n">
        <v>3569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19</v>
      </c>
      <c r="D46" s="160" t="n">
        <v>296.96</v>
      </c>
      <c r="E46" s="160" t="n">
        <v>288.71</v>
      </c>
      <c r="F46" s="160" t="n">
        <v>97.45</v>
      </c>
      <c r="G46" s="160" t="n">
        <v>55.32</v>
      </c>
      <c r="H46" s="160" t="n">
        <v>352.16</v>
      </c>
      <c r="I46" s="160" t="n">
        <v>42.13</v>
      </c>
      <c r="J46" s="204" t="n">
        <v>361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4.91</v>
      </c>
      <c r="D47" s="160" t="n">
        <v>297.62</v>
      </c>
      <c r="E47" s="160" t="n">
        <v>289.24</v>
      </c>
      <c r="F47" s="160" t="n">
        <v>97.71</v>
      </c>
      <c r="G47" s="160" t="n">
        <v>55.75</v>
      </c>
      <c r="H47" s="160" t="n">
        <v>353.17</v>
      </c>
      <c r="I47" s="160" t="n">
        <v>41.97</v>
      </c>
      <c r="J47" s="204" t="n">
        <v>3623</v>
      </c>
    </row>
    <row r="48" customFormat="false" ht="11.1" hidden="true" customHeight="true" outlineLevel="0" collapsed="false">
      <c r="A48" s="158"/>
      <c r="B48" s="159" t="s">
        <v>275</v>
      </c>
      <c r="C48" s="160" t="n">
        <v>400.56</v>
      </c>
      <c r="D48" s="160" t="n">
        <v>303.12</v>
      </c>
      <c r="E48" s="160" t="n">
        <v>294.83</v>
      </c>
      <c r="F48" s="160" t="n">
        <v>97.69</v>
      </c>
      <c r="G48" s="160" t="n">
        <v>56.04</v>
      </c>
      <c r="H48" s="160" t="n">
        <v>358.89</v>
      </c>
      <c r="I48" s="160" t="n">
        <v>41.66</v>
      </c>
      <c r="J48" s="204" t="n">
        <v>3689</v>
      </c>
    </row>
    <row r="49" customFormat="false" ht="11.1" hidden="true" customHeight="true" outlineLevel="0" collapsed="false">
      <c r="A49" s="158"/>
      <c r="B49" s="159" t="s">
        <v>276</v>
      </c>
      <c r="C49" s="160" t="n">
        <v>403.22</v>
      </c>
      <c r="D49" s="160" t="n">
        <v>305.32</v>
      </c>
      <c r="E49" s="160" t="n">
        <v>296.77</v>
      </c>
      <c r="F49" s="160" t="n">
        <v>97.93</v>
      </c>
      <c r="G49" s="160" t="n">
        <v>56.01</v>
      </c>
      <c r="H49" s="160" t="n">
        <v>361.38</v>
      </c>
      <c r="I49" s="160" t="n">
        <v>41.92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19</v>
      </c>
      <c r="D50" s="160" t="n">
        <v>306.21</v>
      </c>
      <c r="E50" s="160" t="n">
        <v>297.91</v>
      </c>
      <c r="F50" s="160" t="n">
        <v>98.29</v>
      </c>
      <c r="G50" s="160" t="n">
        <v>56.88</v>
      </c>
      <c r="H50" s="160" t="n">
        <v>362.84</v>
      </c>
      <c r="I50" s="160" t="n">
        <v>41.41</v>
      </c>
      <c r="J50" s="204" t="n">
        <v>372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0.37</v>
      </c>
      <c r="D51" s="160" t="n">
        <v>311.62</v>
      </c>
      <c r="E51" s="160" t="n">
        <v>303.29</v>
      </c>
      <c r="F51" s="160" t="n">
        <v>98.99</v>
      </c>
      <c r="G51" s="160" t="n">
        <v>57.32</v>
      </c>
      <c r="H51" s="160" t="n">
        <v>368.85</v>
      </c>
      <c r="I51" s="160" t="n">
        <v>41.6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3.81</v>
      </c>
      <c r="D52" s="160" t="n">
        <v>314.37</v>
      </c>
      <c r="E52" s="160" t="n">
        <v>305.94</v>
      </c>
      <c r="F52" s="160" t="n">
        <v>99.38</v>
      </c>
      <c r="G52" s="160" t="n">
        <v>57.54</v>
      </c>
      <c r="H52" s="160" t="n">
        <v>372.08</v>
      </c>
      <c r="I52" s="160" t="n">
        <v>41.84</v>
      </c>
      <c r="J52" s="204" t="n">
        <v>3819</v>
      </c>
    </row>
    <row r="53" customFormat="false" ht="11.1" hidden="true" customHeight="true" outlineLevel="0" collapsed="false">
      <c r="A53" s="158"/>
      <c r="B53" s="159" t="s">
        <v>276</v>
      </c>
      <c r="C53" s="160" t="n">
        <v>415.89</v>
      </c>
      <c r="D53" s="160" t="n">
        <v>316.09</v>
      </c>
      <c r="E53" s="160" t="n">
        <v>307.59</v>
      </c>
      <c r="F53" s="160" t="n">
        <v>99.98</v>
      </c>
      <c r="G53" s="160" t="n">
        <v>58.21</v>
      </c>
      <c r="H53" s="160" t="n">
        <v>374.02</v>
      </c>
      <c r="I53" s="160" t="n">
        <v>41.78</v>
      </c>
      <c r="J53" s="204" t="n">
        <v>3838</v>
      </c>
    </row>
    <row r="54" customFormat="false" ht="11.1" hidden="true" customHeight="true" outlineLevel="0" collapsed="false">
      <c r="A54" s="158"/>
      <c r="B54" s="159" t="s">
        <v>277</v>
      </c>
      <c r="C54" s="160" t="n">
        <v>417.73</v>
      </c>
      <c r="D54" s="160" t="n">
        <v>316.47</v>
      </c>
      <c r="E54" s="160" t="n">
        <v>307.7</v>
      </c>
      <c r="F54" s="160" t="n">
        <v>101.5</v>
      </c>
      <c r="G54" s="160" t="n">
        <v>58.63</v>
      </c>
      <c r="H54" s="160" t="n">
        <v>374.92</v>
      </c>
      <c r="I54" s="160" t="n">
        <v>42.87</v>
      </c>
      <c r="J54" s="204" t="n">
        <v>384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7.25</v>
      </c>
      <c r="D55" s="160" t="n">
        <v>315.13</v>
      </c>
      <c r="E55" s="160" t="n">
        <v>306.37</v>
      </c>
      <c r="F55" s="160" t="n">
        <v>101.99</v>
      </c>
      <c r="G55" s="160" t="n">
        <v>58.82</v>
      </c>
      <c r="H55" s="160" t="n">
        <v>373.97</v>
      </c>
      <c r="I55" s="160" t="n">
        <v>43.17</v>
      </c>
      <c r="J55" s="204" t="n">
        <v>3822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29</v>
      </c>
      <c r="D56" s="160" t="n">
        <v>314.8</v>
      </c>
      <c r="E56" s="160" t="n">
        <v>305.91</v>
      </c>
      <c r="F56" s="160" t="n">
        <v>102.85</v>
      </c>
      <c r="G56" s="160" t="n">
        <v>59.58</v>
      </c>
      <c r="H56" s="160" t="n">
        <v>374.09</v>
      </c>
      <c r="I56" s="160" t="n">
        <v>43.26</v>
      </c>
      <c r="J56" s="204" t="n">
        <v>3817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72</v>
      </c>
      <c r="D57" s="160" t="n">
        <v>316.57</v>
      </c>
      <c r="E57" s="160" t="n">
        <v>307.58</v>
      </c>
      <c r="F57" s="160" t="n">
        <v>102.89</v>
      </c>
      <c r="G57" s="160" t="n">
        <v>59.64</v>
      </c>
      <c r="H57" s="160" t="n">
        <v>376.6</v>
      </c>
      <c r="I57" s="160" t="n">
        <v>43.25</v>
      </c>
      <c r="J57" s="204" t="n">
        <v>3837</v>
      </c>
    </row>
    <row r="58" customFormat="false" ht="11.1" hidden="true" customHeight="true" outlineLevel="0" collapsed="false">
      <c r="A58" s="158"/>
      <c r="B58" s="159" t="s">
        <v>277</v>
      </c>
      <c r="C58" s="160" t="n">
        <v>423.13</v>
      </c>
      <c r="D58" s="160" t="n">
        <v>318.93</v>
      </c>
      <c r="E58" s="160" t="n">
        <v>309.86</v>
      </c>
      <c r="F58" s="160" t="n">
        <v>103.92</v>
      </c>
      <c r="G58" s="160" t="n">
        <v>60.23</v>
      </c>
      <c r="H58" s="160" t="n">
        <v>379.55</v>
      </c>
      <c r="I58" s="160" t="n">
        <v>43.7</v>
      </c>
      <c r="J58" s="204" t="n">
        <v>386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4.14</v>
      </c>
      <c r="D59" s="160" t="n">
        <v>320.39</v>
      </c>
      <c r="E59" s="160" t="n">
        <v>311.08</v>
      </c>
      <c r="F59" s="160" t="n">
        <v>103.75</v>
      </c>
      <c r="G59" s="160" t="n">
        <v>60.44</v>
      </c>
      <c r="H59" s="160" t="n">
        <v>380.83</v>
      </c>
      <c r="I59" s="160" t="n">
        <v>43.31</v>
      </c>
      <c r="J59" s="204" t="n">
        <v>3883</v>
      </c>
    </row>
    <row r="60" customFormat="false" ht="11.1" hidden="true" customHeight="true" outlineLevel="0" collapsed="false">
      <c r="A60" s="158"/>
      <c r="B60" s="159" t="s">
        <v>275</v>
      </c>
      <c r="C60" s="160" t="n">
        <v>426.47</v>
      </c>
      <c r="D60" s="160" t="n">
        <v>322.02</v>
      </c>
      <c r="E60" s="160" t="n">
        <v>312.65</v>
      </c>
      <c r="F60" s="160" t="n">
        <v>103.96</v>
      </c>
      <c r="G60" s="160" t="n">
        <v>60.5</v>
      </c>
      <c r="H60" s="160" t="n">
        <v>382.94</v>
      </c>
      <c r="I60" s="160" t="n">
        <v>43.47</v>
      </c>
      <c r="J60" s="204" t="n">
        <v>3902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8</v>
      </c>
      <c r="D61" s="160" t="n">
        <v>322.68</v>
      </c>
      <c r="E61" s="160" t="n">
        <v>313.24</v>
      </c>
      <c r="F61" s="160" t="n">
        <v>104.91</v>
      </c>
      <c r="G61" s="160" t="n">
        <v>60.69</v>
      </c>
      <c r="H61" s="160" t="n">
        <v>383.47</v>
      </c>
      <c r="I61" s="160" t="n">
        <v>44.22</v>
      </c>
      <c r="J61" s="204" t="n">
        <v>3910</v>
      </c>
    </row>
    <row r="62" customFormat="false" ht="11.1" hidden="true" customHeight="true" outlineLevel="0" collapsed="false">
      <c r="A62" s="158"/>
      <c r="B62" s="159" t="s">
        <v>277</v>
      </c>
      <c r="C62" s="160" t="n">
        <v>427.72</v>
      </c>
      <c r="D62" s="160" t="n">
        <v>322.51</v>
      </c>
      <c r="E62" s="160" t="n">
        <v>312.97</v>
      </c>
      <c r="F62" s="160" t="n">
        <v>104.57</v>
      </c>
      <c r="G62" s="160" t="n">
        <v>61.12</v>
      </c>
      <c r="H62" s="160" t="n">
        <v>383.98</v>
      </c>
      <c r="I62" s="160" t="n">
        <v>43.45</v>
      </c>
      <c r="J62" s="204" t="n">
        <v>39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8.01</v>
      </c>
      <c r="D63" s="160" t="n">
        <v>323.38</v>
      </c>
      <c r="E63" s="160" t="n">
        <v>313.87</v>
      </c>
      <c r="F63" s="160" t="n">
        <v>104.56</v>
      </c>
      <c r="G63" s="160" t="n">
        <v>60.35</v>
      </c>
      <c r="H63" s="160" t="n">
        <v>384.01</v>
      </c>
      <c r="I63" s="160" t="n">
        <v>44.21</v>
      </c>
      <c r="J63" s="204" t="n">
        <v>3919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16</v>
      </c>
      <c r="D64" s="160" t="n">
        <v>323.9</v>
      </c>
      <c r="E64" s="160" t="n">
        <v>314.38</v>
      </c>
      <c r="F64" s="160" t="n">
        <v>104.21</v>
      </c>
      <c r="G64" s="160" t="n">
        <v>60.08</v>
      </c>
      <c r="H64" s="160" t="n">
        <v>384.02</v>
      </c>
      <c r="I64" s="160" t="n">
        <v>44.13</v>
      </c>
      <c r="J64" s="204" t="n">
        <v>3926</v>
      </c>
    </row>
    <row r="65" customFormat="false" ht="11.1" hidden="false" customHeight="true" outlineLevel="0" collapsed="false">
      <c r="A65" s="158"/>
      <c r="B65" s="159" t="s">
        <v>276</v>
      </c>
      <c r="C65" s="160" t="n">
        <v>428.04</v>
      </c>
      <c r="D65" s="160" t="n">
        <v>324.29</v>
      </c>
      <c r="E65" s="160" t="n">
        <v>314.81</v>
      </c>
      <c r="F65" s="160" t="n">
        <v>103.91</v>
      </c>
      <c r="G65" s="160" t="n">
        <v>60.32</v>
      </c>
      <c r="H65" s="160" t="n">
        <v>384.43</v>
      </c>
      <c r="I65" s="160" t="n">
        <v>43.58</v>
      </c>
      <c r="J65" s="204" t="n">
        <v>3931</v>
      </c>
    </row>
    <row r="66" customFormat="false" ht="11.1" hidden="false" customHeight="true" outlineLevel="0" collapsed="false">
      <c r="A66" s="158"/>
      <c r="B66" s="159" t="s">
        <v>277</v>
      </c>
      <c r="C66" s="160" t="n">
        <v>430.54</v>
      </c>
      <c r="D66" s="160" t="n">
        <v>327.09</v>
      </c>
      <c r="E66" s="160" t="n">
        <v>317.69</v>
      </c>
      <c r="F66" s="160" t="n">
        <v>103.76</v>
      </c>
      <c r="G66" s="160" t="n">
        <v>59.64</v>
      </c>
      <c r="H66" s="160" t="n">
        <v>386.56</v>
      </c>
      <c r="I66" s="160" t="n">
        <v>44.11</v>
      </c>
      <c r="J66" s="204" t="n">
        <v>396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2.6</v>
      </c>
      <c r="D67" s="160" t="n">
        <v>328.35</v>
      </c>
      <c r="E67" s="160" t="n">
        <v>319.02</v>
      </c>
      <c r="F67" s="160" t="n">
        <v>103.98</v>
      </c>
      <c r="G67" s="160" t="n">
        <v>60.95</v>
      </c>
      <c r="H67" s="160" t="n">
        <v>389.26</v>
      </c>
      <c r="I67" s="160" t="n">
        <v>43.03</v>
      </c>
      <c r="J67" s="204" t="n">
        <v>3981</v>
      </c>
    </row>
    <row r="68" customFormat="false" ht="11.1" hidden="false" customHeight="true" outlineLevel="0" collapsed="false">
      <c r="A68" s="158"/>
      <c r="B68" s="159" t="s">
        <v>275</v>
      </c>
      <c r="C68" s="160" t="n">
        <v>435.25</v>
      </c>
      <c r="D68" s="160" t="n">
        <v>330.44</v>
      </c>
      <c r="E68" s="160" t="n">
        <v>321.25</v>
      </c>
      <c r="F68" s="160" t="n">
        <v>105.11</v>
      </c>
      <c r="G68" s="160" t="n">
        <v>61.72</v>
      </c>
      <c r="H68" s="160" t="n">
        <v>391.97</v>
      </c>
      <c r="I68" s="160" t="n">
        <v>43.39</v>
      </c>
      <c r="J68" s="204" t="n">
        <v>4007</v>
      </c>
    </row>
    <row r="69" customFormat="false" ht="11.1" hidden="false" customHeight="true" outlineLevel="0" collapsed="false">
      <c r="A69" s="158"/>
      <c r="B69" s="159" t="s">
        <v>276</v>
      </c>
      <c r="C69" s="160" t="n">
        <v>437.81</v>
      </c>
      <c r="D69" s="160" t="n">
        <v>332.77</v>
      </c>
      <c r="E69" s="160" t="n">
        <v>323.74</v>
      </c>
      <c r="F69" s="160" t="n">
        <v>105.34</v>
      </c>
      <c r="G69" s="160" t="n">
        <v>61.89</v>
      </c>
      <c r="H69" s="160" t="n">
        <v>394.57</v>
      </c>
      <c r="I69" s="160" t="n">
        <v>43.46</v>
      </c>
      <c r="J69" s="204" t="n">
        <v>4035</v>
      </c>
    </row>
    <row r="70" customFormat="false" ht="11.1" hidden="false" customHeight="true" outlineLevel="0" collapsed="false">
      <c r="A70" s="158"/>
      <c r="B70" s="159" t="s">
        <v>277</v>
      </c>
      <c r="C70" s="160" t="n">
        <v>437.12</v>
      </c>
      <c r="D70" s="160" t="n">
        <v>331.88</v>
      </c>
      <c r="E70" s="160" t="n">
        <v>322.86</v>
      </c>
      <c r="F70" s="160" t="n">
        <v>105.64</v>
      </c>
      <c r="G70" s="160" t="n">
        <v>62.52</v>
      </c>
      <c r="H70" s="160" t="n">
        <v>394.05</v>
      </c>
      <c r="I70" s="160" t="n">
        <v>43.11</v>
      </c>
      <c r="J70" s="204" t="n">
        <v>402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2.27</v>
      </c>
      <c r="D71" s="160" t="n">
        <v>336.37</v>
      </c>
      <c r="E71" s="160" t="n">
        <v>327.43</v>
      </c>
      <c r="F71" s="160" t="n">
        <v>106.32</v>
      </c>
      <c r="G71" s="160" t="n">
        <v>62.88</v>
      </c>
      <c r="H71" s="160" t="n">
        <v>398.92</v>
      </c>
      <c r="I71" s="160" t="n">
        <v>43.44</v>
      </c>
      <c r="J71" s="204" t="n">
        <v>4082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67</v>
      </c>
      <c r="D72" s="160" t="n">
        <v>337.79</v>
      </c>
      <c r="E72" s="160" t="n">
        <v>328.75</v>
      </c>
      <c r="F72" s="160" t="n">
        <v>106.07</v>
      </c>
      <c r="G72" s="160" t="n">
        <v>63.07</v>
      </c>
      <c r="H72" s="160" t="n">
        <v>400.59</v>
      </c>
      <c r="I72" s="160" t="n">
        <v>43</v>
      </c>
      <c r="J72" s="204" t="n">
        <v>410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39</v>
      </c>
      <c r="D73" s="160" t="n">
        <v>338.77</v>
      </c>
      <c r="E73" s="160" t="n">
        <v>329.78</v>
      </c>
      <c r="F73" s="160" t="n">
        <v>106.7</v>
      </c>
      <c r="G73" s="160" t="n">
        <v>63.35</v>
      </c>
      <c r="H73" s="160" t="n">
        <v>402.06</v>
      </c>
      <c r="I73" s="160" t="n">
        <v>43.35</v>
      </c>
      <c r="J73" s="204" t="n">
        <v>4114</v>
      </c>
    </row>
    <row r="74" customFormat="false" ht="11.1" hidden="false" customHeight="true" outlineLevel="0" collapsed="false">
      <c r="A74" s="158"/>
      <c r="B74" s="159" t="s">
        <v>277</v>
      </c>
      <c r="C74" s="160" t="n">
        <v>450.09</v>
      </c>
      <c r="D74" s="160" t="n">
        <v>342.83</v>
      </c>
      <c r="E74" s="160" t="n">
        <v>333.84</v>
      </c>
      <c r="F74" s="160" t="n">
        <v>107.51</v>
      </c>
      <c r="G74" s="160" t="n">
        <v>63.83</v>
      </c>
      <c r="H74" s="160" t="n">
        <v>406.51</v>
      </c>
      <c r="I74" s="160" t="n">
        <v>43.68</v>
      </c>
      <c r="J74" s="204" t="n">
        <v>4165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8.43</v>
      </c>
      <c r="D75" s="160" t="n">
        <v>340.56</v>
      </c>
      <c r="E75" s="160" t="n">
        <v>331.44</v>
      </c>
      <c r="F75" s="160" t="n">
        <v>108.14</v>
      </c>
      <c r="G75" s="160" t="n">
        <v>64.33</v>
      </c>
      <c r="H75" s="160" t="n">
        <v>404.78</v>
      </c>
      <c r="I75" s="160" t="n">
        <v>43.81</v>
      </c>
      <c r="J75" s="204" t="n">
        <v>4138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8</v>
      </c>
      <c r="D76" s="160" t="n">
        <v>342.92</v>
      </c>
      <c r="E76" s="160" t="n">
        <v>333.93</v>
      </c>
      <c r="F76" s="160" t="n">
        <v>108.31</v>
      </c>
      <c r="G76" s="160" t="n">
        <v>64.36</v>
      </c>
      <c r="H76" s="160" t="n">
        <v>407.39</v>
      </c>
      <c r="I76" s="160" t="n">
        <v>43.95</v>
      </c>
      <c r="J76" s="204" t="n">
        <v>4168</v>
      </c>
    </row>
    <row r="77" customFormat="false" ht="11.1" hidden="false" customHeight="true" outlineLevel="0" collapsed="false">
      <c r="A77" s="158"/>
      <c r="B77" s="159" t="s">
        <v>276</v>
      </c>
      <c r="C77" s="160" t="n">
        <v>454.42</v>
      </c>
      <c r="D77" s="160" t="n">
        <v>345.3</v>
      </c>
      <c r="E77" s="160" t="n">
        <v>336.08</v>
      </c>
      <c r="F77" s="160" t="n">
        <v>109.24</v>
      </c>
      <c r="G77" s="160" t="n">
        <v>65.27</v>
      </c>
      <c r="H77" s="160" t="n">
        <v>410.38</v>
      </c>
      <c r="I77" s="160" t="n">
        <v>43.98</v>
      </c>
      <c r="J77" s="204" t="n">
        <v>419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38</v>
      </c>
      <c r="D78" s="160" t="n">
        <v>347.53</v>
      </c>
      <c r="E78" s="160" t="n">
        <v>338.47</v>
      </c>
      <c r="F78" s="160" t="n">
        <v>110.15</v>
      </c>
      <c r="G78" s="160" t="n">
        <v>65.56</v>
      </c>
      <c r="H78" s="160" t="n">
        <v>412.94</v>
      </c>
      <c r="I78" s="160" t="n">
        <v>44.59</v>
      </c>
      <c r="J78" s="204" t="n">
        <v>4227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18</v>
      </c>
      <c r="D79" s="160" t="n">
        <v>351.13</v>
      </c>
      <c r="E79" s="160" t="n">
        <v>341.97</v>
      </c>
      <c r="F79" s="160" t="n">
        <v>111.07</v>
      </c>
      <c r="G79" s="160" t="n">
        <v>65.6</v>
      </c>
      <c r="H79" s="160" t="n">
        <v>416.75</v>
      </c>
      <c r="I79" s="160" t="n">
        <v>45.46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8</v>
      </c>
      <c r="D80" s="160" t="n">
        <v>352.27</v>
      </c>
      <c r="E80" s="160" t="n">
        <v>342.91</v>
      </c>
      <c r="F80" s="160" t="n">
        <v>112.79</v>
      </c>
      <c r="G80" s="160" t="n">
        <v>66.61</v>
      </c>
      <c r="H80" s="160" t="n">
        <v>418.69</v>
      </c>
      <c r="I80" s="160" t="n">
        <v>46.17</v>
      </c>
      <c r="J80" s="204" t="n">
        <v>4288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23</v>
      </c>
      <c r="D81" s="160" t="n">
        <v>353.8</v>
      </c>
      <c r="E81" s="160" t="n">
        <v>344.47</v>
      </c>
      <c r="F81" s="160" t="n">
        <v>113.39</v>
      </c>
      <c r="G81" s="160" t="n">
        <v>66.71</v>
      </c>
      <c r="H81" s="160" t="n">
        <v>420.59</v>
      </c>
      <c r="I81" s="160" t="n">
        <v>46.68</v>
      </c>
      <c r="J81" s="204" t="n">
        <v>4309</v>
      </c>
    </row>
    <row r="82" customFormat="false" ht="11.1" hidden="false" customHeight="true" outlineLevel="0" collapsed="false">
      <c r="A82" s="158"/>
      <c r="B82" s="159" t="s">
        <v>277</v>
      </c>
      <c r="C82" s="160" t="n">
        <v>467.45</v>
      </c>
      <c r="D82" s="160" t="n">
        <v>352.06</v>
      </c>
      <c r="E82" s="160" t="n">
        <v>342.35</v>
      </c>
      <c r="F82" s="160" t="n">
        <v>114.65</v>
      </c>
      <c r="G82" s="160" t="n">
        <v>67.53</v>
      </c>
      <c r="H82" s="160" t="n">
        <v>420.01</v>
      </c>
      <c r="I82" s="160" t="n">
        <v>47.12</v>
      </c>
      <c r="J82" s="204" t="n">
        <v>42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9.96</v>
      </c>
      <c r="D83" s="160" t="n">
        <v>353.17</v>
      </c>
      <c r="E83" s="160" t="n">
        <v>343.4</v>
      </c>
      <c r="F83" s="160" t="n">
        <v>116.56</v>
      </c>
      <c r="G83" s="160" t="n">
        <v>69</v>
      </c>
      <c r="H83" s="160" t="n">
        <v>422.18</v>
      </c>
      <c r="I83" s="160" t="n">
        <v>47.56</v>
      </c>
      <c r="J83" s="204" t="n">
        <v>4309</v>
      </c>
    </row>
    <row r="84" customFormat="false" ht="11.1" hidden="false" customHeight="true" outlineLevel="0" collapsed="false">
      <c r="A84" s="158"/>
      <c r="B84" s="159" t="s">
        <v>275</v>
      </c>
      <c r="C84" s="160" t="n">
        <v>473.03</v>
      </c>
      <c r="D84" s="160" t="n">
        <v>354.86</v>
      </c>
      <c r="E84" s="160" t="n">
        <v>344.83</v>
      </c>
      <c r="F84" s="160" t="n">
        <v>117.6</v>
      </c>
      <c r="G84" s="160" t="n">
        <v>69.43</v>
      </c>
      <c r="H84" s="160" t="n">
        <v>424.46</v>
      </c>
      <c r="I84" s="160" t="n">
        <v>48.17</v>
      </c>
      <c r="J84" s="204" t="n">
        <v>433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43304743567305</v>
      </c>
      <c r="D103" s="171" t="n">
        <v>1.79846111059609</v>
      </c>
      <c r="E103" s="171" t="n">
        <v>1.61122168514831</v>
      </c>
      <c r="F103" s="171" t="n">
        <v>5.44696751940215</v>
      </c>
      <c r="G103" s="171" t="n">
        <v>4.51887293992559</v>
      </c>
      <c r="H103" s="171" t="n">
        <v>2.04677209449066</v>
      </c>
      <c r="I103" s="171" t="n">
        <v>9.13705583756345</v>
      </c>
      <c r="J103" s="171" t="n">
        <v>1.6272189349112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1.06630211893371</v>
      </c>
      <c r="D104" s="171" t="n">
        <v>0.919770512703749</v>
      </c>
      <c r="E104" s="171" t="n">
        <v>0.960731275067616</v>
      </c>
      <c r="F104" s="171" t="n">
        <v>0.667847894234683</v>
      </c>
      <c r="G104" s="171" t="n">
        <v>1.44964394710073</v>
      </c>
      <c r="H104" s="171" t="n">
        <v>1.14005255835524</v>
      </c>
      <c r="I104" s="171" t="n">
        <v>-1.07558139534883</v>
      </c>
      <c r="J104" s="171" t="n">
        <v>0.7641921397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23184093061002</v>
      </c>
      <c r="D105" s="171" t="n">
        <v>2.0348312578957</v>
      </c>
      <c r="E105" s="171" t="n">
        <v>1.93551367331854</v>
      </c>
      <c r="F105" s="171" t="n">
        <v>2.59951259138911</v>
      </c>
      <c r="G105" s="171" t="n">
        <v>3.23389320631738</v>
      </c>
      <c r="H105" s="171" t="n">
        <v>2.3002560085591</v>
      </c>
      <c r="I105" s="171" t="n">
        <v>1.49867763737879</v>
      </c>
      <c r="J105" s="171" t="n">
        <v>1.8418201516793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09380788568403</v>
      </c>
      <c r="D106" s="171" t="n">
        <v>1.99425160291841</v>
      </c>
      <c r="E106" s="171" t="n">
        <v>1.99845923777589</v>
      </c>
      <c r="F106" s="171" t="n">
        <v>3.3386117709158</v>
      </c>
      <c r="G106" s="171" t="n">
        <v>4.80815930063136</v>
      </c>
      <c r="H106" s="171" t="n">
        <v>2.22238822694504</v>
      </c>
      <c r="I106" s="171" t="n">
        <v>1.12912565141865</v>
      </c>
      <c r="J106" s="171" t="n">
        <v>1.8085106382978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95690912036288</v>
      </c>
      <c r="D107" s="171" t="n">
        <v>1.91624035376745</v>
      </c>
      <c r="E107" s="171" t="n">
        <v>1.93264617025058</v>
      </c>
      <c r="F107" s="171" t="n">
        <v>1.13650874728644</v>
      </c>
      <c r="G107" s="171" t="n">
        <v>1.92307692307693</v>
      </c>
      <c r="H107" s="171" t="n">
        <v>2.04253142356035</v>
      </c>
      <c r="I107" s="171" t="n">
        <v>1.37417692527913</v>
      </c>
      <c r="J107" s="171" t="n">
        <v>1.70672239637757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6079316152404</v>
      </c>
      <c r="D108" s="171" t="n">
        <v>1.12302194997447</v>
      </c>
      <c r="E108" s="171" t="n">
        <v>0.971974022577697</v>
      </c>
      <c r="F108" s="171" t="n">
        <v>3.32070707070706</v>
      </c>
      <c r="G108" s="171" t="n">
        <v>2.11411684473744</v>
      </c>
      <c r="H108" s="171" t="n">
        <v>1.27833279621872</v>
      </c>
      <c r="I108" s="171" t="n">
        <v>4.34905393956511</v>
      </c>
      <c r="J108" s="171" t="n">
        <v>0.89041095890411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0750586395622</v>
      </c>
      <c r="D109" s="171" t="n">
        <v>1.61955241460541</v>
      </c>
      <c r="E109" s="171" t="n">
        <v>1.674868341535</v>
      </c>
      <c r="F109" s="171" t="n">
        <v>1.60087987290724</v>
      </c>
      <c r="G109" s="171" t="n">
        <v>1.93677649154051</v>
      </c>
      <c r="H109" s="171" t="n">
        <v>1.62636119360771</v>
      </c>
      <c r="I109" s="171" t="n">
        <v>1.00135317997292</v>
      </c>
      <c r="J109" s="171" t="n">
        <v>1.3917175831636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0831050509403326</v>
      </c>
      <c r="D110" s="171" t="n">
        <v>0.298050254584581</v>
      </c>
      <c r="E110" s="171" t="n">
        <v>0.267470493334471</v>
      </c>
      <c r="F110" s="171" t="n">
        <v>-0.93817656964157</v>
      </c>
      <c r="G110" s="171" t="n">
        <v>-1.70342869622189</v>
      </c>
      <c r="H110" s="171" t="n">
        <v>0.0695797383801704</v>
      </c>
      <c r="I110" s="171" t="n">
        <v>0.0267952840300012</v>
      </c>
      <c r="J110" s="171" t="n">
        <v>0.10043521928355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41075162996683</v>
      </c>
      <c r="D111" s="171" t="n">
        <v>1.0483305130216</v>
      </c>
      <c r="E111" s="171" t="n">
        <v>0.978108989287392</v>
      </c>
      <c r="F111" s="171" t="n">
        <v>1.28703254006798</v>
      </c>
      <c r="G111" s="171" t="n">
        <v>1.51077538324817</v>
      </c>
      <c r="H111" s="171" t="n">
        <v>1.01515783618413</v>
      </c>
      <c r="I111" s="171" t="n">
        <v>1.1251004553978</v>
      </c>
      <c r="J111" s="171" t="n">
        <v>0.90301003344481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729266955091</v>
      </c>
      <c r="D112" s="171" t="n">
        <v>1.53167503982354</v>
      </c>
      <c r="E112" s="171" t="n">
        <v>1.60600469641061</v>
      </c>
      <c r="F112" s="171" t="n">
        <v>0.131862862622882</v>
      </c>
      <c r="G112" s="171" t="n">
        <v>0.984898227183194</v>
      </c>
      <c r="H112" s="171" t="n">
        <v>1.3284691629956</v>
      </c>
      <c r="I112" s="171" t="n">
        <v>-0.953642384105962</v>
      </c>
      <c r="J112" s="171" t="n">
        <v>1.4252568776930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11593154977101</v>
      </c>
      <c r="D113" s="171" t="n">
        <v>0.76031860970312</v>
      </c>
      <c r="E113" s="171" t="n">
        <v>0.685072840576126</v>
      </c>
      <c r="F113" s="171" t="n">
        <v>0.083802226744865</v>
      </c>
      <c r="G113" s="171" t="n">
        <v>-0.238404854789763</v>
      </c>
      <c r="H113" s="171" t="n">
        <v>0.675905169485773</v>
      </c>
      <c r="I113" s="171" t="n">
        <v>0.481412142284029</v>
      </c>
      <c r="J113" s="171" t="n">
        <v>0.68627450980392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38359035783802</v>
      </c>
      <c r="D114" s="171" t="n">
        <v>2.13598434942308</v>
      </c>
      <c r="E114" s="171" t="n">
        <v>2.0986186826249</v>
      </c>
      <c r="F114" s="171" t="n">
        <v>3.02631578947367</v>
      </c>
      <c r="G114" s="171" t="n">
        <v>3.47599391701066</v>
      </c>
      <c r="H114" s="171" t="n">
        <v>2.33460409567827</v>
      </c>
      <c r="I114" s="171" t="n">
        <v>2.47537929198829</v>
      </c>
      <c r="J114" s="171" t="n">
        <v>2.077247646867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26454330086921</v>
      </c>
      <c r="D115" s="171" t="n">
        <v>-0.031271988116643</v>
      </c>
      <c r="E115" s="171" t="n">
        <v>-0.0200730659601049</v>
      </c>
      <c r="F115" s="171" t="n">
        <v>-0.0348310693138387</v>
      </c>
      <c r="G115" s="171" t="n">
        <v>0.713835817761904</v>
      </c>
      <c r="H115" s="171" t="n">
        <v>0.0791217485906373</v>
      </c>
      <c r="I115" s="171" t="n">
        <v>-0.987012987012989</v>
      </c>
      <c r="J115" s="171" t="n">
        <v>-0.095389507154209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93023732186214</v>
      </c>
      <c r="D116" s="171" t="n">
        <v>0.938453116446382</v>
      </c>
      <c r="E116" s="171" t="n">
        <v>0.899453902987474</v>
      </c>
      <c r="F116" s="171" t="n">
        <v>0.569105691056933</v>
      </c>
      <c r="G116" s="171" t="n">
        <v>1.83447988326037</v>
      </c>
      <c r="H116" s="171" t="n">
        <v>1.09035807227329</v>
      </c>
      <c r="I116" s="171" t="n">
        <v>-1.0230849947534</v>
      </c>
      <c r="J116" s="171" t="n">
        <v>0.89115213239973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15840204389734</v>
      </c>
      <c r="D117" s="171" t="n">
        <v>1.09243046408925</v>
      </c>
      <c r="E117" s="171" t="n">
        <v>1.05858007004139</v>
      </c>
      <c r="F117" s="171" t="n">
        <v>1.48977942025637</v>
      </c>
      <c r="G117" s="171" t="n">
        <v>2.80450358239509</v>
      </c>
      <c r="H117" s="171" t="n">
        <v>1.2643378519291</v>
      </c>
      <c r="I117" s="171" t="n">
        <v>-0.185528756957325</v>
      </c>
      <c r="J117" s="171" t="n">
        <v>1.00946372239747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571133369686876</v>
      </c>
      <c r="D118" s="171" t="n">
        <v>0.605456774984688</v>
      </c>
      <c r="E118" s="171" t="n">
        <v>0.547373395290236</v>
      </c>
      <c r="F118" s="171" t="n">
        <v>0.307237141556669</v>
      </c>
      <c r="G118" s="171" t="n">
        <v>-0.119474313022707</v>
      </c>
      <c r="H118" s="171" t="n">
        <v>0.547045951859943</v>
      </c>
      <c r="I118" s="171" t="n">
        <v>0.876261285183233</v>
      </c>
      <c r="J118" s="171" t="n">
        <v>0.53091817613990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83208720963415</v>
      </c>
      <c r="D119" s="171" t="n">
        <v>1.79401234097661</v>
      </c>
      <c r="E119" s="171" t="n">
        <v>1.79767359887204</v>
      </c>
      <c r="F119" s="171" t="n">
        <v>1.90584231423709</v>
      </c>
      <c r="G119" s="171" t="n">
        <v>2.29266347687403</v>
      </c>
      <c r="H119" s="171" t="n">
        <v>1.88504128528453</v>
      </c>
      <c r="I119" s="171" t="n">
        <v>1.39510397473019</v>
      </c>
      <c r="J119" s="171" t="n">
        <v>1.7086051568810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23898666068828</v>
      </c>
      <c r="D120" s="171" t="n">
        <v>0.505144995322752</v>
      </c>
      <c r="E120" s="171" t="n">
        <v>0.504001231148038</v>
      </c>
      <c r="F120" s="171" t="n">
        <v>1.61416008015141</v>
      </c>
      <c r="G120" s="171" t="n">
        <v>1.38374585850711</v>
      </c>
      <c r="H120" s="171" t="n">
        <v>0.656510130359649</v>
      </c>
      <c r="I120" s="171" t="n">
        <v>1.94704049844236</v>
      </c>
      <c r="J120" s="171" t="n">
        <v>0.4276114844227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14080827172177</v>
      </c>
      <c r="D121" s="171" t="n">
        <v>0.0967982129560738</v>
      </c>
      <c r="E121" s="171" t="n">
        <v>0.160777858592027</v>
      </c>
      <c r="F121" s="171" t="n">
        <v>1.29272567922874</v>
      </c>
      <c r="G121" s="171" t="n">
        <v>0.99961553248751</v>
      </c>
      <c r="H121" s="171" t="n">
        <v>0.19660466858069</v>
      </c>
      <c r="I121" s="171" t="n">
        <v>1.65520753756047</v>
      </c>
      <c r="J121" s="171" t="n">
        <v>0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90679116677276</v>
      </c>
      <c r="D122" s="171" t="n">
        <v>0.543033549058976</v>
      </c>
      <c r="E122" s="171" t="n">
        <v>0.676476208675723</v>
      </c>
      <c r="F122" s="171" t="n">
        <v>-0.0324464633354751</v>
      </c>
      <c r="G122" s="171" t="n">
        <v>0.380662352493346</v>
      </c>
      <c r="H122" s="171" t="n">
        <v>0.545052480767438</v>
      </c>
      <c r="I122" s="171" t="n">
        <v>-0.551102204408821</v>
      </c>
      <c r="J122" s="171" t="n">
        <v>0.486618004866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29277986310456</v>
      </c>
      <c r="D123" s="171" t="n">
        <v>0.599289730689549</v>
      </c>
      <c r="E123" s="171" t="n">
        <v>0.618783691443326</v>
      </c>
      <c r="F123" s="171" t="n">
        <v>0.302931948501552</v>
      </c>
      <c r="G123" s="171" t="n">
        <v>-0.113765642775888</v>
      </c>
      <c r="H123" s="171" t="n">
        <v>0.517316151415656</v>
      </c>
      <c r="I123" s="171" t="n">
        <v>0.831234256926948</v>
      </c>
      <c r="J123" s="171" t="n">
        <v>0.54479418886197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4591332967623</v>
      </c>
      <c r="D124" s="171" t="n">
        <v>0.69500625137897</v>
      </c>
      <c r="E124" s="171" t="n">
        <v>0.701754385964918</v>
      </c>
      <c r="F124" s="171" t="n">
        <v>0.88447848128574</v>
      </c>
      <c r="G124" s="171" t="n">
        <v>1.59453302961276</v>
      </c>
      <c r="H124" s="171" t="n">
        <v>0.961508829239733</v>
      </c>
      <c r="I124" s="171" t="n">
        <v>-0.0499625281039329</v>
      </c>
      <c r="J124" s="171" t="n">
        <v>0.63214930764598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17569442555151</v>
      </c>
      <c r="D125" s="171" t="n">
        <v>0.697513055545414</v>
      </c>
      <c r="E125" s="171" t="n">
        <v>0.708103855232096</v>
      </c>
      <c r="F125" s="171" t="n">
        <v>0.245910403079222</v>
      </c>
      <c r="G125" s="171" t="n">
        <v>0.616591928251125</v>
      </c>
      <c r="H125" s="171" t="n">
        <v>0.735630780501211</v>
      </c>
      <c r="I125" s="171" t="n">
        <v>-0.274931267183192</v>
      </c>
      <c r="J125" s="171" t="n">
        <v>0.62817828297936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465065974475465</v>
      </c>
      <c r="D126" s="171" t="n">
        <v>0.66729527816058</v>
      </c>
      <c r="E126" s="171" t="n">
        <v>0.617559523809504</v>
      </c>
      <c r="F126" s="171" t="n">
        <v>-0.117320819112635</v>
      </c>
      <c r="G126" s="171" t="n">
        <v>0.0928505106778061</v>
      </c>
      <c r="H126" s="171" t="n">
        <v>0.49996969880614</v>
      </c>
      <c r="I126" s="171" t="n">
        <v>-0.350877192982452</v>
      </c>
      <c r="J126" s="171" t="n">
        <v>0.59453032104637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328345354720639</v>
      </c>
      <c r="D127" s="171" t="n">
        <v>0.587218099286702</v>
      </c>
      <c r="E127" s="171" t="n">
        <v>0.606374325223698</v>
      </c>
      <c r="F127" s="171" t="n">
        <v>-0.266951414842495</v>
      </c>
      <c r="G127" s="171" t="n">
        <v>-0.612244897959187</v>
      </c>
      <c r="H127" s="171" t="n">
        <v>0.434166490789039</v>
      </c>
      <c r="I127" s="171" t="n">
        <v>0.176056338028175</v>
      </c>
      <c r="J127" s="171" t="n">
        <v>0.56146572104019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348731155104929</v>
      </c>
      <c r="D128" s="171" t="n">
        <v>0.333082625980438</v>
      </c>
      <c r="E128" s="171" t="n">
        <v>0.301359794193303</v>
      </c>
      <c r="F128" s="171" t="n">
        <v>-0.867237687366171</v>
      </c>
      <c r="G128" s="171" t="n">
        <v>-1.2880343475826</v>
      </c>
      <c r="H128" s="171" t="n">
        <v>-0.0300201134760414</v>
      </c>
      <c r="I128" s="171" t="n">
        <v>-0.301280441877978</v>
      </c>
      <c r="J128" s="171" t="n">
        <v>0.29385836027036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87273068568834</v>
      </c>
      <c r="D129" s="171" t="n">
        <v>0.646105518669231</v>
      </c>
      <c r="E129" s="171" t="n">
        <v>0.626557232888757</v>
      </c>
      <c r="F129" s="171" t="n">
        <v>-0.0972027216762115</v>
      </c>
      <c r="G129" s="171" t="n">
        <v>-0.737518910741301</v>
      </c>
      <c r="H129" s="171" t="n">
        <v>0.525509744452108</v>
      </c>
      <c r="I129" s="171" t="n">
        <v>0.730294636111807</v>
      </c>
      <c r="J129" s="171" t="n">
        <v>0.6738939349545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141295654492126</v>
      </c>
      <c r="D130" s="171" t="n">
        <v>-0.0212803688597347</v>
      </c>
      <c r="E130" s="171" t="n">
        <v>-0.0109237883697944</v>
      </c>
      <c r="F130" s="171" t="n">
        <v>1.07027027027027</v>
      </c>
      <c r="G130" s="171" t="n">
        <v>1.80986854638978</v>
      </c>
      <c r="H130" s="171" t="n">
        <v>0.227028318795547</v>
      </c>
      <c r="I130" s="171" t="n">
        <v>0.150000000000006</v>
      </c>
      <c r="J130" s="171" t="n">
        <v>0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0049250592339</v>
      </c>
      <c r="D131" s="171" t="n">
        <v>0.457625314839135</v>
      </c>
      <c r="E131" s="171" t="n">
        <v>0.404224326292763</v>
      </c>
      <c r="F131" s="171" t="n">
        <v>0.449245908653339</v>
      </c>
      <c r="G131" s="171" t="n">
        <v>0.561377245508993</v>
      </c>
      <c r="H131" s="171" t="n">
        <v>0.450047687172145</v>
      </c>
      <c r="I131" s="171" t="n">
        <v>0.274588117823257</v>
      </c>
      <c r="J131" s="171" t="n">
        <v>0.465657741559951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20510714947963</v>
      </c>
      <c r="D132" s="171" t="n">
        <v>0.861642771382165</v>
      </c>
      <c r="E132" s="171" t="n">
        <v>0.848717855717979</v>
      </c>
      <c r="F132" s="171" t="n">
        <v>0.393994249813659</v>
      </c>
      <c r="G132" s="171" t="n">
        <v>0.260513583922588</v>
      </c>
      <c r="H132" s="171" t="n">
        <v>0.83672076669734</v>
      </c>
      <c r="I132" s="171" t="n">
        <v>0.572566591984057</v>
      </c>
      <c r="J132" s="171" t="n">
        <v>0.89803012746234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518107461273431</v>
      </c>
      <c r="D133" s="171" t="n">
        <v>0.584692948673066</v>
      </c>
      <c r="E133" s="171" t="n">
        <v>0.517892465383923</v>
      </c>
      <c r="F133" s="171" t="n">
        <v>0.540941875265162</v>
      </c>
      <c r="G133" s="171" t="n">
        <v>0.85374907201188</v>
      </c>
      <c r="H133" s="171" t="n">
        <v>0.559070178019709</v>
      </c>
      <c r="I133" s="171" t="n">
        <v>0.123762376237636</v>
      </c>
      <c r="J133" s="171" t="n">
        <v>0.57421762848119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4965986394558</v>
      </c>
      <c r="D134" s="171" t="n">
        <v>1.58028472971561</v>
      </c>
      <c r="E134" s="171" t="n">
        <v>1.56356220258327</v>
      </c>
      <c r="F134" s="171" t="n">
        <v>0.822871610929397</v>
      </c>
      <c r="G134" s="171" t="n">
        <v>0.12881854987117</v>
      </c>
      <c r="H134" s="171" t="n">
        <v>1.3899049012436</v>
      </c>
      <c r="I134" s="171" t="n">
        <v>1.75525339925832</v>
      </c>
      <c r="J134" s="171" t="n">
        <v>1.5415358264344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232006599298842</v>
      </c>
      <c r="D135" s="171" t="n">
        <v>-0.16105266764896</v>
      </c>
      <c r="E135" s="171" t="n">
        <v>-0.2430775734517</v>
      </c>
      <c r="F135" s="171" t="n">
        <v>0.920791043214408</v>
      </c>
      <c r="G135" s="171" t="n">
        <v>0.404337437970966</v>
      </c>
      <c r="H135" s="171" t="n">
        <v>-0.121212121212125</v>
      </c>
      <c r="I135" s="171" t="n">
        <v>1.60349854227407</v>
      </c>
      <c r="J135" s="171" t="n">
        <v>-0.19679505201011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4719077946522</v>
      </c>
      <c r="D136" s="171" t="n">
        <v>0.569741900054893</v>
      </c>
      <c r="E136" s="171" t="n">
        <v>0.621534767101025</v>
      </c>
      <c r="F136" s="171" t="n">
        <v>1.19232763089683</v>
      </c>
      <c r="G136" s="171" t="n">
        <v>1.31795716639209</v>
      </c>
      <c r="H136" s="171" t="n">
        <v>0.583680073971337</v>
      </c>
      <c r="I136" s="171" t="n">
        <v>1.02821616451459</v>
      </c>
      <c r="J136" s="171" t="n">
        <v>0.53521126760563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986319618793871</v>
      </c>
      <c r="D137" s="171" t="n">
        <v>1.34461811480445</v>
      </c>
      <c r="E137" s="171" t="n">
        <v>1.32664163127785</v>
      </c>
      <c r="F137" s="171" t="n">
        <v>-0.153688524590152</v>
      </c>
      <c r="G137" s="171" t="n">
        <v>-0.0542005420054181</v>
      </c>
      <c r="H137" s="171" t="n">
        <v>1.16633151393278</v>
      </c>
      <c r="I137" s="171" t="n">
        <v>-0.284023668639037</v>
      </c>
      <c r="J137" s="171" t="n">
        <v>1.2888764359764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82653035338291</v>
      </c>
      <c r="D138" s="171" t="n">
        <v>0.222252155172413</v>
      </c>
      <c r="E138" s="171" t="n">
        <v>0.183575213882463</v>
      </c>
      <c r="F138" s="171" t="n">
        <v>0.266803488968705</v>
      </c>
      <c r="G138" s="171" t="n">
        <v>0.777295733911785</v>
      </c>
      <c r="H138" s="171" t="n">
        <v>0.286801453884607</v>
      </c>
      <c r="I138" s="171" t="n">
        <v>-0.379776881082378</v>
      </c>
      <c r="J138" s="171" t="n">
        <v>0.221300138312586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1.43070573041959</v>
      </c>
      <c r="D139" s="171" t="n">
        <v>1.84799408641891</v>
      </c>
      <c r="E139" s="171" t="n">
        <v>1.93265108560364</v>
      </c>
      <c r="F139" s="171" t="n">
        <v>-0.0204687340087872</v>
      </c>
      <c r="G139" s="171" t="n">
        <v>0.520179372197305</v>
      </c>
      <c r="H139" s="171" t="n">
        <v>1.61961661522778</v>
      </c>
      <c r="I139" s="171" t="n">
        <v>-0.738622825827974</v>
      </c>
      <c r="J139" s="171" t="n">
        <v>1.8216947281258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664070301577795</v>
      </c>
      <c r="D140" s="171" t="n">
        <v>0.725785167590388</v>
      </c>
      <c r="E140" s="171" t="n">
        <v>0.658006308720289</v>
      </c>
      <c r="F140" s="171" t="n">
        <v>0.245675094687286</v>
      </c>
      <c r="G140" s="171" t="n">
        <v>-0.0535331905781646</v>
      </c>
      <c r="H140" s="171" t="n">
        <v>0.693805901529714</v>
      </c>
      <c r="I140" s="171" t="n">
        <v>0.624099855976979</v>
      </c>
      <c r="J140" s="171" t="n">
        <v>0.67769043101111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40563464113876</v>
      </c>
      <c r="D141" s="171" t="n">
        <v>0.291497445303278</v>
      </c>
      <c r="E141" s="171" t="n">
        <v>0.384135862789378</v>
      </c>
      <c r="F141" s="171" t="n">
        <v>0.367609517001938</v>
      </c>
      <c r="G141" s="171" t="n">
        <v>1.55329405463311</v>
      </c>
      <c r="H141" s="171" t="n">
        <v>0.404006862582307</v>
      </c>
      <c r="I141" s="171" t="n">
        <v>-1.21660305343512</v>
      </c>
      <c r="J141" s="171" t="n">
        <v>0.26925148088314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52898389371336</v>
      </c>
      <c r="D142" s="171" t="n">
        <v>1.76676137291403</v>
      </c>
      <c r="E142" s="171" t="n">
        <v>1.8059145379477</v>
      </c>
      <c r="F142" s="171" t="n">
        <v>0.712178248041511</v>
      </c>
      <c r="G142" s="171" t="n">
        <v>0.77355836849506</v>
      </c>
      <c r="H142" s="171" t="n">
        <v>1.65637746665197</v>
      </c>
      <c r="I142" s="171" t="n">
        <v>0.627867664815284</v>
      </c>
      <c r="J142" s="171" t="n">
        <v>1.718582169709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38267904573925</v>
      </c>
      <c r="D143" s="171" t="n">
        <v>0.882485077979595</v>
      </c>
      <c r="E143" s="171" t="n">
        <v>0.87375119522568</v>
      </c>
      <c r="F143" s="171" t="n">
        <v>0.393979189817159</v>
      </c>
      <c r="G143" s="171" t="n">
        <v>0.383810188415907</v>
      </c>
      <c r="H143" s="171" t="n">
        <v>0.875694726853709</v>
      </c>
      <c r="I143" s="171" t="n">
        <v>0.407967362610989</v>
      </c>
      <c r="J143" s="171" t="n">
        <v>0.818373812038018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502646141949185</v>
      </c>
      <c r="D144" s="171" t="n">
        <v>0.547125998027795</v>
      </c>
      <c r="E144" s="171" t="n">
        <v>0.539321435575602</v>
      </c>
      <c r="F144" s="171" t="n">
        <v>0.603743207888925</v>
      </c>
      <c r="G144" s="171" t="n">
        <v>1.16440736878694</v>
      </c>
      <c r="H144" s="171" t="n">
        <v>0.521393248763701</v>
      </c>
      <c r="I144" s="171" t="n">
        <v>-0.143403441682608</v>
      </c>
      <c r="J144" s="171" t="n">
        <v>0.49751243781095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4242467960278</v>
      </c>
      <c r="D145" s="171" t="n">
        <v>0.120218924989743</v>
      </c>
      <c r="E145" s="171" t="n">
        <v>0.0357618908286952</v>
      </c>
      <c r="F145" s="171" t="n">
        <v>1.52030406081217</v>
      </c>
      <c r="G145" s="171" t="n">
        <v>0.721525511080586</v>
      </c>
      <c r="H145" s="171" t="n">
        <v>0.240628843377365</v>
      </c>
      <c r="I145" s="171" t="n">
        <v>2.60890378171372</v>
      </c>
      <c r="J145" s="171" t="n">
        <v>0.052110474205321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14906757953705</v>
      </c>
      <c r="D146" s="171" t="n">
        <v>-0.423420861377082</v>
      </c>
      <c r="E146" s="171" t="n">
        <v>-0.432239194020141</v>
      </c>
      <c r="F146" s="171" t="n">
        <v>0.482758620689651</v>
      </c>
      <c r="G146" s="171" t="n">
        <v>0.324066177724717</v>
      </c>
      <c r="H146" s="171" t="n">
        <v>-0.253387389309708</v>
      </c>
      <c r="I146" s="171" t="n">
        <v>0.699790062981109</v>
      </c>
      <c r="J146" s="171" t="n">
        <v>-0.468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0958657878969405</v>
      </c>
      <c r="D147" s="171" t="n">
        <v>-0.104718687525775</v>
      </c>
      <c r="E147" s="171" t="n">
        <v>-0.150145249208464</v>
      </c>
      <c r="F147" s="171" t="n">
        <v>0.843219923521914</v>
      </c>
      <c r="G147" s="171" t="n">
        <v>1.29207752465148</v>
      </c>
      <c r="H147" s="171" t="n">
        <v>0.0320881354119109</v>
      </c>
      <c r="I147" s="171" t="n">
        <v>0.208478109798477</v>
      </c>
      <c r="J147" s="171" t="n">
        <v>-0.1308215593929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82328836061265</v>
      </c>
      <c r="D148" s="171" t="n">
        <v>0.562261753494269</v>
      </c>
      <c r="E148" s="171" t="n">
        <v>0.545912196397609</v>
      </c>
      <c r="F148" s="171" t="n">
        <v>0.0388915896937476</v>
      </c>
      <c r="G148" s="171" t="n">
        <v>0.100704934541795</v>
      </c>
      <c r="H148" s="171" t="n">
        <v>0.670961533320863</v>
      </c>
      <c r="I148" s="171" t="n">
        <v>-0.0231160425335162</v>
      </c>
      <c r="J148" s="171" t="n">
        <v>0.5239717055278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812446392833309</v>
      </c>
      <c r="D149" s="171" t="n">
        <v>0.745490728748791</v>
      </c>
      <c r="E149" s="171" t="n">
        <v>0.741270563755791</v>
      </c>
      <c r="F149" s="171" t="n">
        <v>1.00106910292546</v>
      </c>
      <c r="G149" s="171" t="n">
        <v>0.989268947015404</v>
      </c>
      <c r="H149" s="171" t="n">
        <v>0.783324482209238</v>
      </c>
      <c r="I149" s="171" t="n">
        <v>1.04046242774567</v>
      </c>
      <c r="J149" s="171" t="n">
        <v>0.72973677352096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23869732706261</v>
      </c>
      <c r="D150" s="171" t="n">
        <v>0.457780704229776</v>
      </c>
      <c r="E150" s="171" t="n">
        <v>0.393726198928547</v>
      </c>
      <c r="F150" s="171" t="n">
        <v>-0.16358737490377</v>
      </c>
      <c r="G150" s="171" t="n">
        <v>0.348663456749136</v>
      </c>
      <c r="H150" s="171" t="n">
        <v>0.337241470162027</v>
      </c>
      <c r="I150" s="171" t="n">
        <v>-0.892448512585816</v>
      </c>
      <c r="J150" s="171" t="n">
        <v>0.46571798188874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549346913754903</v>
      </c>
      <c r="D151" s="171" t="n">
        <v>0.508754954898706</v>
      </c>
      <c r="E151" s="171" t="n">
        <v>0.50469332647549</v>
      </c>
      <c r="F151" s="171" t="n">
        <v>0.202409638554201</v>
      </c>
      <c r="G151" s="171" t="n">
        <v>0.0992720052945089</v>
      </c>
      <c r="H151" s="171" t="n">
        <v>0.554052989522887</v>
      </c>
      <c r="I151" s="171" t="n">
        <v>0.369429692911567</v>
      </c>
      <c r="J151" s="171" t="n">
        <v>0.4893123873293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11862499120679</v>
      </c>
      <c r="D152" s="171" t="n">
        <v>0.204956213899777</v>
      </c>
      <c r="E152" s="171" t="n">
        <v>0.188709419478656</v>
      </c>
      <c r="F152" s="171" t="n">
        <v>0.913813005001927</v>
      </c>
      <c r="G152" s="171" t="n">
        <v>0.314049586776861</v>
      </c>
      <c r="H152" s="171" t="n">
        <v>0.138402882958161</v>
      </c>
      <c r="I152" s="171" t="n">
        <v>1.72532781228433</v>
      </c>
      <c r="J152" s="171" t="n">
        <v>0.20502306509482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87003272557291</v>
      </c>
      <c r="D153" s="171" t="n">
        <v>-0.0526837733978027</v>
      </c>
      <c r="E153" s="171" t="n">
        <v>-0.086195888136885</v>
      </c>
      <c r="F153" s="171" t="n">
        <v>-0.324087312934893</v>
      </c>
      <c r="G153" s="171" t="n">
        <v>0.708518701598294</v>
      </c>
      <c r="H153" s="171" t="n">
        <v>0.132996062273435</v>
      </c>
      <c r="I153" s="171" t="n">
        <v>-1.74129353233829</v>
      </c>
      <c r="J153" s="171" t="n">
        <v>-0.051150895140665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678013653792107</v>
      </c>
      <c r="D154" s="171" t="n">
        <v>0.269759077237922</v>
      </c>
      <c r="E154" s="171" t="n">
        <v>0.287567498482261</v>
      </c>
      <c r="F154" s="171" t="n">
        <v>-0.00956297217173585</v>
      </c>
      <c r="G154" s="171" t="n">
        <v>-1.25981675392669</v>
      </c>
      <c r="H154" s="171" t="n">
        <v>0.00781290692222569</v>
      </c>
      <c r="I154" s="171" t="n">
        <v>1.74913693901036</v>
      </c>
      <c r="J154" s="171" t="n">
        <v>0.28147389969292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350459101423013</v>
      </c>
      <c r="D155" s="171" t="n">
        <v>0.160801533799244</v>
      </c>
      <c r="E155" s="171" t="n">
        <v>0.16248765412432</v>
      </c>
      <c r="F155" s="171" t="n">
        <v>-0.334736036725332</v>
      </c>
      <c r="G155" s="171" t="n">
        <v>-0.447390223695123</v>
      </c>
      <c r="H155" s="171" t="n">
        <v>0.00260409885160584</v>
      </c>
      <c r="I155" s="171" t="n">
        <v>-0.180954535173044</v>
      </c>
      <c r="J155" s="171" t="n">
        <v>0.17861699413114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280269058295914</v>
      </c>
      <c r="D156" s="171" t="n">
        <v>0.120407533189265</v>
      </c>
      <c r="E156" s="171" t="n">
        <v>0.136777148673573</v>
      </c>
      <c r="F156" s="171" t="n">
        <v>-0.287880241819408</v>
      </c>
      <c r="G156" s="171" t="n">
        <v>0.399467376830899</v>
      </c>
      <c r="H156" s="171" t="n">
        <v>0.106765272642065</v>
      </c>
      <c r="I156" s="171" t="n">
        <v>-1.24631769771132</v>
      </c>
      <c r="J156" s="171" t="n">
        <v>0.12735608762098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84057564713575</v>
      </c>
      <c r="D157" s="171" t="n">
        <v>0.863424712448719</v>
      </c>
      <c r="E157" s="171" t="n">
        <v>0.914837521044447</v>
      </c>
      <c r="F157" s="171" t="n">
        <v>-0.144355692426132</v>
      </c>
      <c r="G157" s="171" t="n">
        <v>-1.12732095490716</v>
      </c>
      <c r="H157" s="171" t="n">
        <v>0.554067060323078</v>
      </c>
      <c r="I157" s="171" t="n">
        <v>1.21615419917393</v>
      </c>
      <c r="J157" s="171" t="n">
        <v>0.86491986771812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78468899521516</v>
      </c>
      <c r="D158" s="171" t="n">
        <v>0.385215078418796</v>
      </c>
      <c r="E158" s="171" t="n">
        <v>0.418647108816757</v>
      </c>
      <c r="F158" s="171" t="n">
        <v>0.212027756360826</v>
      </c>
      <c r="G158" s="171" t="n">
        <v>2.19651240778003</v>
      </c>
      <c r="H158" s="171" t="n">
        <v>0.69846854304636</v>
      </c>
      <c r="I158" s="171" t="n">
        <v>-2.44842439356154</v>
      </c>
      <c r="J158" s="171" t="n">
        <v>0.40353089533418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12575127138243</v>
      </c>
      <c r="D159" s="171" t="n">
        <v>0.636515912897821</v>
      </c>
      <c r="E159" s="171" t="n">
        <v>0.699015735690551</v>
      </c>
      <c r="F159" s="171" t="n">
        <v>1.08674745143296</v>
      </c>
      <c r="G159" s="171" t="n">
        <v>1.26333059885151</v>
      </c>
      <c r="H159" s="171" t="n">
        <v>0.696192776036583</v>
      </c>
      <c r="I159" s="171" t="n">
        <v>0.836625610039505</v>
      </c>
      <c r="J159" s="171" t="n">
        <v>0.65310223561918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588167719701318</v>
      </c>
      <c r="D160" s="171" t="n">
        <v>0.705120445466648</v>
      </c>
      <c r="E160" s="171" t="n">
        <v>0.775097276264589</v>
      </c>
      <c r="F160" s="171" t="n">
        <v>0.218818380743983</v>
      </c>
      <c r="G160" s="171" t="n">
        <v>0.275437459494498</v>
      </c>
      <c r="H160" s="171" t="n">
        <v>0.663316070107385</v>
      </c>
      <c r="I160" s="171" t="n">
        <v>0.161327494814472</v>
      </c>
      <c r="J160" s="171" t="n">
        <v>0.69877714000499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157602613005636</v>
      </c>
      <c r="D161" s="171" t="n">
        <v>-0.267451993869642</v>
      </c>
      <c r="E161" s="171" t="n">
        <v>-0.27182306789399</v>
      </c>
      <c r="F161" s="171" t="n">
        <v>0.284792101765703</v>
      </c>
      <c r="G161" s="171" t="n">
        <v>1.01793504604946</v>
      </c>
      <c r="H161" s="171" t="n">
        <v>-0.131789036165955</v>
      </c>
      <c r="I161" s="171" t="n">
        <v>-0.805338242061666</v>
      </c>
      <c r="J161" s="171" t="n">
        <v>-0.22304832713754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7816617862371</v>
      </c>
      <c r="D162" s="171" t="n">
        <v>1.35289863806196</v>
      </c>
      <c r="E162" s="171" t="n">
        <v>1.41547419934336</v>
      </c>
      <c r="F162" s="171" t="n">
        <v>0.643695569859901</v>
      </c>
      <c r="G162" s="171" t="n">
        <v>0.575815738963527</v>
      </c>
      <c r="H162" s="171" t="n">
        <v>1.23588377109505</v>
      </c>
      <c r="I162" s="171" t="n">
        <v>0.76548364648572</v>
      </c>
      <c r="J162" s="171" t="n">
        <v>1.39095876800795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16548714586133</v>
      </c>
      <c r="D163" s="171" t="n">
        <v>0.422154175461543</v>
      </c>
      <c r="E163" s="171" t="n">
        <v>0.403139602357754</v>
      </c>
      <c r="F163" s="171" t="n">
        <v>-0.235139202407836</v>
      </c>
      <c r="G163" s="171" t="n">
        <v>0.302162849872772</v>
      </c>
      <c r="H163" s="171" t="n">
        <v>0.418630301814886</v>
      </c>
      <c r="I163" s="171" t="n">
        <v>-1.01289134438305</v>
      </c>
      <c r="J163" s="171" t="n">
        <v>0.44096031357176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87675524601619</v>
      </c>
      <c r="D164" s="171" t="n">
        <v>0.290121081145074</v>
      </c>
      <c r="E164" s="171" t="n">
        <v>0.313307984790853</v>
      </c>
      <c r="F164" s="171" t="n">
        <v>0.593947393230891</v>
      </c>
      <c r="G164" s="171" t="n">
        <v>0.443951165371814</v>
      </c>
      <c r="H164" s="171" t="n">
        <v>0.366958735864614</v>
      </c>
      <c r="I164" s="171" t="n">
        <v>0.813953488372093</v>
      </c>
      <c r="J164" s="171" t="n">
        <v>0.34146341463414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05525494510428</v>
      </c>
      <c r="D165" s="171" t="n">
        <v>1.1984532278537</v>
      </c>
      <c r="E165" s="171" t="n">
        <v>1.23112377948935</v>
      </c>
      <c r="F165" s="171" t="n">
        <v>0.759137769447051</v>
      </c>
      <c r="G165" s="171" t="n">
        <v>0.757695343330695</v>
      </c>
      <c r="H165" s="171" t="n">
        <v>1.10679998010248</v>
      </c>
      <c r="I165" s="171" t="n">
        <v>0.761245674740479</v>
      </c>
      <c r="J165" s="171" t="n">
        <v>1.23966942148761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368815125863705</v>
      </c>
      <c r="D166" s="171" t="n">
        <v>-0.662135752413732</v>
      </c>
      <c r="E166" s="171" t="n">
        <v>-0.718907260963334</v>
      </c>
      <c r="F166" s="171" t="n">
        <v>0.585992000744113</v>
      </c>
      <c r="G166" s="171" t="n">
        <v>0.783330722230929</v>
      </c>
      <c r="H166" s="171" t="n">
        <v>-0.425573786622721</v>
      </c>
      <c r="I166" s="171" t="n">
        <v>0.297619047619051</v>
      </c>
      <c r="J166" s="171" t="n">
        <v>-0.64825930372148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635550699105764</v>
      </c>
      <c r="D167" s="171" t="n">
        <v>0.692976274371631</v>
      </c>
      <c r="E167" s="171" t="n">
        <v>0.751267197682836</v>
      </c>
      <c r="F167" s="171" t="n">
        <v>0.157203624930659</v>
      </c>
      <c r="G167" s="171" t="n">
        <v>0.0466345406497766</v>
      </c>
      <c r="H167" s="171" t="n">
        <v>0.644794703295617</v>
      </c>
      <c r="I167" s="171" t="n">
        <v>0.319561743894099</v>
      </c>
      <c r="J167" s="171" t="n">
        <v>0.72498791686805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95798617266448</v>
      </c>
      <c r="D168" s="171" t="n">
        <v>0.694039426105221</v>
      </c>
      <c r="E168" s="171" t="n">
        <v>0.643847512951808</v>
      </c>
      <c r="F168" s="171" t="n">
        <v>0.858646477702891</v>
      </c>
      <c r="G168" s="171" t="n">
        <v>1.41392169049099</v>
      </c>
      <c r="H168" s="171" t="n">
        <v>0.733940450182871</v>
      </c>
      <c r="I168" s="171" t="n">
        <v>0.0682593856655274</v>
      </c>
      <c r="J168" s="171" t="n">
        <v>0.7197696737044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651379780819511</v>
      </c>
      <c r="D169" s="171" t="n">
        <v>0.645815233130605</v>
      </c>
      <c r="E169" s="171" t="n">
        <v>0.711140204713161</v>
      </c>
      <c r="F169" s="171" t="n">
        <v>0.833028194800448</v>
      </c>
      <c r="G169" s="171" t="n">
        <v>0.444308258005208</v>
      </c>
      <c r="H169" s="171" t="n">
        <v>0.623812076611927</v>
      </c>
      <c r="I169" s="171" t="n">
        <v>1.38699408822194</v>
      </c>
      <c r="J169" s="171" t="n">
        <v>0.6908051453072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4945559491014</v>
      </c>
      <c r="D170" s="171" t="n">
        <v>1.03588179437747</v>
      </c>
      <c r="E170" s="171" t="n">
        <v>1.03406505746446</v>
      </c>
      <c r="F170" s="171" t="n">
        <v>0.835224693599628</v>
      </c>
      <c r="G170" s="171" t="n">
        <v>0.0610128126906631</v>
      </c>
      <c r="H170" s="171" t="n">
        <v>0.922652201288329</v>
      </c>
      <c r="I170" s="171" t="n">
        <v>1.95111011437541</v>
      </c>
      <c r="J170" s="171" t="n">
        <v>1.0645848119233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66878705266348</v>
      </c>
      <c r="D171" s="171" t="n">
        <v>0.324666078090743</v>
      </c>
      <c r="E171" s="171" t="n">
        <v>0.274877913267233</v>
      </c>
      <c r="F171" s="171" t="n">
        <v>1.54857297199966</v>
      </c>
      <c r="G171" s="171" t="n">
        <v>1.53963414634146</v>
      </c>
      <c r="H171" s="171" t="n">
        <v>0.465506898620276</v>
      </c>
      <c r="I171" s="171" t="n">
        <v>1.56181258249011</v>
      </c>
      <c r="J171" s="171" t="n">
        <v>0.37453183520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22805507745261</v>
      </c>
      <c r="D172" s="171" t="n">
        <v>0.434325943168588</v>
      </c>
      <c r="E172" s="171" t="n">
        <v>0.45492986497915</v>
      </c>
      <c r="F172" s="171" t="n">
        <v>0.531962053373519</v>
      </c>
      <c r="G172" s="171" t="n">
        <v>0.150127608467201</v>
      </c>
      <c r="H172" s="171" t="n">
        <v>0.453796364852281</v>
      </c>
      <c r="I172" s="171" t="n">
        <v>1.10461338531513</v>
      </c>
      <c r="J172" s="171" t="n">
        <v>0.48973880597014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470860175930454</v>
      </c>
      <c r="D173" s="171" t="n">
        <v>-0.491803278688536</v>
      </c>
      <c r="E173" s="171" t="n">
        <v>-0.615438209423175</v>
      </c>
      <c r="F173" s="171" t="n">
        <v>1.1112091013317</v>
      </c>
      <c r="G173" s="171" t="n">
        <v>1.22920101933744</v>
      </c>
      <c r="H173" s="171" t="n">
        <v>-0.137901519294331</v>
      </c>
      <c r="I173" s="171" t="n">
        <v>0.942587832047991</v>
      </c>
      <c r="J173" s="171" t="n">
        <v>-0.41773033186353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536955824152315</v>
      </c>
      <c r="D174" s="171" t="n">
        <v>0.315287166960189</v>
      </c>
      <c r="E174" s="171" t="n">
        <v>0.306703665839052</v>
      </c>
      <c r="F174" s="171" t="n">
        <v>1.66593981683386</v>
      </c>
      <c r="G174" s="171" t="n">
        <v>2.17681030653043</v>
      </c>
      <c r="H174" s="171" t="n">
        <v>0.516654365372247</v>
      </c>
      <c r="I174" s="171" t="n">
        <v>0.933786078098493</v>
      </c>
      <c r="J174" s="171" t="n">
        <v>0.419482638079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653247084858279</v>
      </c>
      <c r="D175" s="171" t="n">
        <v>0.478523090862765</v>
      </c>
      <c r="E175" s="171" t="n">
        <v>0.416423995340722</v>
      </c>
      <c r="F175" s="171" t="n">
        <v>0.892244337680154</v>
      </c>
      <c r="G175" s="171" t="n">
        <v>0.623188405797109</v>
      </c>
      <c r="H175" s="171" t="n">
        <v>0.540054005400535</v>
      </c>
      <c r="I175" s="171" t="n">
        <v>1.28259041211101</v>
      </c>
      <c r="J175" s="171" t="n">
        <v>0.53376653515897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98</v>
      </c>
      <c r="D11" s="189" t="n">
        <v>84.6</v>
      </c>
      <c r="E11" s="189" t="n">
        <v>85.1</v>
      </c>
      <c r="F11" s="189" t="n">
        <v>82.02</v>
      </c>
      <c r="G11" s="189" t="n">
        <v>74.96</v>
      </c>
      <c r="H11" s="189" t="n">
        <v>82.72</v>
      </c>
      <c r="I11" s="189" t="n">
        <v>91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83</v>
      </c>
      <c r="D12" s="189" t="n">
        <v>85.07</v>
      </c>
      <c r="E12" s="189" t="n">
        <v>85.5</v>
      </c>
      <c r="F12" s="189" t="n">
        <v>84.19</v>
      </c>
      <c r="G12" s="189" t="n">
        <v>76.37</v>
      </c>
      <c r="H12" s="189" t="n">
        <v>83.66</v>
      </c>
      <c r="I12" s="189" t="n">
        <v>95.9</v>
      </c>
    </row>
    <row r="13" customFormat="false" ht="11.1" hidden="true" customHeight="true" outlineLevel="0" collapsed="false">
      <c r="A13" s="101"/>
      <c r="B13" s="102" t="s">
        <v>276</v>
      </c>
      <c r="C13" s="189" t="n">
        <v>84.69</v>
      </c>
      <c r="D13" s="189" t="n">
        <v>84.35</v>
      </c>
      <c r="E13" s="189" t="n">
        <v>84.69</v>
      </c>
      <c r="F13" s="189" t="n">
        <v>85.59</v>
      </c>
      <c r="G13" s="189" t="n">
        <v>77.75</v>
      </c>
      <c r="H13" s="189" t="n">
        <v>83.36</v>
      </c>
      <c r="I13" s="189" t="n">
        <v>96.89</v>
      </c>
    </row>
    <row r="14" customFormat="false" ht="11.1" hidden="true" customHeight="true" outlineLevel="0" collapsed="false">
      <c r="A14" s="101"/>
      <c r="B14" s="102" t="s">
        <v>277</v>
      </c>
      <c r="C14" s="189" t="n">
        <v>85.37</v>
      </c>
      <c r="D14" s="189" t="n">
        <v>84.81</v>
      </c>
      <c r="E14" s="189" t="n">
        <v>85.13</v>
      </c>
      <c r="F14" s="189" t="n">
        <v>86.79</v>
      </c>
      <c r="G14" s="189" t="n">
        <v>79.56</v>
      </c>
      <c r="H14" s="189" t="n">
        <v>83.85</v>
      </c>
      <c r="I14" s="189" t="n">
        <v>9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44</v>
      </c>
      <c r="D15" s="189" t="n">
        <v>85.96</v>
      </c>
      <c r="E15" s="189" t="n">
        <v>86.27</v>
      </c>
      <c r="F15" s="189" t="n">
        <v>87.97</v>
      </c>
      <c r="G15" s="189" t="n">
        <v>81.18</v>
      </c>
      <c r="H15" s="189" t="n">
        <v>84.82</v>
      </c>
      <c r="I15" s="189" t="n">
        <v>97.32</v>
      </c>
    </row>
    <row r="16" customFormat="false" ht="11.1" hidden="true" customHeight="true" outlineLevel="0" collapsed="false">
      <c r="A16" s="101"/>
      <c r="B16" s="102" t="s">
        <v>275</v>
      </c>
      <c r="C16" s="189" t="n">
        <v>87.19</v>
      </c>
      <c r="D16" s="189" t="n">
        <v>86.67</v>
      </c>
      <c r="E16" s="189" t="n">
        <v>86.97</v>
      </c>
      <c r="F16" s="189" t="n">
        <v>88.62</v>
      </c>
      <c r="G16" s="189" t="n">
        <v>82.8</v>
      </c>
      <c r="H16" s="189" t="n">
        <v>86.12</v>
      </c>
      <c r="I16" s="189" t="n">
        <v>97.19</v>
      </c>
    </row>
    <row r="17" customFormat="false" ht="11.1" hidden="true" customHeight="true" outlineLevel="0" collapsed="false">
      <c r="A17" s="101"/>
      <c r="B17" s="102" t="s">
        <v>276</v>
      </c>
      <c r="C17" s="189" t="n">
        <v>87.81</v>
      </c>
      <c r="D17" s="189" t="n">
        <v>87.13</v>
      </c>
      <c r="E17" s="189" t="n">
        <v>87.42</v>
      </c>
      <c r="F17" s="189" t="n">
        <v>89.78</v>
      </c>
      <c r="G17" s="189" t="n">
        <v>83.5</v>
      </c>
      <c r="H17" s="189" t="n">
        <v>86.75</v>
      </c>
      <c r="I17" s="189" t="n">
        <v>98.75</v>
      </c>
    </row>
    <row r="18" customFormat="false" ht="11.1" hidden="true" customHeight="true" outlineLevel="0" collapsed="false">
      <c r="A18" s="101"/>
      <c r="B18" s="102" t="s">
        <v>277</v>
      </c>
      <c r="C18" s="189" t="n">
        <v>88.67</v>
      </c>
      <c r="D18" s="189" t="n">
        <v>88.04</v>
      </c>
      <c r="E18" s="189" t="n">
        <v>88.32</v>
      </c>
      <c r="F18" s="189" t="n">
        <v>90.47</v>
      </c>
      <c r="G18" s="189" t="n">
        <v>84.03</v>
      </c>
      <c r="H18" s="189" t="n">
        <v>87.88</v>
      </c>
      <c r="I18" s="189" t="n">
        <v>99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95</v>
      </c>
      <c r="D19" s="189" t="n">
        <v>87.29</v>
      </c>
      <c r="E19" s="189" t="n">
        <v>87.51</v>
      </c>
      <c r="F19" s="189" t="n">
        <v>89.7</v>
      </c>
      <c r="G19" s="189" t="n">
        <v>83.74</v>
      </c>
      <c r="H19" s="189" t="n">
        <v>85.98</v>
      </c>
      <c r="I19" s="189" t="n">
        <v>98.17</v>
      </c>
    </row>
    <row r="20" customFormat="false" ht="11.1" hidden="true" customHeight="true" outlineLevel="0" collapsed="false">
      <c r="A20" s="101"/>
      <c r="B20" s="102" t="s">
        <v>275</v>
      </c>
      <c r="C20" s="189" t="n">
        <v>88.02</v>
      </c>
      <c r="D20" s="189" t="n">
        <v>87.54</v>
      </c>
      <c r="E20" s="189" t="n">
        <v>87.73</v>
      </c>
      <c r="F20" s="189" t="n">
        <v>89.46</v>
      </c>
      <c r="G20" s="189" t="n">
        <v>83.34</v>
      </c>
      <c r="H20" s="189" t="n">
        <v>87.26</v>
      </c>
      <c r="I20" s="189" t="n">
        <v>98.1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35</v>
      </c>
      <c r="D21" s="189" t="n">
        <v>88.15</v>
      </c>
      <c r="E21" s="189" t="n">
        <v>88.31</v>
      </c>
      <c r="F21" s="189" t="n">
        <v>89.12</v>
      </c>
      <c r="G21" s="189" t="n">
        <v>83.72</v>
      </c>
      <c r="H21" s="189" t="n">
        <v>87.69</v>
      </c>
      <c r="I21" s="189" t="n">
        <v>96.67</v>
      </c>
    </row>
    <row r="22" customFormat="false" ht="11.1" hidden="true" customHeight="true" outlineLevel="0" collapsed="false">
      <c r="A22" s="101"/>
      <c r="B22" s="102" t="s">
        <v>277</v>
      </c>
      <c r="C22" s="189" t="n">
        <v>88.27</v>
      </c>
      <c r="D22" s="189" t="n">
        <v>88.13</v>
      </c>
      <c r="E22" s="189" t="n">
        <v>88.27</v>
      </c>
      <c r="F22" s="189" t="n">
        <v>88.91</v>
      </c>
      <c r="G22" s="189" t="n">
        <v>83.73</v>
      </c>
      <c r="H22" s="189" t="n">
        <v>87.59</v>
      </c>
      <c r="I22" s="189" t="n">
        <v>96.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88</v>
      </c>
      <c r="D23" s="189" t="n">
        <v>89.45</v>
      </c>
      <c r="E23" s="189" t="n">
        <v>89.59</v>
      </c>
      <c r="F23" s="189" t="n">
        <v>90.99</v>
      </c>
      <c r="G23" s="189" t="n">
        <v>85.84</v>
      </c>
      <c r="H23" s="189" t="n">
        <v>88.64</v>
      </c>
      <c r="I23" s="189" t="n">
        <v>98.84</v>
      </c>
    </row>
    <row r="24" customFormat="false" ht="11.1" hidden="true" customHeight="true" outlineLevel="0" collapsed="false">
      <c r="A24" s="101"/>
      <c r="B24" s="102" t="s">
        <v>275</v>
      </c>
      <c r="C24" s="189" t="n">
        <v>89.55</v>
      </c>
      <c r="D24" s="189" t="n">
        <v>88.95</v>
      </c>
      <c r="E24" s="189" t="n">
        <v>89.03</v>
      </c>
      <c r="F24" s="189" t="n">
        <v>91.59</v>
      </c>
      <c r="G24" s="189" t="n">
        <v>86.88</v>
      </c>
      <c r="H24" s="189" t="n">
        <v>88.68</v>
      </c>
      <c r="I24" s="189" t="n">
        <v>98.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49</v>
      </c>
      <c r="E25" s="189" t="n">
        <v>89.55</v>
      </c>
      <c r="F25" s="189" t="n">
        <v>91.64</v>
      </c>
      <c r="G25" s="189" t="n">
        <v>87.49</v>
      </c>
      <c r="H25" s="189" t="n">
        <v>89.28</v>
      </c>
      <c r="I25" s="189" t="n">
        <v>97.2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6</v>
      </c>
      <c r="D26" s="189" t="n">
        <v>90.21</v>
      </c>
      <c r="E26" s="189" t="n">
        <v>90.25</v>
      </c>
      <c r="F26" s="189" t="n">
        <v>92</v>
      </c>
      <c r="G26" s="189" t="n">
        <v>88.73</v>
      </c>
      <c r="H26" s="189" t="n">
        <v>89.97</v>
      </c>
      <c r="I26" s="189" t="n">
        <v>96.2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74</v>
      </c>
      <c r="D27" s="189" t="n">
        <v>90.57</v>
      </c>
      <c r="E27" s="189" t="n">
        <v>90.55</v>
      </c>
      <c r="F27" s="189" t="n">
        <v>91.02</v>
      </c>
      <c r="G27" s="189" t="n">
        <v>88.04</v>
      </c>
      <c r="H27" s="189" t="n">
        <v>90.14</v>
      </c>
      <c r="I27" s="189" t="n">
        <v>96.21</v>
      </c>
    </row>
    <row r="28" customFormat="false" ht="11.1" hidden="true" customHeight="true" outlineLevel="0" collapsed="false">
      <c r="A28" s="101"/>
      <c r="B28" s="102" t="s">
        <v>275</v>
      </c>
      <c r="C28" s="189" t="n">
        <v>92.07</v>
      </c>
      <c r="D28" s="189" t="n">
        <v>91.9</v>
      </c>
      <c r="E28" s="189" t="n">
        <v>91.91</v>
      </c>
      <c r="F28" s="189" t="n">
        <v>92.84</v>
      </c>
      <c r="G28" s="189" t="n">
        <v>89.72</v>
      </c>
      <c r="H28" s="189" t="n">
        <v>91.54</v>
      </c>
      <c r="I28" s="189" t="n">
        <v>96.86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8</v>
      </c>
      <c r="D29" s="189" t="n">
        <v>91.96</v>
      </c>
      <c r="E29" s="189" t="n">
        <v>91.96</v>
      </c>
      <c r="F29" s="189" t="n">
        <v>93.89</v>
      </c>
      <c r="G29" s="189" t="n">
        <v>91.25</v>
      </c>
      <c r="H29" s="189" t="n">
        <v>91.67</v>
      </c>
      <c r="I29" s="189" t="n">
        <v>97.33</v>
      </c>
    </row>
    <row r="30" customFormat="false" ht="11.1" hidden="true" customHeight="true" outlineLevel="0" collapsed="false">
      <c r="A30" s="101"/>
      <c r="B30" s="102" t="s">
        <v>277</v>
      </c>
      <c r="C30" s="189" t="n">
        <v>92.49</v>
      </c>
      <c r="D30" s="189" t="n">
        <v>91.7</v>
      </c>
      <c r="E30" s="189" t="n">
        <v>91.72</v>
      </c>
      <c r="F30" s="189" t="n">
        <v>95.46</v>
      </c>
      <c r="G30" s="189" t="n">
        <v>92.43</v>
      </c>
      <c r="H30" s="189" t="n">
        <v>91.74</v>
      </c>
      <c r="I30" s="189" t="n">
        <v>99.5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64</v>
      </c>
      <c r="D31" s="189" t="n">
        <v>91.98</v>
      </c>
      <c r="E31" s="189" t="n">
        <v>92.12</v>
      </c>
      <c r="F31" s="189" t="n">
        <v>94.69</v>
      </c>
      <c r="G31" s="189" t="n">
        <v>92.42</v>
      </c>
      <c r="H31" s="189" t="n">
        <v>92.03</v>
      </c>
      <c r="I31" s="189" t="n">
        <v>98.4</v>
      </c>
    </row>
    <row r="32" customFormat="false" ht="11.1" hidden="true" customHeight="true" outlineLevel="0" collapsed="false">
      <c r="A32" s="101"/>
      <c r="B32" s="102" t="s">
        <v>275</v>
      </c>
      <c r="C32" s="189" t="n">
        <v>93.09</v>
      </c>
      <c r="D32" s="189" t="n">
        <v>92.4</v>
      </c>
      <c r="E32" s="189" t="n">
        <v>92.58</v>
      </c>
      <c r="F32" s="189" t="n">
        <v>95.27</v>
      </c>
      <c r="G32" s="189" t="n">
        <v>92.5</v>
      </c>
      <c r="H32" s="189" t="n">
        <v>92.35</v>
      </c>
      <c r="I32" s="189" t="n">
        <v>98.97</v>
      </c>
    </row>
    <row r="33" customFormat="false" ht="11.1" hidden="true" customHeight="true" outlineLevel="0" collapsed="false">
      <c r="A33" s="101"/>
      <c r="B33" s="102" t="s">
        <v>276</v>
      </c>
      <c r="C33" s="189" t="n">
        <v>93.84</v>
      </c>
      <c r="D33" s="189" t="n">
        <v>93.14</v>
      </c>
      <c r="E33" s="189" t="n">
        <v>93.36</v>
      </c>
      <c r="F33" s="189" t="n">
        <v>95.98</v>
      </c>
      <c r="G33" s="189" t="n">
        <v>93.89</v>
      </c>
      <c r="H33" s="189" t="n">
        <v>93.22</v>
      </c>
      <c r="I33" s="189" t="n">
        <v>98.81</v>
      </c>
    </row>
    <row r="34" customFormat="false" ht="11.1" hidden="true" customHeight="true" outlineLevel="0" collapsed="false">
      <c r="A34" s="101"/>
      <c r="B34" s="102" t="s">
        <v>277</v>
      </c>
      <c r="C34" s="189" t="n">
        <v>94.24</v>
      </c>
      <c r="D34" s="189" t="n">
        <v>93.59</v>
      </c>
      <c r="E34" s="189" t="n">
        <v>93.81</v>
      </c>
      <c r="F34" s="189" t="n">
        <v>95.95</v>
      </c>
      <c r="G34" s="189" t="n">
        <v>94.91</v>
      </c>
      <c r="H34" s="189" t="n">
        <v>93.63</v>
      </c>
      <c r="I34" s="189" t="n">
        <v>97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38</v>
      </c>
      <c r="D35" s="189" t="n">
        <v>93.74</v>
      </c>
      <c r="E35" s="189" t="n">
        <v>93.94</v>
      </c>
      <c r="F35" s="189" t="n">
        <v>96.17</v>
      </c>
      <c r="G35" s="189" t="n">
        <v>95.75</v>
      </c>
      <c r="H35" s="189" t="n">
        <v>93.95</v>
      </c>
      <c r="I35" s="189" t="n">
        <v>96.78</v>
      </c>
    </row>
    <row r="36" customFormat="false" ht="11.1" hidden="true" customHeight="true" outlineLevel="0" collapsed="false">
      <c r="A36" s="101"/>
      <c r="B36" s="102" t="s">
        <v>275</v>
      </c>
      <c r="C36" s="189" t="n">
        <v>94.53</v>
      </c>
      <c r="D36" s="189" t="n">
        <v>93.94</v>
      </c>
      <c r="E36" s="189" t="n">
        <v>94.14</v>
      </c>
      <c r="F36" s="189" t="n">
        <v>96.28</v>
      </c>
      <c r="G36" s="189" t="n">
        <v>95.99</v>
      </c>
      <c r="H36" s="189" t="n">
        <v>94.16</v>
      </c>
      <c r="I36" s="189" t="n">
        <v>96.68</v>
      </c>
    </row>
    <row r="37" customFormat="false" ht="11.1" hidden="true" customHeight="true" outlineLevel="0" collapsed="false">
      <c r="A37" s="101"/>
      <c r="B37" s="102" t="s">
        <v>276</v>
      </c>
      <c r="C37" s="189" t="n">
        <v>94.16</v>
      </c>
      <c r="D37" s="189" t="n">
        <v>93.54</v>
      </c>
      <c r="E37" s="189" t="n">
        <v>93.71</v>
      </c>
      <c r="F37" s="189" t="n">
        <v>95.84</v>
      </c>
      <c r="G37" s="189" t="n">
        <v>95.17</v>
      </c>
      <c r="H37" s="189" t="n">
        <v>93.72</v>
      </c>
      <c r="I37" s="189" t="n">
        <v>96.78</v>
      </c>
    </row>
    <row r="38" customFormat="false" ht="11.1" hidden="true" customHeight="true" outlineLevel="0" collapsed="false">
      <c r="A38" s="101"/>
      <c r="B38" s="102" t="s">
        <v>277</v>
      </c>
      <c r="C38" s="189" t="n">
        <v>94.52</v>
      </c>
      <c r="D38" s="189" t="n">
        <v>94.1</v>
      </c>
      <c r="E38" s="189" t="n">
        <v>94.28</v>
      </c>
      <c r="F38" s="189" t="n">
        <v>95.54</v>
      </c>
      <c r="G38" s="189" t="n">
        <v>94.45</v>
      </c>
      <c r="H38" s="189" t="n">
        <v>93.95</v>
      </c>
      <c r="I38" s="189" t="n">
        <v>97.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8</v>
      </c>
      <c r="D39" s="189" t="n">
        <v>94.18</v>
      </c>
      <c r="E39" s="189" t="n">
        <v>94.32</v>
      </c>
      <c r="F39" s="189" t="n">
        <v>96.84</v>
      </c>
      <c r="G39" s="189" t="n">
        <v>96.49</v>
      </c>
      <c r="H39" s="189" t="n">
        <v>94.44</v>
      </c>
      <c r="I39" s="189" t="n">
        <v>97.38</v>
      </c>
    </row>
    <row r="40" customFormat="false" ht="11.1" hidden="true" customHeight="true" outlineLevel="0" collapsed="false">
      <c r="A40" s="101"/>
      <c r="B40" s="102" t="s">
        <v>275</v>
      </c>
      <c r="C40" s="189" t="n">
        <v>95.21</v>
      </c>
      <c r="D40" s="189" t="n">
        <v>94.47</v>
      </c>
      <c r="E40" s="189" t="n">
        <v>94.56</v>
      </c>
      <c r="F40" s="189" t="n">
        <v>97.32</v>
      </c>
      <c r="G40" s="189" t="n">
        <v>97.02</v>
      </c>
      <c r="H40" s="189" t="n">
        <v>94.8</v>
      </c>
      <c r="I40" s="189" t="n">
        <v>97.77</v>
      </c>
    </row>
    <row r="41" customFormat="false" ht="11.1" hidden="true" customHeight="true" outlineLevel="0" collapsed="false">
      <c r="A41" s="101"/>
      <c r="B41" s="102" t="s">
        <v>276</v>
      </c>
      <c r="C41" s="189" t="n">
        <v>95.93</v>
      </c>
      <c r="D41" s="189" t="n">
        <v>95.31</v>
      </c>
      <c r="E41" s="189" t="n">
        <v>95.39</v>
      </c>
      <c r="F41" s="189" t="n">
        <v>97.75</v>
      </c>
      <c r="G41" s="189" t="n">
        <v>97.77</v>
      </c>
      <c r="H41" s="189" t="n">
        <v>95.73</v>
      </c>
      <c r="I41" s="189" t="n">
        <v>97.75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1</v>
      </c>
      <c r="D42" s="189" t="n">
        <v>95.66</v>
      </c>
      <c r="E42" s="189" t="n">
        <v>95.7</v>
      </c>
      <c r="F42" s="189" t="n">
        <v>98.22</v>
      </c>
      <c r="G42" s="189" t="n">
        <v>98.53</v>
      </c>
      <c r="H42" s="189" t="n">
        <v>96.38</v>
      </c>
      <c r="I42" s="189" t="n">
        <v>97.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4</v>
      </c>
      <c r="D43" s="189" t="n">
        <v>97.24</v>
      </c>
      <c r="E43" s="189" t="n">
        <v>97.29</v>
      </c>
      <c r="F43" s="189" t="n">
        <v>98.26</v>
      </c>
      <c r="G43" s="189" t="n">
        <v>97.87</v>
      </c>
      <c r="H43" s="189" t="n">
        <v>97.26</v>
      </c>
      <c r="I43" s="189" t="n">
        <v>98.79</v>
      </c>
    </row>
    <row r="44" customFormat="false" ht="11.1" hidden="true" customHeight="true" outlineLevel="0" collapsed="false">
      <c r="A44" s="101"/>
      <c r="B44" s="102" t="s">
        <v>275</v>
      </c>
      <c r="C44" s="189" t="n">
        <v>97.1</v>
      </c>
      <c r="D44" s="189" t="n">
        <v>96.72</v>
      </c>
      <c r="E44" s="189" t="n">
        <v>96.75</v>
      </c>
      <c r="F44" s="189" t="n">
        <v>98.23</v>
      </c>
      <c r="G44" s="189" t="n">
        <v>97.74</v>
      </c>
      <c r="H44" s="189" t="n">
        <v>97.05</v>
      </c>
      <c r="I44" s="189" t="n">
        <v>98.91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</v>
      </c>
      <c r="D45" s="189" t="n">
        <v>97.34</v>
      </c>
      <c r="E45" s="189" t="n">
        <v>97.37</v>
      </c>
      <c r="F45" s="189" t="n">
        <v>98.95</v>
      </c>
      <c r="G45" s="189" t="n">
        <v>98.5</v>
      </c>
      <c r="H45" s="189" t="n">
        <v>97.69</v>
      </c>
      <c r="I45" s="189" t="n">
        <v>99.5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58</v>
      </c>
      <c r="D46" s="189" t="n">
        <v>98.5</v>
      </c>
      <c r="E46" s="189" t="n">
        <v>98.52</v>
      </c>
      <c r="F46" s="189" t="n">
        <v>98.92</v>
      </c>
      <c r="G46" s="189" t="n">
        <v>98.42</v>
      </c>
      <c r="H46" s="189" t="n">
        <v>98.62</v>
      </c>
      <c r="I46" s="189" t="n">
        <v>99.5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56</v>
      </c>
      <c r="D47" s="189" t="n">
        <v>98.28</v>
      </c>
      <c r="E47" s="189" t="n">
        <v>98.25</v>
      </c>
      <c r="F47" s="189" t="n">
        <v>99.59</v>
      </c>
      <c r="G47" s="189" t="n">
        <v>99.51</v>
      </c>
      <c r="H47" s="189" t="n">
        <v>98.75</v>
      </c>
      <c r="I47" s="189" t="n">
        <v>99.73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14</v>
      </c>
      <c r="D48" s="189" t="n">
        <v>100.24</v>
      </c>
      <c r="E48" s="189" t="n">
        <v>100.25</v>
      </c>
      <c r="F48" s="189" t="n">
        <v>99.91</v>
      </c>
      <c r="G48" s="189" t="n">
        <v>99.91</v>
      </c>
      <c r="H48" s="189" t="n">
        <v>100.17</v>
      </c>
      <c r="I48" s="189" t="n">
        <v>99.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3</v>
      </c>
      <c r="D49" s="189" t="n">
        <v>100.45</v>
      </c>
      <c r="E49" s="189" t="n">
        <v>100.47</v>
      </c>
      <c r="F49" s="189" t="n">
        <v>99.96</v>
      </c>
      <c r="G49" s="189" t="n">
        <v>99.45</v>
      </c>
      <c r="H49" s="189" t="n">
        <v>100.2</v>
      </c>
      <c r="I49" s="189" t="n">
        <v>100.64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7</v>
      </c>
      <c r="D50" s="189" t="n">
        <v>100.27</v>
      </c>
      <c r="E50" s="189" t="n">
        <v>100.31</v>
      </c>
      <c r="F50" s="189" t="n">
        <v>100.19</v>
      </c>
      <c r="G50" s="189" t="n">
        <v>100.69</v>
      </c>
      <c r="H50" s="189" t="n">
        <v>100.22</v>
      </c>
      <c r="I50" s="189" t="n">
        <v>99.4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4</v>
      </c>
      <c r="D51" s="189" t="n">
        <v>101.66</v>
      </c>
      <c r="E51" s="189" t="n">
        <v>101.76</v>
      </c>
      <c r="F51" s="189" t="n">
        <v>100.13</v>
      </c>
      <c r="G51" s="189" t="n">
        <v>100.77</v>
      </c>
      <c r="H51" s="189" t="n">
        <v>101.5</v>
      </c>
      <c r="I51" s="189" t="n">
        <v>99.25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53</v>
      </c>
      <c r="D52" s="189" t="n">
        <v>102.02</v>
      </c>
      <c r="E52" s="189" t="n">
        <v>102.13</v>
      </c>
      <c r="F52" s="189" t="n">
        <v>100.15</v>
      </c>
      <c r="G52" s="189" t="n">
        <v>100.77</v>
      </c>
      <c r="H52" s="189" t="n">
        <v>101.81</v>
      </c>
      <c r="I52" s="189" t="n">
        <v>99.32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69</v>
      </c>
      <c r="D53" s="189" t="n">
        <v>102.13</v>
      </c>
      <c r="E53" s="189" t="n">
        <v>102.23</v>
      </c>
      <c r="F53" s="189" t="n">
        <v>100.32</v>
      </c>
      <c r="G53" s="189" t="n">
        <v>101.64</v>
      </c>
      <c r="H53" s="189" t="n">
        <v>101.98</v>
      </c>
      <c r="I53" s="189" t="n">
        <v>98.56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73</v>
      </c>
      <c r="D54" s="189" t="n">
        <v>101.96</v>
      </c>
      <c r="E54" s="189" t="n">
        <v>102.04</v>
      </c>
      <c r="F54" s="189" t="n">
        <v>101.13</v>
      </c>
      <c r="G54" s="189" t="n">
        <v>101.8</v>
      </c>
      <c r="H54" s="189" t="n">
        <v>101.92</v>
      </c>
      <c r="I54" s="189" t="n">
        <v>100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4</v>
      </c>
      <c r="D55" s="189" t="n">
        <v>101.39</v>
      </c>
      <c r="E55" s="189" t="n">
        <v>101.45</v>
      </c>
      <c r="F55" s="189" t="n">
        <v>101.39</v>
      </c>
      <c r="G55" s="189" t="n">
        <v>101.92</v>
      </c>
      <c r="H55" s="189" t="n">
        <v>101.38</v>
      </c>
      <c r="I55" s="189" t="n">
        <v>100.66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08</v>
      </c>
      <c r="D56" s="189" t="n">
        <v>100.83</v>
      </c>
      <c r="E56" s="189" t="n">
        <v>100.84</v>
      </c>
      <c r="F56" s="189" t="n">
        <v>101.98</v>
      </c>
      <c r="G56" s="189" t="n">
        <v>103.07</v>
      </c>
      <c r="H56" s="189" t="n">
        <v>101.12</v>
      </c>
      <c r="I56" s="189" t="n">
        <v>100.49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4</v>
      </c>
      <c r="D57" s="189" t="n">
        <v>101.35</v>
      </c>
      <c r="E57" s="189" t="n">
        <v>101.37</v>
      </c>
      <c r="F57" s="189" t="n">
        <v>102.15</v>
      </c>
      <c r="G57" s="189" t="n">
        <v>103.17</v>
      </c>
      <c r="H57" s="189" t="n">
        <v>101.6</v>
      </c>
      <c r="I57" s="189" t="n">
        <v>100.77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92</v>
      </c>
      <c r="D58" s="189" t="n">
        <v>101.69</v>
      </c>
      <c r="E58" s="189" t="n">
        <v>101.72</v>
      </c>
      <c r="F58" s="189" t="n">
        <v>102.37</v>
      </c>
      <c r="G58" s="189" t="n">
        <v>103.56</v>
      </c>
      <c r="H58" s="189" t="n">
        <v>101.85</v>
      </c>
      <c r="I58" s="189" t="n">
        <v>100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63</v>
      </c>
      <c r="D59" s="189" t="n">
        <v>101.46</v>
      </c>
      <c r="E59" s="189" t="n">
        <v>101.48</v>
      </c>
      <c r="F59" s="189" t="n">
        <v>102.16</v>
      </c>
      <c r="G59" s="189" t="n">
        <v>103.71</v>
      </c>
      <c r="H59" s="189" t="n">
        <v>101.72</v>
      </c>
      <c r="I59" s="189" t="n">
        <v>100.07</v>
      </c>
    </row>
    <row r="60" customFormat="false" ht="11.1" hidden="true" customHeight="true" outlineLevel="0" collapsed="false">
      <c r="A60" s="101"/>
      <c r="B60" s="102" t="s">
        <v>275</v>
      </c>
      <c r="C60" s="189" t="n">
        <v>102.09</v>
      </c>
      <c r="D60" s="189" t="n">
        <v>101.9</v>
      </c>
      <c r="E60" s="189" t="n">
        <v>101.92</v>
      </c>
      <c r="F60" s="189" t="n">
        <v>102.42</v>
      </c>
      <c r="G60" s="189" t="n">
        <v>104.19</v>
      </c>
      <c r="H60" s="189" t="n">
        <v>102.13</v>
      </c>
      <c r="I60" s="189" t="n">
        <v>100.03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81</v>
      </c>
      <c r="D61" s="189" t="n">
        <v>101.51</v>
      </c>
      <c r="E61" s="189" t="n">
        <v>101.5</v>
      </c>
      <c r="F61" s="189" t="n">
        <v>102.46</v>
      </c>
      <c r="G61" s="189" t="n">
        <v>104.01</v>
      </c>
      <c r="H61" s="189" t="n">
        <v>101.86</v>
      </c>
      <c r="I61" s="189" t="n">
        <v>10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68</v>
      </c>
      <c r="D62" s="189" t="n">
        <v>101.24</v>
      </c>
      <c r="E62" s="189" t="n">
        <v>101.22</v>
      </c>
      <c r="F62" s="189" t="n">
        <v>102.75</v>
      </c>
      <c r="G62" s="189" t="n">
        <v>105.25</v>
      </c>
      <c r="H62" s="189" t="n">
        <v>101.79</v>
      </c>
      <c r="I62" s="189" t="n">
        <v>99.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41</v>
      </c>
      <c r="D63" s="189" t="n">
        <v>101.03</v>
      </c>
      <c r="E63" s="189" t="n">
        <v>100.98</v>
      </c>
      <c r="F63" s="189" t="n">
        <v>102.49</v>
      </c>
      <c r="G63" s="189" t="n">
        <v>104.07</v>
      </c>
      <c r="H63" s="189" t="n">
        <v>101.52</v>
      </c>
      <c r="I63" s="189" t="n">
        <v>100.38</v>
      </c>
    </row>
    <row r="64" customFormat="false" ht="11.1" hidden="false" customHeight="true" outlineLevel="0" collapsed="false">
      <c r="A64" s="101"/>
      <c r="B64" s="102" t="s">
        <v>275</v>
      </c>
      <c r="C64" s="189" t="n">
        <v>100.99</v>
      </c>
      <c r="D64" s="189" t="n">
        <v>100.72</v>
      </c>
      <c r="E64" s="189" t="n">
        <v>100.69</v>
      </c>
      <c r="F64" s="189" t="n">
        <v>101.68</v>
      </c>
      <c r="G64" s="189" t="n">
        <v>102.82</v>
      </c>
      <c r="H64" s="189" t="n">
        <v>101.24</v>
      </c>
      <c r="I64" s="189" t="n">
        <v>100.14</v>
      </c>
    </row>
    <row r="65" customFormat="false" ht="11.1" hidden="false" customHeight="true" outlineLevel="0" collapsed="false">
      <c r="A65" s="101"/>
      <c r="B65" s="102" t="s">
        <v>276</v>
      </c>
      <c r="C65" s="189" t="n">
        <v>100.85</v>
      </c>
      <c r="D65" s="189" t="n">
        <v>100.58</v>
      </c>
      <c r="E65" s="189" t="n">
        <v>100.57</v>
      </c>
      <c r="F65" s="189" t="n">
        <v>101.74</v>
      </c>
      <c r="G65" s="189" t="n">
        <v>103.61</v>
      </c>
      <c r="H65" s="189" t="n">
        <v>101.18</v>
      </c>
      <c r="I65" s="189" t="n">
        <v>99.23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11</v>
      </c>
      <c r="D66" s="189" t="n">
        <v>101.14</v>
      </c>
      <c r="E66" s="189" t="n">
        <v>101.14</v>
      </c>
      <c r="F66" s="189" t="n">
        <v>101.12</v>
      </c>
      <c r="G66" s="189" t="n">
        <v>102.02</v>
      </c>
      <c r="H66" s="189" t="n">
        <v>101.5</v>
      </c>
      <c r="I66" s="189" t="n">
        <v>99.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45</v>
      </c>
      <c r="D67" s="189" t="n">
        <v>101.43</v>
      </c>
      <c r="E67" s="189" t="n">
        <v>101.49</v>
      </c>
      <c r="F67" s="189" t="n">
        <v>101.26</v>
      </c>
      <c r="G67" s="189" t="n">
        <v>104.15</v>
      </c>
      <c r="H67" s="189" t="n">
        <v>101.95</v>
      </c>
      <c r="I67" s="189" t="n">
        <v>97.41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4</v>
      </c>
      <c r="D68" s="189" t="n">
        <v>101.44</v>
      </c>
      <c r="E68" s="189" t="n">
        <v>101.5</v>
      </c>
      <c r="F68" s="189" t="n">
        <v>102.47</v>
      </c>
      <c r="G68" s="189" t="n">
        <v>105.85</v>
      </c>
      <c r="H68" s="189" t="n">
        <v>102.11</v>
      </c>
      <c r="I68" s="189" t="n">
        <v>97.97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85</v>
      </c>
      <c r="D69" s="189" t="n">
        <v>101.75</v>
      </c>
      <c r="E69" s="189" t="n">
        <v>101.81</v>
      </c>
      <c r="F69" s="189" t="n">
        <v>102.22</v>
      </c>
      <c r="G69" s="189" t="n">
        <v>105.59</v>
      </c>
      <c r="H69" s="189" t="n">
        <v>102.45</v>
      </c>
      <c r="I69" s="189" t="n">
        <v>97.74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43</v>
      </c>
      <c r="D70" s="189" t="n">
        <v>101.09</v>
      </c>
      <c r="E70" s="189" t="n">
        <v>101.12</v>
      </c>
      <c r="F70" s="189" t="n">
        <v>102.55</v>
      </c>
      <c r="G70" s="189" t="n">
        <v>107.19</v>
      </c>
      <c r="H70" s="189" t="n">
        <v>102.07</v>
      </c>
      <c r="I70" s="189" t="n">
        <v>96.3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5</v>
      </c>
      <c r="D71" s="189" t="n">
        <v>102.24</v>
      </c>
      <c r="E71" s="189" t="n">
        <v>102.35</v>
      </c>
      <c r="F71" s="189" t="n">
        <v>102.84</v>
      </c>
      <c r="G71" s="189" t="n">
        <v>106.76</v>
      </c>
      <c r="H71" s="189" t="n">
        <v>102.98</v>
      </c>
      <c r="I71" s="189" t="n">
        <v>97.62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66</v>
      </c>
      <c r="D72" s="189" t="n">
        <v>102.68</v>
      </c>
      <c r="E72" s="189" t="n">
        <v>102.8</v>
      </c>
      <c r="F72" s="189" t="n">
        <v>102.53</v>
      </c>
      <c r="G72" s="189" t="n">
        <v>107.21</v>
      </c>
      <c r="H72" s="189" t="n">
        <v>103.38</v>
      </c>
      <c r="I72" s="189" t="n">
        <v>96.31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95</v>
      </c>
      <c r="D73" s="189" t="n">
        <v>102.85</v>
      </c>
      <c r="E73" s="189" t="n">
        <v>102.99</v>
      </c>
      <c r="F73" s="189" t="n">
        <v>103.39</v>
      </c>
      <c r="G73" s="189" t="n">
        <v>107.72</v>
      </c>
      <c r="H73" s="189" t="n">
        <v>103.5</v>
      </c>
      <c r="I73" s="189" t="n">
        <v>97.62</v>
      </c>
    </row>
    <row r="74" customFormat="false" ht="11.1" hidden="false" customHeight="true" outlineLevel="0" collapsed="false">
      <c r="A74" s="101"/>
      <c r="B74" s="102" t="s">
        <v>277</v>
      </c>
      <c r="C74" s="189" t="n">
        <v>103.69</v>
      </c>
      <c r="D74" s="189" t="n">
        <v>103.72</v>
      </c>
      <c r="E74" s="189" t="n">
        <v>103.91</v>
      </c>
      <c r="F74" s="189" t="n">
        <v>103.89</v>
      </c>
      <c r="G74" s="189" t="n">
        <v>107.92</v>
      </c>
      <c r="H74" s="189" t="n">
        <v>104.29</v>
      </c>
      <c r="I74" s="189" t="n">
        <v>98.4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94</v>
      </c>
      <c r="D75" s="189" t="n">
        <v>102.47</v>
      </c>
      <c r="E75" s="189" t="n">
        <v>102.57</v>
      </c>
      <c r="F75" s="189" t="n">
        <v>104.59</v>
      </c>
      <c r="G75" s="189" t="n">
        <v>109.29</v>
      </c>
      <c r="H75" s="189" t="n">
        <v>103.5</v>
      </c>
      <c r="I75" s="189" t="n">
        <v>98.3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2</v>
      </c>
      <c r="D76" s="189" t="n">
        <v>102.79</v>
      </c>
      <c r="E76" s="189" t="n">
        <v>102.9</v>
      </c>
      <c r="F76" s="189" t="n">
        <v>104.6</v>
      </c>
      <c r="G76" s="189" t="n">
        <v>109.31</v>
      </c>
      <c r="H76" s="189" t="n">
        <v>103.78</v>
      </c>
      <c r="I76" s="189" t="n">
        <v>98.33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37</v>
      </c>
      <c r="D77" s="189" t="n">
        <v>102.9</v>
      </c>
      <c r="E77" s="189" t="n">
        <v>102.99</v>
      </c>
      <c r="F77" s="189" t="n">
        <v>104.93</v>
      </c>
      <c r="G77" s="189" t="n">
        <v>110.91</v>
      </c>
      <c r="H77" s="189" t="n">
        <v>104.06</v>
      </c>
      <c r="I77" s="189" t="n">
        <v>96.96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9</v>
      </c>
      <c r="D78" s="189" t="n">
        <v>102.79</v>
      </c>
      <c r="E78" s="189" t="n">
        <v>102.88</v>
      </c>
      <c r="F78" s="189" t="n">
        <v>105.37</v>
      </c>
      <c r="G78" s="189" t="n">
        <v>110.99</v>
      </c>
      <c r="H78" s="189" t="n">
        <v>104.04</v>
      </c>
      <c r="I78" s="189" t="n">
        <v>97.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8</v>
      </c>
      <c r="D79" s="189" t="n">
        <v>103.16</v>
      </c>
      <c r="E79" s="189" t="n">
        <v>103.24</v>
      </c>
      <c r="F79" s="189" t="n">
        <v>105.88</v>
      </c>
      <c r="G79" s="189" t="n">
        <v>111.25</v>
      </c>
      <c r="H79" s="189" t="n">
        <v>104.44</v>
      </c>
      <c r="I79" s="189" t="n">
        <v>98.72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73</v>
      </c>
      <c r="D80" s="189" t="n">
        <v>102.79</v>
      </c>
      <c r="E80" s="189" t="n">
        <v>102.84</v>
      </c>
      <c r="F80" s="189" t="n">
        <v>106.86</v>
      </c>
      <c r="G80" s="189" t="n">
        <v>112.06</v>
      </c>
      <c r="H80" s="189" t="n">
        <v>104.15</v>
      </c>
      <c r="I80" s="189" t="n">
        <v>99.93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85</v>
      </c>
      <c r="E81" s="189" t="n">
        <v>102.88</v>
      </c>
      <c r="F81" s="189" t="n">
        <v>107.28</v>
      </c>
      <c r="G81" s="189" t="n">
        <v>111.88</v>
      </c>
      <c r="H81" s="189" t="n">
        <v>104.27</v>
      </c>
      <c r="I81" s="189" t="n">
        <v>101.17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03</v>
      </c>
      <c r="D82" s="189" t="n">
        <v>102.68</v>
      </c>
      <c r="E82" s="189" t="n">
        <v>102.66</v>
      </c>
      <c r="F82" s="189" t="n">
        <v>107.96</v>
      </c>
      <c r="G82" s="189" t="n">
        <v>113.3</v>
      </c>
      <c r="H82" s="189" t="n">
        <v>104.2</v>
      </c>
      <c r="I82" s="189" t="n">
        <v>100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9</v>
      </c>
      <c r="D83" s="189" t="n">
        <v>103.66</v>
      </c>
      <c r="E83" s="189" t="n">
        <v>103.68</v>
      </c>
      <c r="F83" s="189" t="n">
        <v>108.62</v>
      </c>
      <c r="G83" s="189" t="n">
        <v>114.28</v>
      </c>
      <c r="H83" s="189" t="n">
        <v>105</v>
      </c>
      <c r="I83" s="189" t="n">
        <v>101.18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53</v>
      </c>
      <c r="D84" s="189" t="n">
        <v>104.25</v>
      </c>
      <c r="E84" s="189" t="n">
        <v>104.27</v>
      </c>
      <c r="F84" s="189" t="n">
        <v>109.17</v>
      </c>
      <c r="G84" s="189" t="n">
        <v>114.62</v>
      </c>
      <c r="H84" s="189" t="n">
        <v>105.76</v>
      </c>
      <c r="I84" s="189" t="n">
        <v>101.9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01214574898785</v>
      </c>
      <c r="D103" s="106" t="n">
        <v>0.555555555555557</v>
      </c>
      <c r="E103" s="106" t="n">
        <v>0.470035252643953</v>
      </c>
      <c r="F103" s="106" t="n">
        <v>2.64569617166546</v>
      </c>
      <c r="G103" s="106" t="n">
        <v>1.88100320170759</v>
      </c>
      <c r="H103" s="106" t="n">
        <v>1.13636363636363</v>
      </c>
      <c r="I103" s="106" t="n">
        <v>4.877515310586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165035954261455</v>
      </c>
      <c r="D104" s="106" t="n">
        <v>-0.84636181967791</v>
      </c>
      <c r="E104" s="106" t="n">
        <v>-0.94736842105263</v>
      </c>
      <c r="F104" s="106" t="n">
        <v>1.66290533317496</v>
      </c>
      <c r="G104" s="106" t="n">
        <v>1.80699227445331</v>
      </c>
      <c r="H104" s="106" t="n">
        <v>-0.358594310303602</v>
      </c>
      <c r="I104" s="106" t="n">
        <v>1.0323253388946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802928326839066</v>
      </c>
      <c r="D105" s="106" t="n">
        <v>0.545346769413186</v>
      </c>
      <c r="E105" s="106" t="n">
        <v>0.519541858542922</v>
      </c>
      <c r="F105" s="106" t="n">
        <v>1.40203294777427</v>
      </c>
      <c r="G105" s="106" t="n">
        <v>2.32797427652733</v>
      </c>
      <c r="H105" s="106" t="n">
        <v>0.587811900191923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5336769356916</v>
      </c>
      <c r="D106" s="106" t="n">
        <v>1.35597217309278</v>
      </c>
      <c r="E106" s="106" t="n">
        <v>1.33912839187124</v>
      </c>
      <c r="F106" s="106" t="n">
        <v>1.35960364097245</v>
      </c>
      <c r="G106" s="106" t="n">
        <v>2.03619909502264</v>
      </c>
      <c r="H106" s="106" t="n">
        <v>1.15682766845558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867653863951873</v>
      </c>
      <c r="D107" s="106" t="n">
        <v>0.825965565379264</v>
      </c>
      <c r="E107" s="106" t="n">
        <v>0.811406050770842</v>
      </c>
      <c r="F107" s="106" t="n">
        <v>0.738888257360458</v>
      </c>
      <c r="G107" s="106" t="n">
        <v>1.99556541019955</v>
      </c>
      <c r="H107" s="106" t="n">
        <v>1.53265739212452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711090721413015</v>
      </c>
      <c r="D108" s="106" t="n">
        <v>0.530748817353171</v>
      </c>
      <c r="E108" s="106" t="n">
        <v>0.517419799931005</v>
      </c>
      <c r="F108" s="106" t="n">
        <v>1.30895960279847</v>
      </c>
      <c r="G108" s="106" t="n">
        <v>0.845410628019323</v>
      </c>
      <c r="H108" s="106" t="n">
        <v>0.73153738968881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979387313517833</v>
      </c>
      <c r="D109" s="106" t="n">
        <v>1.04441638930335</v>
      </c>
      <c r="E109" s="106" t="n">
        <v>1.02951269732326</v>
      </c>
      <c r="F109" s="106" t="n">
        <v>0.768545333036315</v>
      </c>
      <c r="G109" s="106" t="n">
        <v>0.634730538922156</v>
      </c>
      <c r="H109" s="106" t="n">
        <v>1.30259365994236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11999548889148</v>
      </c>
      <c r="D110" s="106" t="n">
        <v>-0.851885506587919</v>
      </c>
      <c r="E110" s="106" t="n">
        <v>-0.917119565217377</v>
      </c>
      <c r="F110" s="106" t="n">
        <v>-0.851110865480266</v>
      </c>
      <c r="G110" s="106" t="n">
        <v>-0.34511483993812</v>
      </c>
      <c r="H110" s="106" t="n">
        <v>-2.16203914428765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0795906765207519</v>
      </c>
      <c r="D111" s="106" t="n">
        <v>0.286401649673508</v>
      </c>
      <c r="E111" s="106" t="n">
        <v>0.25139984001828</v>
      </c>
      <c r="F111" s="106" t="n">
        <v>-0.267558528428097</v>
      </c>
      <c r="G111" s="106" t="n">
        <v>-0.477668975400036</v>
      </c>
      <c r="H111" s="106" t="n">
        <v>1.48871830658292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37491479209271</v>
      </c>
      <c r="D112" s="106" t="n">
        <v>0.696824308887358</v>
      </c>
      <c r="E112" s="106" t="n">
        <v>0.661119343440106</v>
      </c>
      <c r="F112" s="106" t="n">
        <v>-0.38005812653698</v>
      </c>
      <c r="G112" s="106" t="n">
        <v>0.455963522918168</v>
      </c>
      <c r="H112" s="106" t="n">
        <v>0.492780197112069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0905489530277208</v>
      </c>
      <c r="D113" s="106" t="n">
        <v>-0.0226885989790304</v>
      </c>
      <c r="E113" s="106" t="n">
        <v>-0.0452949835805754</v>
      </c>
      <c r="F113" s="106" t="n">
        <v>-0.235637342908447</v>
      </c>
      <c r="G113" s="106" t="n">
        <v>0.0119445771619837</v>
      </c>
      <c r="H113" s="106" t="n">
        <v>-0.114038088721628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82394924662965</v>
      </c>
      <c r="D114" s="106" t="n">
        <v>1.49778735958243</v>
      </c>
      <c r="E114" s="106" t="n">
        <v>1.49541180469018</v>
      </c>
      <c r="F114" s="106" t="n">
        <v>2.33944438195928</v>
      </c>
      <c r="G114" s="106" t="n">
        <v>2.52000477726024</v>
      </c>
      <c r="H114" s="106" t="n">
        <v>1.19876698253225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67156208277692</v>
      </c>
      <c r="D115" s="106" t="n">
        <v>-0.558971492453892</v>
      </c>
      <c r="E115" s="106" t="n">
        <v>-0.625069762250249</v>
      </c>
      <c r="F115" s="106" t="n">
        <v>0.659413122321141</v>
      </c>
      <c r="G115" s="106" t="n">
        <v>1.21155638397016</v>
      </c>
      <c r="H115" s="106" t="n">
        <v>0.0451263537906073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469011725293143</v>
      </c>
      <c r="D116" s="106" t="n">
        <v>0.60708263069138</v>
      </c>
      <c r="E116" s="106" t="n">
        <v>0.584072784454676</v>
      </c>
      <c r="F116" s="106" t="n">
        <v>0.0545911125668681</v>
      </c>
      <c r="G116" s="106" t="n">
        <v>0.702117863720076</v>
      </c>
      <c r="H116" s="106" t="n">
        <v>0.676589986468201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00233411137035</v>
      </c>
      <c r="D117" s="106" t="n">
        <v>0.804559168622191</v>
      </c>
      <c r="E117" s="106" t="n">
        <v>0.781686208821881</v>
      </c>
      <c r="F117" s="106" t="n">
        <v>0.392841553906592</v>
      </c>
      <c r="G117" s="106" t="n">
        <v>1.41730483483829</v>
      </c>
      <c r="H117" s="106" t="n">
        <v>0.772849462365599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54525386313466</v>
      </c>
      <c r="D118" s="106" t="n">
        <v>0.399068839374792</v>
      </c>
      <c r="E118" s="106" t="n">
        <v>0.332409972299175</v>
      </c>
      <c r="F118" s="106" t="n">
        <v>-1.06521739130436</v>
      </c>
      <c r="G118" s="106" t="n">
        <v>-0.777640031556402</v>
      </c>
      <c r="H118" s="106" t="n">
        <v>0.18895187284651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46572625082652</v>
      </c>
      <c r="D119" s="106" t="n">
        <v>1.46847742077951</v>
      </c>
      <c r="E119" s="106" t="n">
        <v>1.50193263390392</v>
      </c>
      <c r="F119" s="106" t="n">
        <v>1.99956053614592</v>
      </c>
      <c r="G119" s="106" t="n">
        <v>1.90822353475693</v>
      </c>
      <c r="H119" s="106" t="n">
        <v>1.5531395606833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36700336700346</v>
      </c>
      <c r="D120" s="106" t="n">
        <v>0.0652883569096616</v>
      </c>
      <c r="E120" s="106" t="n">
        <v>0.0544010445000538</v>
      </c>
      <c r="F120" s="106" t="n">
        <v>1.13097802671263</v>
      </c>
      <c r="G120" s="106" t="n">
        <v>1.70530539456087</v>
      </c>
      <c r="H120" s="106" t="n">
        <v>0.142014419925715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19073392509208</v>
      </c>
      <c r="D121" s="106" t="n">
        <v>-0.28273162244453</v>
      </c>
      <c r="E121" s="106" t="n">
        <v>-0.260983036102644</v>
      </c>
      <c r="F121" s="106" t="n">
        <v>1.67216956012355</v>
      </c>
      <c r="G121" s="106" t="n">
        <v>1.29315068493152</v>
      </c>
      <c r="H121" s="106" t="n">
        <v>0.0763608596051029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62179695102168</v>
      </c>
      <c r="D122" s="106" t="n">
        <v>0.305343511450374</v>
      </c>
      <c r="E122" s="106" t="n">
        <v>0.436109899694742</v>
      </c>
      <c r="F122" s="106" t="n">
        <v>-0.806620574062436</v>
      </c>
      <c r="G122" s="106" t="n">
        <v>-0.0108189981607723</v>
      </c>
      <c r="H122" s="106" t="n">
        <v>0.316110747765435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485751295336783</v>
      </c>
      <c r="D123" s="106" t="n">
        <v>0.456621004566202</v>
      </c>
      <c r="E123" s="106" t="n">
        <v>0.499348675640448</v>
      </c>
      <c r="F123" s="106" t="n">
        <v>0.612525081846016</v>
      </c>
      <c r="G123" s="106" t="n">
        <v>0.0865613503570728</v>
      </c>
      <c r="H123" s="106" t="n">
        <v>0.347712702379653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05671930389934</v>
      </c>
      <c r="D124" s="106" t="n">
        <v>0.800865800865807</v>
      </c>
      <c r="E124" s="106" t="n">
        <v>0.842514581983139</v>
      </c>
      <c r="F124" s="106" t="n">
        <v>0.74525034113573</v>
      </c>
      <c r="G124" s="106" t="n">
        <v>1.50270270270269</v>
      </c>
      <c r="H124" s="106" t="n">
        <v>0.942068218733084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426257459505536</v>
      </c>
      <c r="D125" s="106" t="n">
        <v>0.483143654713331</v>
      </c>
      <c r="E125" s="106" t="n">
        <v>0.482005141388186</v>
      </c>
      <c r="F125" s="106" t="n">
        <v>-0.031256511773293</v>
      </c>
      <c r="G125" s="106" t="n">
        <v>1.08637767600383</v>
      </c>
      <c r="H125" s="106" t="n">
        <v>0.439819781162825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48556876061122</v>
      </c>
      <c r="D126" s="106" t="n">
        <v>0.160273533497161</v>
      </c>
      <c r="E126" s="106" t="n">
        <v>0.138577976761539</v>
      </c>
      <c r="F126" s="106" t="n">
        <v>0.229286086503393</v>
      </c>
      <c r="G126" s="106" t="n">
        <v>0.885048993783585</v>
      </c>
      <c r="H126" s="106" t="n">
        <v>0.341770799957303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8931977113809</v>
      </c>
      <c r="D127" s="106" t="n">
        <v>0.213356091316413</v>
      </c>
      <c r="E127" s="106" t="n">
        <v>0.212901852246119</v>
      </c>
      <c r="F127" s="106" t="n">
        <v>0.114380784028285</v>
      </c>
      <c r="G127" s="106" t="n">
        <v>0.250652741514344</v>
      </c>
      <c r="H127" s="106" t="n">
        <v>0.223523150612024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391410134348888</v>
      </c>
      <c r="D128" s="106" t="n">
        <v>-0.425803704492225</v>
      </c>
      <c r="E128" s="106" t="n">
        <v>-0.456766517951991</v>
      </c>
      <c r="F128" s="106" t="n">
        <v>-0.457000415454928</v>
      </c>
      <c r="G128" s="106" t="n">
        <v>-0.854255651630382</v>
      </c>
      <c r="H128" s="106" t="n">
        <v>-0.467289719626166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2327952421406</v>
      </c>
      <c r="D129" s="106" t="n">
        <v>0.598674363908486</v>
      </c>
      <c r="E129" s="106" t="n">
        <v>0.608259524063598</v>
      </c>
      <c r="F129" s="106" t="n">
        <v>-0.313021702838057</v>
      </c>
      <c r="G129" s="106" t="n">
        <v>-0.756540926762639</v>
      </c>
      <c r="H129" s="106" t="n">
        <v>0.24541186513018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80871773169702</v>
      </c>
      <c r="D130" s="106" t="n">
        <v>0.0850159404888586</v>
      </c>
      <c r="E130" s="106" t="n">
        <v>0.0424268137462889</v>
      </c>
      <c r="F130" s="106" t="n">
        <v>1.36068662340381</v>
      </c>
      <c r="G130" s="106" t="n">
        <v>2.15987294865008</v>
      </c>
      <c r="H130" s="106" t="n">
        <v>0.5215540180947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347807757166947</v>
      </c>
      <c r="D131" s="106" t="n">
        <v>0.307921002335945</v>
      </c>
      <c r="E131" s="106" t="n">
        <v>0.254452926208671</v>
      </c>
      <c r="F131" s="106" t="n">
        <v>0.495662949194539</v>
      </c>
      <c r="G131" s="106" t="n">
        <v>0.549279718105495</v>
      </c>
      <c r="H131" s="106" t="n">
        <v>0.381194409148662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6223085810333</v>
      </c>
      <c r="D132" s="106" t="n">
        <v>0.889171165449355</v>
      </c>
      <c r="E132" s="106" t="n">
        <v>0.877749576988165</v>
      </c>
      <c r="F132" s="106" t="n">
        <v>0.441841348129884</v>
      </c>
      <c r="G132" s="106" t="n">
        <v>0.773036487322216</v>
      </c>
      <c r="H132" s="106" t="n">
        <v>0.981012658227854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396122172417378</v>
      </c>
      <c r="D133" s="106" t="n">
        <v>0.367222746826144</v>
      </c>
      <c r="E133" s="106" t="n">
        <v>0.32498165426145</v>
      </c>
      <c r="F133" s="106" t="n">
        <v>0.480818414322258</v>
      </c>
      <c r="G133" s="106" t="n">
        <v>0.777334560703707</v>
      </c>
      <c r="H133" s="106" t="n">
        <v>0.67899300114906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7712594746131</v>
      </c>
      <c r="D134" s="106" t="n">
        <v>1.65168304411456</v>
      </c>
      <c r="E134" s="106" t="n">
        <v>1.66144200626958</v>
      </c>
      <c r="F134" s="106" t="n">
        <v>0.0407249032783597</v>
      </c>
      <c r="G134" s="106" t="n">
        <v>-0.669846747183598</v>
      </c>
      <c r="H134" s="106" t="n">
        <v>0.913052500518788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451096985851976</v>
      </c>
      <c r="D135" s="106" t="n">
        <v>-0.534759358288767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215916101172127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17919670442845</v>
      </c>
      <c r="D136" s="106" t="n">
        <v>0.641025641025635</v>
      </c>
      <c r="E136" s="106" t="n">
        <v>0.640826873385024</v>
      </c>
      <c r="F136" s="106" t="n">
        <v>0.73297363330957</v>
      </c>
      <c r="G136" s="106" t="n">
        <v>0.777573153263774</v>
      </c>
      <c r="H136" s="106" t="n">
        <v>0.659453889747553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90071647901739</v>
      </c>
      <c r="D137" s="106" t="n">
        <v>1.19169919868503</v>
      </c>
      <c r="E137" s="106" t="n">
        <v>1.18106192872547</v>
      </c>
      <c r="F137" s="106" t="n">
        <v>-0.0303183425972691</v>
      </c>
      <c r="G137" s="106" t="n">
        <v>-0.0812182741116772</v>
      </c>
      <c r="H137" s="106" t="n">
        <v>0.95199099191320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0.0202880908906451</v>
      </c>
      <c r="D138" s="106" t="n">
        <v>-0.223350253807112</v>
      </c>
      <c r="E138" s="106" t="n">
        <v>-0.274056029232639</v>
      </c>
      <c r="F138" s="106" t="n">
        <v>0.677315002021842</v>
      </c>
      <c r="G138" s="106" t="n">
        <v>1.10749847591953</v>
      </c>
      <c r="H138" s="106" t="n">
        <v>0.131819103630093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60308441558441</v>
      </c>
      <c r="D139" s="106" t="n">
        <v>1.99430199430199</v>
      </c>
      <c r="E139" s="106" t="n">
        <v>2.03562340966921</v>
      </c>
      <c r="F139" s="106" t="n">
        <v>0.32131740134551</v>
      </c>
      <c r="G139" s="106" t="n">
        <v>0.40196965129131</v>
      </c>
      <c r="H139" s="106" t="n">
        <v>1.4379746835443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9776313161572</v>
      </c>
      <c r="D140" s="106" t="n">
        <v>0.209497206703915</v>
      </c>
      <c r="E140" s="106" t="n">
        <v>0.219451371571068</v>
      </c>
      <c r="F140" s="106" t="n">
        <v>0.0500450405364745</v>
      </c>
      <c r="G140" s="106" t="n">
        <v>-0.460414372935631</v>
      </c>
      <c r="H140" s="106" t="n">
        <v>0.0299490865528753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29611166500496</v>
      </c>
      <c r="D141" s="106" t="n">
        <v>-0.179193628670987</v>
      </c>
      <c r="E141" s="106" t="n">
        <v>-0.159251517866025</v>
      </c>
      <c r="F141" s="106" t="n">
        <v>0.230092036814725</v>
      </c>
      <c r="G141" s="106" t="n">
        <v>1.24685771744595</v>
      </c>
      <c r="H141" s="106" t="n">
        <v>0.0199600798403026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68184087052</v>
      </c>
      <c r="D142" s="106" t="n">
        <v>1.38625710581431</v>
      </c>
      <c r="E142" s="106" t="n">
        <v>1.44551889143656</v>
      </c>
      <c r="F142" s="106" t="n">
        <v>-0.0598862161892413</v>
      </c>
      <c r="G142" s="106" t="n">
        <v>0.0794517826993655</v>
      </c>
      <c r="H142" s="106" t="n">
        <v>1.27719018160049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86448044251287</v>
      </c>
      <c r="D143" s="106" t="n">
        <v>0.354121581743058</v>
      </c>
      <c r="E143" s="106" t="n">
        <v>0.363600628930811</v>
      </c>
      <c r="F143" s="106" t="n">
        <v>0.0199740337561281</v>
      </c>
      <c r="G143" s="106" t="n">
        <v>0</v>
      </c>
      <c r="H143" s="106" t="n">
        <v>0.305418719211815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57588889983245</v>
      </c>
      <c r="D144" s="106" t="n">
        <v>0.107821995687132</v>
      </c>
      <c r="E144" s="106" t="n">
        <v>0.0979144227944744</v>
      </c>
      <c r="F144" s="106" t="n">
        <v>0.169745381927086</v>
      </c>
      <c r="G144" s="106" t="n">
        <v>0.863352188151239</v>
      </c>
      <c r="H144" s="106" t="n">
        <v>0.166977703565465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393352345363383</v>
      </c>
      <c r="D145" s="106" t="n">
        <v>-0.166454518750612</v>
      </c>
      <c r="E145" s="106" t="n">
        <v>-0.185855424043822</v>
      </c>
      <c r="F145" s="106" t="n">
        <v>0.807416267942585</v>
      </c>
      <c r="G145" s="106" t="n">
        <v>0.157418339236528</v>
      </c>
      <c r="H145" s="106" t="n">
        <v>-0.0588350656991565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24388086110289</v>
      </c>
      <c r="D146" s="106" t="n">
        <v>-0.559042761867389</v>
      </c>
      <c r="E146" s="106" t="n">
        <v>-0.578204625637014</v>
      </c>
      <c r="F146" s="106" t="n">
        <v>0.257094828438653</v>
      </c>
      <c r="G146" s="106" t="n">
        <v>0.117878192534391</v>
      </c>
      <c r="H146" s="106" t="n">
        <v>-0.52982731554161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15581854043401</v>
      </c>
      <c r="D147" s="106" t="n">
        <v>-0.552322714271625</v>
      </c>
      <c r="E147" s="106" t="n">
        <v>-0.601281419418427</v>
      </c>
      <c r="F147" s="106" t="n">
        <v>0.581911431107614</v>
      </c>
      <c r="G147" s="106" t="n">
        <v>1.12833594976452</v>
      </c>
      <c r="H147" s="106" t="n">
        <v>-0.25646084040244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55085081123869</v>
      </c>
      <c r="D148" s="106" t="n">
        <v>0.515719527918265</v>
      </c>
      <c r="E148" s="106" t="n">
        <v>0.525585085283623</v>
      </c>
      <c r="F148" s="106" t="n">
        <v>0.166699352814277</v>
      </c>
      <c r="G148" s="106" t="n">
        <v>0.0970214417386472</v>
      </c>
      <c r="H148" s="106" t="n">
        <v>0.474683544303772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74236753988583</v>
      </c>
      <c r="D149" s="106" t="n">
        <v>0.335471139615208</v>
      </c>
      <c r="E149" s="106" t="n">
        <v>0.345269803689448</v>
      </c>
      <c r="F149" s="106" t="n">
        <v>0.215369554576597</v>
      </c>
      <c r="G149" s="106" t="n">
        <v>0.37801686536784</v>
      </c>
      <c r="H149" s="106" t="n">
        <v>0.246062992125999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8453689167975</v>
      </c>
      <c r="D150" s="106" t="n">
        <v>-0.226177598583931</v>
      </c>
      <c r="E150" s="106" t="n">
        <v>-0.235941801022406</v>
      </c>
      <c r="F150" s="106" t="n">
        <v>-0.205138224089097</v>
      </c>
      <c r="G150" s="106" t="n">
        <v>0.144843568945532</v>
      </c>
      <c r="H150" s="106" t="n">
        <v>-0.127638684339715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52622257207523</v>
      </c>
      <c r="D151" s="106" t="n">
        <v>0.433668440764848</v>
      </c>
      <c r="E151" s="106" t="n">
        <v>0.433582972014193</v>
      </c>
      <c r="F151" s="106" t="n">
        <v>0.254502740798742</v>
      </c>
      <c r="G151" s="106" t="n">
        <v>0.462829042522415</v>
      </c>
      <c r="H151" s="106" t="n">
        <v>0.403067243413275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74267802918999</v>
      </c>
      <c r="D152" s="106" t="n">
        <v>-0.382728164867515</v>
      </c>
      <c r="E152" s="106" t="n">
        <v>-0.412087912087912</v>
      </c>
      <c r="F152" s="106" t="n">
        <v>0.0390548720952779</v>
      </c>
      <c r="G152" s="106" t="n">
        <v>-0.172761301468455</v>
      </c>
      <c r="H152" s="106" t="n">
        <v>-0.264368941545087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68883213829</v>
      </c>
      <c r="D153" s="106" t="n">
        <v>-0.265983646931346</v>
      </c>
      <c r="E153" s="106" t="n">
        <v>-0.275862068965509</v>
      </c>
      <c r="F153" s="106" t="n">
        <v>0.283037282842088</v>
      </c>
      <c r="G153" s="106" t="n">
        <v>1.19219305835976</v>
      </c>
      <c r="H153" s="106" t="n">
        <v>-0.0687217749852636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5538945712052</v>
      </c>
      <c r="D154" s="106" t="n">
        <v>-0.207427894112982</v>
      </c>
      <c r="E154" s="106" t="n">
        <v>-0.237107291049199</v>
      </c>
      <c r="F154" s="106" t="n">
        <v>-0.253041362530411</v>
      </c>
      <c r="G154" s="106" t="n">
        <v>-1.12114014251782</v>
      </c>
      <c r="H154" s="106" t="n">
        <v>-0.265251989389924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14160339217034</v>
      </c>
      <c r="D155" s="106" t="n">
        <v>-0.306839552608139</v>
      </c>
      <c r="E155" s="106" t="n">
        <v>-0.287185581303234</v>
      </c>
      <c r="F155" s="106" t="n">
        <v>-0.790321006927499</v>
      </c>
      <c r="G155" s="106" t="n">
        <v>-1.2011146343807</v>
      </c>
      <c r="H155" s="106" t="n">
        <v>-0.275807722616236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38627586889797</v>
      </c>
      <c r="D156" s="106" t="n">
        <v>-0.138999205718832</v>
      </c>
      <c r="E156" s="106" t="n">
        <v>-0.11917767404907</v>
      </c>
      <c r="F156" s="106" t="n">
        <v>0.059008654602664</v>
      </c>
      <c r="G156" s="106" t="n">
        <v>0.768333009142182</v>
      </c>
      <c r="H156" s="106" t="n">
        <v>-0.0592651126036969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57808626673281</v>
      </c>
      <c r="D157" s="106" t="n">
        <v>0.556770729767337</v>
      </c>
      <c r="E157" s="106" t="n">
        <v>0.566769414338282</v>
      </c>
      <c r="F157" s="106" t="n">
        <v>-0.6093965008846</v>
      </c>
      <c r="G157" s="106" t="n">
        <v>-1.53460090724835</v>
      </c>
      <c r="H157" s="106" t="n">
        <v>0.316268037161493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336267431510223</v>
      </c>
      <c r="D158" s="106" t="n">
        <v>0.286731263595016</v>
      </c>
      <c r="E158" s="106" t="n">
        <v>0.346054973304334</v>
      </c>
      <c r="F158" s="106" t="n">
        <v>0.138449367088597</v>
      </c>
      <c r="G158" s="106" t="n">
        <v>2.08782591648698</v>
      </c>
      <c r="H158" s="106" t="n">
        <v>0.44334975369457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187284376540163</v>
      </c>
      <c r="D159" s="106" t="n">
        <v>0.00985901607018036</v>
      </c>
      <c r="E159" s="106" t="n">
        <v>0.00985318750616671</v>
      </c>
      <c r="F159" s="106" t="n">
        <v>1.19494370926327</v>
      </c>
      <c r="G159" s="106" t="n">
        <v>1.63226116178588</v>
      </c>
      <c r="H159" s="106" t="n">
        <v>0.156939676311922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06611570247929</v>
      </c>
      <c r="D160" s="106" t="n">
        <v>0.305599369085186</v>
      </c>
      <c r="E160" s="106" t="n">
        <v>0.305418719211815</v>
      </c>
      <c r="F160" s="106" t="n">
        <v>-0.243973846003712</v>
      </c>
      <c r="G160" s="106" t="n">
        <v>-0.245630609352858</v>
      </c>
      <c r="H160" s="106" t="n">
        <v>0.332974243462928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412371134020603</v>
      </c>
      <c r="D161" s="106" t="n">
        <v>-0.648648648648646</v>
      </c>
      <c r="E161" s="106" t="n">
        <v>-0.677733032118653</v>
      </c>
      <c r="F161" s="106" t="n">
        <v>0.322833105067517</v>
      </c>
      <c r="G161" s="106" t="n">
        <v>1.51529500899706</v>
      </c>
      <c r="H161" s="106" t="n">
        <v>-0.370912640312355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907029478458043</v>
      </c>
      <c r="D162" s="106" t="n">
        <v>1.13760015827479</v>
      </c>
      <c r="E162" s="106" t="n">
        <v>1.21637658227847</v>
      </c>
      <c r="F162" s="106" t="n">
        <v>0.282788883471483</v>
      </c>
      <c r="G162" s="106" t="n">
        <v>-0.401156824330613</v>
      </c>
      <c r="H162" s="106" t="n">
        <v>0.89154501812483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02882266731814</v>
      </c>
      <c r="D163" s="106" t="n">
        <v>0.430359937402187</v>
      </c>
      <c r="E163" s="106" t="n">
        <v>0.439667806546169</v>
      </c>
      <c r="F163" s="106" t="n">
        <v>-0.301439128743681</v>
      </c>
      <c r="G163" s="106" t="n">
        <v>0.421506182090667</v>
      </c>
      <c r="H163" s="106" t="n">
        <v>0.38842493688093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282485875706229</v>
      </c>
      <c r="D164" s="106" t="n">
        <v>0.16556291390728</v>
      </c>
      <c r="E164" s="106" t="n">
        <v>0.184824902723733</v>
      </c>
      <c r="F164" s="106" t="n">
        <v>0.838778893982251</v>
      </c>
      <c r="G164" s="106" t="n">
        <v>0.475701893480093</v>
      </c>
      <c r="H164" s="106" t="n">
        <v>0.11607661056297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18795531811551</v>
      </c>
      <c r="D165" s="106" t="n">
        <v>0.845892075838606</v>
      </c>
      <c r="E165" s="106" t="n">
        <v>0.893290610738902</v>
      </c>
      <c r="F165" s="106" t="n">
        <v>0.483605764580702</v>
      </c>
      <c r="G165" s="106" t="n">
        <v>0.185666542888981</v>
      </c>
      <c r="H165" s="106" t="n">
        <v>0.763285024154598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723309865946575</v>
      </c>
      <c r="D166" s="106" t="n">
        <v>-1.20516775935209</v>
      </c>
      <c r="E166" s="106" t="n">
        <v>-1.28957751900684</v>
      </c>
      <c r="F166" s="106" t="n">
        <v>0.673789585138124</v>
      </c>
      <c r="G166" s="106" t="n">
        <v>1.26945885841366</v>
      </c>
      <c r="H166" s="106" t="n">
        <v>-0.757503116310303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52574315135036</v>
      </c>
      <c r="D167" s="106" t="n">
        <v>0.312286522884747</v>
      </c>
      <c r="E167" s="106" t="n">
        <v>0.32173150043873</v>
      </c>
      <c r="F167" s="106" t="n">
        <v>0.00956114351275517</v>
      </c>
      <c r="G167" s="106" t="n">
        <v>0.0182999359502105</v>
      </c>
      <c r="H167" s="106" t="n">
        <v>0.270531400966178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164728682170548</v>
      </c>
      <c r="D168" s="106" t="n">
        <v>0.107014301002039</v>
      </c>
      <c r="E168" s="106" t="n">
        <v>0.0874635568513043</v>
      </c>
      <c r="F168" s="106" t="n">
        <v>0.315487571701723</v>
      </c>
      <c r="G168" s="106" t="n">
        <v>1.46372701491171</v>
      </c>
      <c r="H168" s="106" t="n">
        <v>0.269801503179806</v>
      </c>
      <c r="I168" s="106" t="n">
        <v>-1.3932675683921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0193479732997872</v>
      </c>
      <c r="D169" s="106" t="n">
        <v>-0.10689990281827</v>
      </c>
      <c r="E169" s="106" t="n">
        <v>-0.106806486066617</v>
      </c>
      <c r="F169" s="106" t="n">
        <v>0.419327170494626</v>
      </c>
      <c r="G169" s="106" t="n">
        <v>0.0721305563069024</v>
      </c>
      <c r="H169" s="106" t="n">
        <v>-0.0192196809532987</v>
      </c>
      <c r="I169" s="106" t="n">
        <v>1.00041254125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396556726956177</v>
      </c>
      <c r="D170" s="106" t="n">
        <v>0.359957194279588</v>
      </c>
      <c r="E170" s="106" t="n">
        <v>0.349922239502348</v>
      </c>
      <c r="F170" s="106" t="n">
        <v>0.484008731137891</v>
      </c>
      <c r="G170" s="106" t="n">
        <v>0.234255338318775</v>
      </c>
      <c r="H170" s="106" t="n">
        <v>0.384467512495192</v>
      </c>
      <c r="I170" s="106" t="n">
        <v>0.80669866230979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0674373795760914</v>
      </c>
      <c r="D171" s="106" t="n">
        <v>-0.358666149670412</v>
      </c>
      <c r="E171" s="106" t="n">
        <v>-0.387446726075154</v>
      </c>
      <c r="F171" s="106" t="n">
        <v>0.925576123913857</v>
      </c>
      <c r="G171" s="106" t="n">
        <v>0.728089887640465</v>
      </c>
      <c r="H171" s="106" t="n">
        <v>-0.277671390271919</v>
      </c>
      <c r="I171" s="106" t="n">
        <v>1.2256888168557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92808252193188</v>
      </c>
      <c r="D172" s="106" t="n">
        <v>0.0583714369101926</v>
      </c>
      <c r="E172" s="106" t="n">
        <v>0.038895371450792</v>
      </c>
      <c r="F172" s="106" t="n">
        <v>0.393037619314995</v>
      </c>
      <c r="G172" s="106" t="n">
        <v>-0.160628234874181</v>
      </c>
      <c r="H172" s="106" t="n">
        <v>0.115218434949597</v>
      </c>
      <c r="I172" s="106" t="n">
        <v>1.240868608025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2186086789245</v>
      </c>
      <c r="D173" s="106" t="n">
        <v>-0.165289256198335</v>
      </c>
      <c r="E173" s="106" t="n">
        <v>-0.213841368584752</v>
      </c>
      <c r="F173" s="106" t="n">
        <v>0.6338553318419</v>
      </c>
      <c r="G173" s="106" t="n">
        <v>1.26921701823382</v>
      </c>
      <c r="H173" s="106" t="n">
        <v>-0.0671334036635614</v>
      </c>
      <c r="I173" s="106" t="n">
        <v>-0.32618365128001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836297221955221</v>
      </c>
      <c r="D174" s="106" t="n">
        <v>0.9544215037008</v>
      </c>
      <c r="E174" s="106" t="n">
        <v>0.993571011104621</v>
      </c>
      <c r="F174" s="106" t="n">
        <v>0.611337532419427</v>
      </c>
      <c r="G174" s="106" t="n">
        <v>0.864960282436016</v>
      </c>
      <c r="H174" s="106" t="n">
        <v>0.767754318618046</v>
      </c>
      <c r="I174" s="106" t="n">
        <v>0.33716779055930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00571973307922</v>
      </c>
      <c r="D175" s="106" t="n">
        <v>0.569168435269148</v>
      </c>
      <c r="E175" s="106" t="n">
        <v>0.569058641975289</v>
      </c>
      <c r="F175" s="106" t="n">
        <v>0.5063524212852</v>
      </c>
      <c r="G175" s="106" t="n">
        <v>0.297514875743786</v>
      </c>
      <c r="H175" s="106" t="n">
        <v>0.723809523809521</v>
      </c>
      <c r="I175" s="106" t="n">
        <v>0.75113658825853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4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5.8</v>
      </c>
      <c r="D11" s="160" t="n">
        <v>37.6</v>
      </c>
      <c r="E11" s="160" t="n">
        <v>28.83</v>
      </c>
      <c r="F11" s="160" t="n">
        <v>8.73</v>
      </c>
      <c r="G11" s="160" t="n">
        <v>45.4</v>
      </c>
      <c r="H11" s="160" t="n">
        <v>22.88</v>
      </c>
      <c r="I11" s="160" t="n">
        <v>22.52</v>
      </c>
      <c r="J11" s="160" t="n">
        <v>2.96</v>
      </c>
    </row>
    <row r="12" customFormat="false" ht="11.1" hidden="true" customHeight="true" outlineLevel="0" collapsed="false">
      <c r="A12" s="101"/>
      <c r="B12" s="102" t="s">
        <v>275</v>
      </c>
      <c r="C12" s="160" t="n">
        <v>88.3</v>
      </c>
      <c r="D12" s="160" t="n">
        <v>38.03</v>
      </c>
      <c r="E12" s="160" t="n">
        <v>28.62</v>
      </c>
      <c r="F12" s="160" t="n">
        <v>9.36</v>
      </c>
      <c r="G12" s="160" t="n">
        <v>47.1</v>
      </c>
      <c r="H12" s="160" t="n">
        <v>23.4</v>
      </c>
      <c r="I12" s="160" t="n">
        <v>23.7</v>
      </c>
      <c r="J12" s="160" t="n">
        <v>3.04</v>
      </c>
    </row>
    <row r="13" customFormat="false" ht="11.1" hidden="true" customHeight="true" outlineLevel="0" collapsed="false">
      <c r="A13" s="101"/>
      <c r="B13" s="102" t="s">
        <v>276</v>
      </c>
      <c r="C13" s="160" t="n">
        <v>91.11</v>
      </c>
      <c r="D13" s="160" t="n">
        <v>38.71</v>
      </c>
      <c r="E13" s="160" t="n">
        <v>29.28</v>
      </c>
      <c r="F13" s="160" t="n">
        <v>9.44</v>
      </c>
      <c r="G13" s="160" t="n">
        <v>49.07</v>
      </c>
      <c r="H13" s="160" t="n">
        <v>24.16</v>
      </c>
      <c r="I13" s="160" t="n">
        <v>24.9</v>
      </c>
      <c r="J13" s="160" t="n">
        <v>3.16</v>
      </c>
    </row>
    <row r="14" customFormat="false" ht="11.1" hidden="true" customHeight="true" outlineLevel="0" collapsed="false">
      <c r="A14" s="101"/>
      <c r="B14" s="102" t="s">
        <v>277</v>
      </c>
      <c r="C14" s="160" t="n">
        <v>94.18</v>
      </c>
      <c r="D14" s="160" t="n">
        <v>39.18</v>
      </c>
      <c r="E14" s="160" t="n">
        <v>29.99</v>
      </c>
      <c r="F14" s="160" t="n">
        <v>9.23</v>
      </c>
      <c r="G14" s="160" t="n">
        <v>51.75</v>
      </c>
      <c r="H14" s="160" t="n">
        <v>25.38</v>
      </c>
      <c r="I14" s="160" t="n">
        <v>26.37</v>
      </c>
      <c r="J14" s="160" t="n">
        <v>3.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6.33</v>
      </c>
      <c r="D15" s="160" t="n">
        <v>38.81</v>
      </c>
      <c r="E15" s="160" t="n">
        <v>29.84</v>
      </c>
      <c r="F15" s="160" t="n">
        <v>9.02</v>
      </c>
      <c r="G15" s="160" t="n">
        <v>53.83</v>
      </c>
      <c r="H15" s="160" t="n">
        <v>26.47</v>
      </c>
      <c r="I15" s="160" t="n">
        <v>27.36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6</v>
      </c>
      <c r="D16" s="160" t="n">
        <v>38.91</v>
      </c>
      <c r="E16" s="160" t="n">
        <v>29.88</v>
      </c>
      <c r="F16" s="160" t="n">
        <v>9.08</v>
      </c>
      <c r="G16" s="160" t="n">
        <v>55.03</v>
      </c>
      <c r="H16" s="160" t="n">
        <v>27.27</v>
      </c>
      <c r="I16" s="160" t="n">
        <v>27.77</v>
      </c>
      <c r="J16" s="160" t="n">
        <v>3.41</v>
      </c>
    </row>
    <row r="17" customFormat="false" ht="11.1" hidden="true" customHeight="true" outlineLevel="0" collapsed="false">
      <c r="A17" s="101"/>
      <c r="B17" s="102" t="s">
        <v>276</v>
      </c>
      <c r="C17" s="160" t="n">
        <v>96.75</v>
      </c>
      <c r="D17" s="160" t="n">
        <v>37.53</v>
      </c>
      <c r="E17" s="160" t="n">
        <v>29.21</v>
      </c>
      <c r="F17" s="160" t="n">
        <v>8.34</v>
      </c>
      <c r="G17" s="160" t="n">
        <v>55.88</v>
      </c>
      <c r="H17" s="160" t="n">
        <v>27.71</v>
      </c>
      <c r="I17" s="160" t="n">
        <v>28.18</v>
      </c>
      <c r="J17" s="160" t="n">
        <v>3.46</v>
      </c>
    </row>
    <row r="18" customFormat="false" ht="11.1" hidden="true" customHeight="true" outlineLevel="0" collapsed="false">
      <c r="A18" s="101"/>
      <c r="B18" s="102" t="s">
        <v>277</v>
      </c>
      <c r="C18" s="160" t="n">
        <v>97.21</v>
      </c>
      <c r="D18" s="160" t="n">
        <v>36.35</v>
      </c>
      <c r="E18" s="160" t="n">
        <v>28.67</v>
      </c>
      <c r="F18" s="160" t="n">
        <v>7.68</v>
      </c>
      <c r="G18" s="160" t="n">
        <v>57.38</v>
      </c>
      <c r="H18" s="160" t="n">
        <v>28.69</v>
      </c>
      <c r="I18" s="160" t="n">
        <v>28.7</v>
      </c>
      <c r="J18" s="160" t="n">
        <v>3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38</v>
      </c>
      <c r="D19" s="160" t="n">
        <v>34.41</v>
      </c>
      <c r="E19" s="160" t="n">
        <v>27.05</v>
      </c>
      <c r="F19" s="160" t="n">
        <v>7.35</v>
      </c>
      <c r="G19" s="160" t="n">
        <v>57.68</v>
      </c>
      <c r="H19" s="160" t="n">
        <v>29.1</v>
      </c>
      <c r="I19" s="160" t="n">
        <v>28.57</v>
      </c>
      <c r="J19" s="160" t="n">
        <v>3.54</v>
      </c>
    </row>
    <row r="20" customFormat="false" ht="11.1" hidden="true" customHeight="true" outlineLevel="0" collapsed="false">
      <c r="A20" s="101"/>
      <c r="B20" s="102" t="s">
        <v>275</v>
      </c>
      <c r="C20" s="160" t="n">
        <v>94.62</v>
      </c>
      <c r="D20" s="160" t="n">
        <v>32.72</v>
      </c>
      <c r="E20" s="160" t="n">
        <v>26.44</v>
      </c>
      <c r="F20" s="160" t="n">
        <v>6.25</v>
      </c>
      <c r="G20" s="160" t="n">
        <v>58.43</v>
      </c>
      <c r="H20" s="160" t="n">
        <v>29.49</v>
      </c>
      <c r="I20" s="160" t="n">
        <v>28.93</v>
      </c>
      <c r="J20" s="160" t="n">
        <v>3.57</v>
      </c>
    </row>
    <row r="21" customFormat="false" ht="11.1" hidden="true" customHeight="true" outlineLevel="0" collapsed="false">
      <c r="A21" s="101"/>
      <c r="B21" s="102" t="s">
        <v>276</v>
      </c>
      <c r="C21" s="160" t="n">
        <v>95.48</v>
      </c>
      <c r="D21" s="160" t="n">
        <v>32.1</v>
      </c>
      <c r="E21" s="160" t="n">
        <v>25.58</v>
      </c>
      <c r="F21" s="160" t="n">
        <v>6.49</v>
      </c>
      <c r="G21" s="160" t="n">
        <v>59.77</v>
      </c>
      <c r="H21" s="160" t="n">
        <v>30.74</v>
      </c>
      <c r="I21" s="160" t="n">
        <v>29.03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33</v>
      </c>
      <c r="D22" s="160" t="n">
        <v>31.34</v>
      </c>
      <c r="E22" s="160" t="n">
        <v>24.59</v>
      </c>
      <c r="F22" s="160" t="n">
        <v>6.71</v>
      </c>
      <c r="G22" s="160" t="n">
        <v>59.39</v>
      </c>
      <c r="H22" s="160" t="n">
        <v>31.03</v>
      </c>
      <c r="I22" s="160" t="n">
        <v>28.36</v>
      </c>
      <c r="J22" s="160" t="n">
        <v>3.6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05</v>
      </c>
      <c r="D23" s="160" t="n">
        <v>31.79</v>
      </c>
      <c r="E23" s="160" t="n">
        <v>25.27</v>
      </c>
      <c r="F23" s="160" t="n">
        <v>6.5</v>
      </c>
      <c r="G23" s="160" t="n">
        <v>62.64</v>
      </c>
      <c r="H23" s="160" t="n">
        <v>33.01</v>
      </c>
      <c r="I23" s="160" t="n">
        <v>29.63</v>
      </c>
      <c r="J23" s="160" t="n">
        <v>3.71</v>
      </c>
    </row>
    <row r="24" customFormat="false" ht="11.1" hidden="true" customHeight="true" outlineLevel="0" collapsed="false">
      <c r="A24" s="101"/>
      <c r="B24" s="102" t="s">
        <v>275</v>
      </c>
      <c r="C24" s="160" t="n">
        <v>99.46</v>
      </c>
      <c r="D24" s="160" t="n">
        <v>31.71</v>
      </c>
      <c r="E24" s="160" t="n">
        <v>24.72</v>
      </c>
      <c r="F24" s="160" t="n">
        <v>6.98</v>
      </c>
      <c r="G24" s="160" t="n">
        <v>63.97</v>
      </c>
      <c r="H24" s="160" t="n">
        <v>34.19</v>
      </c>
      <c r="I24" s="160" t="n">
        <v>29.77</v>
      </c>
      <c r="J24" s="160" t="n">
        <v>3.79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17</v>
      </c>
      <c r="D25" s="160" t="n">
        <v>31.87</v>
      </c>
      <c r="E25" s="160" t="n">
        <v>25.14</v>
      </c>
      <c r="F25" s="160" t="n">
        <v>6.69</v>
      </c>
      <c r="G25" s="160" t="n">
        <v>64.5</v>
      </c>
      <c r="H25" s="160" t="n">
        <v>34.8</v>
      </c>
      <c r="I25" s="160" t="n">
        <v>29.7</v>
      </c>
      <c r="J25" s="160" t="n">
        <v>3.88</v>
      </c>
    </row>
    <row r="26" customFormat="false" ht="11.1" hidden="true" customHeight="true" outlineLevel="0" collapsed="false">
      <c r="A26" s="101"/>
      <c r="B26" s="102" t="s">
        <v>277</v>
      </c>
      <c r="C26" s="160" t="n">
        <v>102.12</v>
      </c>
      <c r="D26" s="160" t="n">
        <v>32.24</v>
      </c>
      <c r="E26" s="160" t="n">
        <v>25.64</v>
      </c>
      <c r="F26" s="160" t="n">
        <v>6.56</v>
      </c>
      <c r="G26" s="160" t="n">
        <v>66.2</v>
      </c>
      <c r="H26" s="160" t="n">
        <v>35.92</v>
      </c>
      <c r="I26" s="160" t="n">
        <v>30.27</v>
      </c>
      <c r="J26" s="160" t="n">
        <v>3.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2.23</v>
      </c>
      <c r="D27" s="160" t="n">
        <v>32.4</v>
      </c>
      <c r="E27" s="160" t="n">
        <v>25.42</v>
      </c>
      <c r="F27" s="160" t="n">
        <v>6.91</v>
      </c>
      <c r="G27" s="160" t="n">
        <v>66.04</v>
      </c>
      <c r="H27" s="160" t="n">
        <v>36.01</v>
      </c>
      <c r="I27" s="160" t="n">
        <v>30.03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1.34</v>
      </c>
      <c r="D28" s="160" t="n">
        <v>32.39</v>
      </c>
      <c r="E28" s="160" t="n">
        <v>25.38</v>
      </c>
      <c r="F28" s="160" t="n">
        <v>7</v>
      </c>
      <c r="G28" s="160" t="n">
        <v>65.06</v>
      </c>
      <c r="H28" s="160" t="n">
        <v>35.85</v>
      </c>
      <c r="I28" s="160" t="n">
        <v>29.21</v>
      </c>
      <c r="J28" s="160" t="n">
        <v>3.99</v>
      </c>
    </row>
    <row r="29" customFormat="false" ht="11.1" hidden="true" customHeight="true" outlineLevel="0" collapsed="false">
      <c r="A29" s="101"/>
      <c r="B29" s="102" t="s">
        <v>276</v>
      </c>
      <c r="C29" s="160" t="n">
        <v>100.74</v>
      </c>
      <c r="D29" s="160" t="n">
        <v>32.25</v>
      </c>
      <c r="E29" s="160" t="n">
        <v>25.09</v>
      </c>
      <c r="F29" s="160" t="n">
        <v>7.18</v>
      </c>
      <c r="G29" s="160" t="n">
        <v>64.4</v>
      </c>
      <c r="H29" s="160" t="n">
        <v>35.37</v>
      </c>
      <c r="I29" s="160" t="n">
        <v>29.04</v>
      </c>
      <c r="J29" s="160" t="n">
        <v>4.02</v>
      </c>
    </row>
    <row r="30" customFormat="false" ht="11.1" hidden="true" customHeight="true" outlineLevel="0" collapsed="false">
      <c r="A30" s="101"/>
      <c r="B30" s="102" t="s">
        <v>277</v>
      </c>
      <c r="C30" s="160" t="n">
        <v>99.44</v>
      </c>
      <c r="D30" s="160" t="n">
        <v>32.03</v>
      </c>
      <c r="E30" s="160" t="n">
        <v>24.71</v>
      </c>
      <c r="F30" s="160" t="n">
        <v>7.35</v>
      </c>
      <c r="G30" s="160" t="n">
        <v>62.9</v>
      </c>
      <c r="H30" s="160" t="n">
        <v>34.78</v>
      </c>
      <c r="I30" s="160" t="n">
        <v>28.12</v>
      </c>
      <c r="J30" s="160" t="n">
        <v>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8.09</v>
      </c>
      <c r="D31" s="160" t="n">
        <v>32.48</v>
      </c>
      <c r="E31" s="160" t="n">
        <v>25.05</v>
      </c>
      <c r="F31" s="160" t="n">
        <v>7.5</v>
      </c>
      <c r="G31" s="160" t="n">
        <v>61.16</v>
      </c>
      <c r="H31" s="160" t="n">
        <v>34.35</v>
      </c>
      <c r="I31" s="160" t="n">
        <v>26.81</v>
      </c>
      <c r="J31" s="160" t="n">
        <v>4.21</v>
      </c>
    </row>
    <row r="32" customFormat="false" ht="11.1" hidden="true" customHeight="true" outlineLevel="0" collapsed="false">
      <c r="A32" s="101"/>
      <c r="B32" s="102" t="s">
        <v>275</v>
      </c>
      <c r="C32" s="160" t="n">
        <v>100.63</v>
      </c>
      <c r="D32" s="160" t="n">
        <v>32.71</v>
      </c>
      <c r="E32" s="160" t="n">
        <v>25.59</v>
      </c>
      <c r="F32" s="160" t="n">
        <v>7.13</v>
      </c>
      <c r="G32" s="160" t="n">
        <v>63.51</v>
      </c>
      <c r="H32" s="160" t="n">
        <v>35.59</v>
      </c>
      <c r="I32" s="160" t="n">
        <v>27.92</v>
      </c>
      <c r="J32" s="160" t="n">
        <v>4.28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3</v>
      </c>
      <c r="D33" s="160" t="n">
        <v>33.21</v>
      </c>
      <c r="E33" s="160" t="n">
        <v>25.58</v>
      </c>
      <c r="F33" s="160" t="n">
        <v>7.64</v>
      </c>
      <c r="G33" s="160" t="n">
        <v>63.6</v>
      </c>
      <c r="H33" s="160" t="n">
        <v>35.98</v>
      </c>
      <c r="I33" s="160" t="n">
        <v>27.63</v>
      </c>
      <c r="J33" s="160" t="n">
        <v>4.33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51</v>
      </c>
      <c r="D34" s="160" t="n">
        <v>33.38</v>
      </c>
      <c r="E34" s="160" t="n">
        <v>25.78</v>
      </c>
      <c r="F34" s="160" t="n">
        <v>7.6</v>
      </c>
      <c r="G34" s="160" t="n">
        <v>63.88</v>
      </c>
      <c r="H34" s="160" t="n">
        <v>36.26</v>
      </c>
      <c r="I34" s="160" t="n">
        <v>27.62</v>
      </c>
      <c r="J34" s="160" t="n">
        <v>4.37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00.29</v>
      </c>
      <c r="D35" s="160" t="n">
        <v>33.36</v>
      </c>
      <c r="E35" s="160" t="n">
        <v>25.45</v>
      </c>
      <c r="F35" s="160" t="n">
        <v>7.91</v>
      </c>
      <c r="G35" s="160" t="n">
        <v>62.44</v>
      </c>
      <c r="H35" s="160" t="n">
        <v>35.69</v>
      </c>
      <c r="I35" s="160" t="n">
        <v>26.74</v>
      </c>
      <c r="J35" s="160" t="n">
        <v>4.43</v>
      </c>
    </row>
    <row r="36" customFormat="false" ht="11.1" hidden="true" customHeight="true" outlineLevel="0" collapsed="false">
      <c r="A36" s="101"/>
      <c r="B36" s="102" t="s">
        <v>275</v>
      </c>
      <c r="C36" s="160" t="n">
        <v>101.31</v>
      </c>
      <c r="D36" s="160" t="n">
        <v>34.27</v>
      </c>
      <c r="E36" s="160" t="n">
        <v>25.28</v>
      </c>
      <c r="F36" s="160" t="n">
        <v>8.99</v>
      </c>
      <c r="G36" s="160" t="n">
        <v>62.61</v>
      </c>
      <c r="H36" s="160" t="n">
        <v>35.94</v>
      </c>
      <c r="I36" s="160" t="n">
        <v>26.67</v>
      </c>
      <c r="J36" s="160" t="n">
        <v>4.47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31</v>
      </c>
      <c r="D37" s="160" t="n">
        <v>34.71</v>
      </c>
      <c r="E37" s="160" t="n">
        <v>26</v>
      </c>
      <c r="F37" s="160" t="n">
        <v>8.71</v>
      </c>
      <c r="G37" s="160" t="n">
        <v>62.23</v>
      </c>
      <c r="H37" s="160" t="n">
        <v>35.76</v>
      </c>
      <c r="I37" s="160" t="n">
        <v>26.47</v>
      </c>
      <c r="J37" s="160" t="n">
        <v>4.6</v>
      </c>
    </row>
    <row r="38" customFormat="false" ht="11.1" hidden="true" customHeight="true" outlineLevel="0" collapsed="false">
      <c r="A38" s="101"/>
      <c r="B38" s="102" t="s">
        <v>277</v>
      </c>
      <c r="C38" s="160" t="n">
        <v>102.77</v>
      </c>
      <c r="D38" s="160" t="n">
        <v>35.7</v>
      </c>
      <c r="E38" s="160" t="n">
        <v>26.57</v>
      </c>
      <c r="F38" s="160" t="n">
        <v>9.19</v>
      </c>
      <c r="G38" s="160" t="n">
        <v>62.42</v>
      </c>
      <c r="H38" s="160" t="n">
        <v>35.88</v>
      </c>
      <c r="I38" s="160" t="n">
        <v>26.54</v>
      </c>
      <c r="J38" s="160" t="n">
        <v>4.7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53</v>
      </c>
      <c r="D39" s="160" t="n">
        <v>36.49</v>
      </c>
      <c r="E39" s="160" t="n">
        <v>27.56</v>
      </c>
      <c r="F39" s="160" t="n">
        <v>8.91</v>
      </c>
      <c r="G39" s="160" t="n">
        <v>63.31</v>
      </c>
      <c r="H39" s="160" t="n">
        <v>36.47</v>
      </c>
      <c r="I39" s="160" t="n">
        <v>26.85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6</v>
      </c>
      <c r="D40" s="160" t="n">
        <v>37.29</v>
      </c>
      <c r="E40" s="160" t="n">
        <v>28.19</v>
      </c>
      <c r="F40" s="160" t="n">
        <v>9.13</v>
      </c>
      <c r="G40" s="160" t="n">
        <v>60.64</v>
      </c>
      <c r="H40" s="160" t="n">
        <v>35.31</v>
      </c>
      <c r="I40" s="160" t="n">
        <v>25.34</v>
      </c>
      <c r="J40" s="160" t="n">
        <v>5.03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85</v>
      </c>
      <c r="D41" s="160" t="n">
        <v>38.31</v>
      </c>
      <c r="E41" s="160" t="n">
        <v>28.61</v>
      </c>
      <c r="F41" s="160" t="n">
        <v>9.72</v>
      </c>
      <c r="G41" s="160" t="n">
        <v>60.5</v>
      </c>
      <c r="H41" s="160" t="n">
        <v>35.35</v>
      </c>
      <c r="I41" s="160" t="n">
        <v>25.15</v>
      </c>
      <c r="J41" s="160" t="n">
        <v>5.16</v>
      </c>
    </row>
    <row r="42" customFormat="false" ht="11.1" hidden="true" customHeight="true" outlineLevel="0" collapsed="false">
      <c r="A42" s="101"/>
      <c r="B42" s="102" t="s">
        <v>277</v>
      </c>
      <c r="C42" s="160" t="n">
        <v>103.75</v>
      </c>
      <c r="D42" s="160" t="n">
        <v>39.05</v>
      </c>
      <c r="E42" s="160" t="n">
        <v>28.98</v>
      </c>
      <c r="F42" s="160" t="n">
        <v>10.06</v>
      </c>
      <c r="G42" s="160" t="n">
        <v>59.63</v>
      </c>
      <c r="H42" s="160" t="n">
        <v>35.03</v>
      </c>
      <c r="I42" s="160" t="n">
        <v>24.59</v>
      </c>
      <c r="J42" s="160" t="n">
        <v>5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77</v>
      </c>
      <c r="D43" s="160" t="n">
        <v>39.36</v>
      </c>
      <c r="E43" s="160" t="n">
        <v>29.33</v>
      </c>
      <c r="F43" s="160" t="n">
        <v>10.03</v>
      </c>
      <c r="G43" s="160" t="n">
        <v>60.29</v>
      </c>
      <c r="H43" s="160" t="n">
        <v>35.29</v>
      </c>
      <c r="I43" s="160" t="n">
        <v>25.01</v>
      </c>
      <c r="J43" s="160" t="n">
        <v>5.39</v>
      </c>
    </row>
    <row r="44" customFormat="false" ht="11.1" hidden="true" customHeight="true" outlineLevel="0" collapsed="false">
      <c r="A44" s="101"/>
      <c r="B44" s="102" t="s">
        <v>275</v>
      </c>
      <c r="C44" s="160" t="n">
        <v>106.14</v>
      </c>
      <c r="D44" s="160" t="n">
        <v>39.63</v>
      </c>
      <c r="E44" s="160" t="n">
        <v>30.1</v>
      </c>
      <c r="F44" s="160" t="n">
        <v>9.51</v>
      </c>
      <c r="G44" s="160" t="n">
        <v>61</v>
      </c>
      <c r="H44" s="160" t="n">
        <v>35.7</v>
      </c>
      <c r="I44" s="160" t="n">
        <v>25.29</v>
      </c>
      <c r="J44" s="160" t="n">
        <v>5.59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22</v>
      </c>
      <c r="D45" s="160" t="n">
        <v>39.99</v>
      </c>
      <c r="E45" s="160" t="n">
        <v>30.66</v>
      </c>
      <c r="F45" s="160" t="n">
        <v>9.31</v>
      </c>
      <c r="G45" s="160" t="n">
        <v>61.46</v>
      </c>
      <c r="H45" s="160" t="n">
        <v>36.07</v>
      </c>
      <c r="I45" s="160" t="n">
        <v>25.39</v>
      </c>
      <c r="J45" s="160" t="n">
        <v>5.72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79</v>
      </c>
      <c r="D46" s="160" t="n">
        <v>40.64</v>
      </c>
      <c r="E46" s="160" t="n">
        <v>31.08</v>
      </c>
      <c r="F46" s="160" t="n">
        <v>9.54</v>
      </c>
      <c r="G46" s="160" t="n">
        <v>61.46</v>
      </c>
      <c r="H46" s="160" t="n">
        <v>36.04</v>
      </c>
      <c r="I46" s="160" t="n">
        <v>25.43</v>
      </c>
      <c r="J46" s="160" t="n">
        <v>5.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09.76</v>
      </c>
      <c r="D47" s="160" t="n">
        <v>42.57</v>
      </c>
      <c r="E47" s="160" t="n">
        <v>32.08</v>
      </c>
      <c r="F47" s="160" t="n">
        <v>10.55</v>
      </c>
      <c r="G47" s="160" t="n">
        <v>61.01</v>
      </c>
      <c r="H47" s="160" t="n">
        <v>35.75</v>
      </c>
      <c r="I47" s="160" t="n">
        <v>25.26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39</v>
      </c>
      <c r="D48" s="160" t="n">
        <v>43.69</v>
      </c>
      <c r="E48" s="160" t="n">
        <v>32.64</v>
      </c>
      <c r="F48" s="160" t="n">
        <v>11.05</v>
      </c>
      <c r="G48" s="160" t="n">
        <v>60.87</v>
      </c>
      <c r="H48" s="160" t="n">
        <v>35.65</v>
      </c>
      <c r="I48" s="160" t="n">
        <v>25.23</v>
      </c>
      <c r="J48" s="160" t="n">
        <v>5.9</v>
      </c>
    </row>
    <row r="49" customFormat="false" ht="11.1" hidden="true" customHeight="true" outlineLevel="0" collapsed="false">
      <c r="A49" s="101"/>
      <c r="B49" s="102" t="s">
        <v>276</v>
      </c>
      <c r="C49" s="160" t="n">
        <v>110.74</v>
      </c>
      <c r="D49" s="160" t="n">
        <v>44.66</v>
      </c>
      <c r="E49" s="160" t="n">
        <v>33.37</v>
      </c>
      <c r="F49" s="160" t="n">
        <v>11.31</v>
      </c>
      <c r="G49" s="160" t="n">
        <v>59.98</v>
      </c>
      <c r="H49" s="160" t="n">
        <v>35.02</v>
      </c>
      <c r="I49" s="160" t="n">
        <v>24.97</v>
      </c>
      <c r="J49" s="160" t="n">
        <v>5.99</v>
      </c>
    </row>
    <row r="50" customFormat="false" ht="11.1" hidden="true" customHeight="true" outlineLevel="0" collapsed="false">
      <c r="A50" s="101"/>
      <c r="B50" s="102" t="s">
        <v>277</v>
      </c>
      <c r="C50" s="160" t="n">
        <v>111</v>
      </c>
      <c r="D50" s="160" t="n">
        <v>45.33</v>
      </c>
      <c r="E50" s="160" t="n">
        <v>34.38</v>
      </c>
      <c r="F50" s="160" t="n">
        <v>10.98</v>
      </c>
      <c r="G50" s="160" t="n">
        <v>59.32</v>
      </c>
      <c r="H50" s="160" t="n">
        <v>34.34</v>
      </c>
      <c r="I50" s="160" t="n">
        <v>24.98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8.45</v>
      </c>
      <c r="D51" s="160" t="n">
        <v>43.75</v>
      </c>
      <c r="E51" s="160" t="n">
        <v>33.52</v>
      </c>
      <c r="F51" s="160" t="n">
        <v>10.17</v>
      </c>
      <c r="G51" s="160" t="n">
        <v>58.62</v>
      </c>
      <c r="H51" s="160" t="n">
        <v>33.81</v>
      </c>
      <c r="I51" s="160" t="n">
        <v>24.82</v>
      </c>
      <c r="J51" s="160" t="n">
        <v>6.18</v>
      </c>
    </row>
    <row r="52" customFormat="false" ht="11.1" hidden="true" customHeight="true" outlineLevel="0" collapsed="false">
      <c r="A52" s="101"/>
      <c r="B52" s="102" t="s">
        <v>275</v>
      </c>
      <c r="C52" s="160" t="n">
        <v>107.11</v>
      </c>
      <c r="D52" s="160" t="n">
        <v>42.62</v>
      </c>
      <c r="E52" s="160" t="n">
        <v>33.21</v>
      </c>
      <c r="F52" s="160" t="n">
        <v>9.44</v>
      </c>
      <c r="G52" s="160" t="n">
        <v>57.98</v>
      </c>
      <c r="H52" s="160" t="n">
        <v>33.28</v>
      </c>
      <c r="I52" s="160" t="n">
        <v>24.7</v>
      </c>
      <c r="J52" s="160" t="n">
        <v>6.25</v>
      </c>
    </row>
    <row r="53" customFormat="false" ht="11.1" hidden="true" customHeight="true" outlineLevel="0" collapsed="false">
      <c r="A53" s="101"/>
      <c r="B53" s="102" t="s">
        <v>276</v>
      </c>
      <c r="C53" s="160" t="n">
        <v>105</v>
      </c>
      <c r="D53" s="160" t="n">
        <v>40.98</v>
      </c>
      <c r="E53" s="160" t="n">
        <v>31.82</v>
      </c>
      <c r="F53" s="160" t="n">
        <v>9.15</v>
      </c>
      <c r="G53" s="160" t="n">
        <v>57.71</v>
      </c>
      <c r="H53" s="160" t="n">
        <v>32.96</v>
      </c>
      <c r="I53" s="160" t="n">
        <v>24.7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2.6</v>
      </c>
      <c r="D54" s="160" t="n">
        <v>39.12</v>
      </c>
      <c r="E54" s="160" t="n">
        <v>30.49</v>
      </c>
      <c r="F54" s="160" t="n">
        <v>8.61</v>
      </c>
      <c r="G54" s="160" t="n">
        <v>56.94</v>
      </c>
      <c r="H54" s="160" t="n">
        <v>32.65</v>
      </c>
      <c r="I54" s="160" t="n">
        <v>24.29</v>
      </c>
      <c r="J54" s="160" t="n">
        <v>6.2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88</v>
      </c>
      <c r="D55" s="160" t="n">
        <v>38.54</v>
      </c>
      <c r="E55" s="160" t="n">
        <v>30.08</v>
      </c>
      <c r="F55" s="160" t="n">
        <v>8.48</v>
      </c>
      <c r="G55" s="160" t="n">
        <v>56.06</v>
      </c>
      <c r="H55" s="160" t="n">
        <v>32.13</v>
      </c>
      <c r="I55" s="160" t="n">
        <v>23.93</v>
      </c>
      <c r="J55" s="160" t="n">
        <v>6.17</v>
      </c>
    </row>
    <row r="56" customFormat="false" ht="11.1" hidden="true" customHeight="true" outlineLevel="0" collapsed="false">
      <c r="A56" s="101"/>
      <c r="B56" s="102" t="s">
        <v>275</v>
      </c>
      <c r="C56" s="160" t="n">
        <v>98.86</v>
      </c>
      <c r="D56" s="160" t="n">
        <v>37.93</v>
      </c>
      <c r="E56" s="160" t="n">
        <v>28.99</v>
      </c>
      <c r="F56" s="160" t="n">
        <v>8.88</v>
      </c>
      <c r="G56" s="160" t="n">
        <v>54.72</v>
      </c>
      <c r="H56" s="160" t="n">
        <v>31.33</v>
      </c>
      <c r="I56" s="160" t="n">
        <v>23.39</v>
      </c>
      <c r="J56" s="160" t="n">
        <v>6.13</v>
      </c>
    </row>
    <row r="57" customFormat="false" ht="11.1" hidden="true" customHeight="true" outlineLevel="0" collapsed="false">
      <c r="A57" s="101"/>
      <c r="B57" s="102" t="s">
        <v>276</v>
      </c>
      <c r="C57" s="160" t="n">
        <v>97.98</v>
      </c>
      <c r="D57" s="160" t="n">
        <v>37.8</v>
      </c>
      <c r="E57" s="160" t="n">
        <v>28.99</v>
      </c>
      <c r="F57" s="160" t="n">
        <v>8.83</v>
      </c>
      <c r="G57" s="160" t="n">
        <v>53.87</v>
      </c>
      <c r="H57" s="160" t="n">
        <v>30.91</v>
      </c>
      <c r="I57" s="160" t="n">
        <v>22.96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7.26</v>
      </c>
      <c r="D58" s="160" t="n">
        <v>37.55</v>
      </c>
      <c r="E58" s="160" t="n">
        <v>28.26</v>
      </c>
      <c r="F58" s="160" t="n">
        <v>9.29</v>
      </c>
      <c r="G58" s="160" t="n">
        <v>53.73</v>
      </c>
      <c r="H58" s="160" t="n">
        <v>30.82</v>
      </c>
      <c r="I58" s="160" t="n">
        <v>22.9</v>
      </c>
      <c r="J58" s="160" t="n">
        <v>6.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07</v>
      </c>
      <c r="D59" s="160" t="n">
        <v>37.49</v>
      </c>
      <c r="E59" s="160" t="n">
        <v>27.35</v>
      </c>
      <c r="F59" s="160" t="n">
        <v>10.09</v>
      </c>
      <c r="G59" s="160" t="n">
        <v>53.39</v>
      </c>
      <c r="H59" s="160" t="n">
        <v>30.7</v>
      </c>
      <c r="I59" s="160" t="n">
        <v>22.69</v>
      </c>
      <c r="J59" s="160" t="n">
        <v>6.08</v>
      </c>
    </row>
    <row r="60" customFormat="false" ht="11.1" hidden="true" customHeight="true" outlineLevel="0" collapsed="false">
      <c r="A60" s="101"/>
      <c r="B60" s="102" t="s">
        <v>275</v>
      </c>
      <c r="C60" s="160" t="n">
        <v>97.49</v>
      </c>
      <c r="D60" s="160" t="n">
        <v>37.48</v>
      </c>
      <c r="E60" s="160" t="n">
        <v>27.26</v>
      </c>
      <c r="F60" s="160" t="n">
        <v>10.26</v>
      </c>
      <c r="G60" s="160" t="n">
        <v>54.02</v>
      </c>
      <c r="H60" s="160" t="n">
        <v>31.05</v>
      </c>
      <c r="I60" s="160" t="n">
        <v>22.9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7.14</v>
      </c>
      <c r="D61" s="160" t="n">
        <v>37.39</v>
      </c>
      <c r="E61" s="160" t="n">
        <v>26.51</v>
      </c>
      <c r="F61" s="160" t="n">
        <v>10.88</v>
      </c>
      <c r="G61" s="160" t="n">
        <v>53.93</v>
      </c>
      <c r="H61" s="160" t="n">
        <v>31.16</v>
      </c>
      <c r="I61" s="160" t="n">
        <v>22.78</v>
      </c>
      <c r="J61" s="160" t="n">
        <v>6.08</v>
      </c>
    </row>
    <row r="62" customFormat="false" ht="11.1" hidden="true" customHeight="true" outlineLevel="0" collapsed="false">
      <c r="A62" s="101"/>
      <c r="B62" s="102" t="s">
        <v>277</v>
      </c>
      <c r="C62" s="160" t="n">
        <v>97.33</v>
      </c>
      <c r="D62" s="160" t="n">
        <v>37.79</v>
      </c>
      <c r="E62" s="160" t="n">
        <v>27</v>
      </c>
      <c r="F62" s="160" t="n">
        <v>10.87</v>
      </c>
      <c r="G62" s="160" t="n">
        <v>53.52</v>
      </c>
      <c r="H62" s="160" t="n">
        <v>31.02</v>
      </c>
      <c r="I62" s="160" t="n">
        <v>22.5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7.33</v>
      </c>
      <c r="D63" s="160" t="n">
        <v>38.08</v>
      </c>
      <c r="E63" s="160" t="n">
        <v>27.39</v>
      </c>
      <c r="F63" s="160" t="n">
        <v>10.78</v>
      </c>
      <c r="G63" s="160" t="n">
        <v>52.92</v>
      </c>
      <c r="H63" s="160" t="n">
        <v>30.79</v>
      </c>
      <c r="I63" s="160" t="n">
        <v>22.12</v>
      </c>
      <c r="J63" s="160" t="n">
        <v>6.14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8.22</v>
      </c>
      <c r="E64" s="160" t="n">
        <v>27.03</v>
      </c>
      <c r="F64" s="160" t="n">
        <v>11.19</v>
      </c>
      <c r="G64" s="160" t="n">
        <v>51.44</v>
      </c>
      <c r="H64" s="160" t="n">
        <v>30.14</v>
      </c>
      <c r="I64" s="160" t="n">
        <v>21.3</v>
      </c>
      <c r="J64" s="160" t="n">
        <v>6.18</v>
      </c>
    </row>
    <row r="65" customFormat="false" ht="11.1" hidden="false" customHeight="true" outlineLevel="0" collapsed="false">
      <c r="A65" s="101"/>
      <c r="B65" s="102" t="s">
        <v>276</v>
      </c>
      <c r="C65" s="160" t="n">
        <v>95.85</v>
      </c>
      <c r="D65" s="160" t="n">
        <v>39.12</v>
      </c>
      <c r="E65" s="160" t="n">
        <v>27.86</v>
      </c>
      <c r="F65" s="160" t="n">
        <v>11.26</v>
      </c>
      <c r="G65" s="160" t="n">
        <v>50.57</v>
      </c>
      <c r="H65" s="160" t="n">
        <v>29.54</v>
      </c>
      <c r="I65" s="160" t="n">
        <v>21.03</v>
      </c>
      <c r="J65" s="160" t="n">
        <v>6.2</v>
      </c>
    </row>
    <row r="66" customFormat="false" ht="11.1" hidden="false" customHeight="true" outlineLevel="0" collapsed="false">
      <c r="A66" s="101"/>
      <c r="B66" s="102" t="s">
        <v>277</v>
      </c>
      <c r="C66" s="160" t="n">
        <v>94.98</v>
      </c>
      <c r="D66" s="160" t="n">
        <v>39.01</v>
      </c>
      <c r="E66" s="160" t="n">
        <v>27.01</v>
      </c>
      <c r="F66" s="160" t="n">
        <v>11.95</v>
      </c>
      <c r="G66" s="160" t="n">
        <v>49.99</v>
      </c>
      <c r="H66" s="160" t="n">
        <v>29.1</v>
      </c>
      <c r="I66" s="160" t="n">
        <v>20.88</v>
      </c>
      <c r="J66" s="160" t="n">
        <v>6.2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5.46</v>
      </c>
      <c r="D67" s="160" t="n">
        <v>39.24</v>
      </c>
      <c r="E67" s="160" t="n">
        <v>27.08</v>
      </c>
      <c r="F67" s="160" t="n">
        <v>12.14</v>
      </c>
      <c r="G67" s="160" t="n">
        <v>49.65</v>
      </c>
      <c r="H67" s="160" t="n">
        <v>28.79</v>
      </c>
      <c r="I67" s="160" t="n">
        <v>20.85</v>
      </c>
      <c r="J67" s="160" t="n">
        <v>6.26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34</v>
      </c>
      <c r="D68" s="160" t="n">
        <v>39.63</v>
      </c>
      <c r="E68" s="160" t="n">
        <v>27.79</v>
      </c>
      <c r="F68" s="160" t="n">
        <v>11.81</v>
      </c>
      <c r="G68" s="160" t="n">
        <v>50.52</v>
      </c>
      <c r="H68" s="160" t="n">
        <v>29.13</v>
      </c>
      <c r="I68" s="160" t="n">
        <v>21.38</v>
      </c>
      <c r="J68" s="160" t="n">
        <v>6.31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08</v>
      </c>
      <c r="D69" s="160" t="n">
        <v>40.2</v>
      </c>
      <c r="E69" s="160" t="n">
        <v>28.16</v>
      </c>
      <c r="F69" s="160" t="n">
        <v>11.99</v>
      </c>
      <c r="G69" s="160" t="n">
        <v>50.92</v>
      </c>
      <c r="H69" s="160" t="n">
        <v>29.41</v>
      </c>
      <c r="I69" s="160" t="n">
        <v>21.51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98.83</v>
      </c>
      <c r="D70" s="160" t="n">
        <v>41.65</v>
      </c>
      <c r="E70" s="160" t="n">
        <v>29.11</v>
      </c>
      <c r="F70" s="160" t="n">
        <v>12.5</v>
      </c>
      <c r="G70" s="160" t="n">
        <v>51.47</v>
      </c>
      <c r="H70" s="160" t="n">
        <v>29.73</v>
      </c>
      <c r="I70" s="160" t="n">
        <v>21.73</v>
      </c>
      <c r="J70" s="160" t="n">
        <v>6.4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100.06</v>
      </c>
      <c r="D71" s="160" t="n">
        <v>42.89</v>
      </c>
      <c r="E71" s="160" t="n">
        <v>29.78</v>
      </c>
      <c r="F71" s="160" t="n">
        <v>13.05</v>
      </c>
      <c r="G71" s="160" t="n">
        <v>49.55</v>
      </c>
      <c r="H71" s="160" t="n">
        <v>29.02</v>
      </c>
      <c r="I71" s="160" t="n">
        <v>20.52</v>
      </c>
      <c r="J71" s="160" t="n">
        <v>6.53</v>
      </c>
    </row>
    <row r="72" customFormat="false" ht="11.1" hidden="false" customHeight="true" outlineLevel="0" collapsed="false">
      <c r="A72" s="101"/>
      <c r="B72" s="102" t="s">
        <v>275</v>
      </c>
      <c r="C72" s="160" t="n">
        <v>104.77</v>
      </c>
      <c r="D72" s="160" t="n">
        <v>44.15</v>
      </c>
      <c r="E72" s="160" t="n">
        <v>30.01</v>
      </c>
      <c r="F72" s="160" t="n">
        <v>14.13</v>
      </c>
      <c r="G72" s="160" t="n">
        <v>54.61</v>
      </c>
      <c r="H72" s="160" t="n">
        <v>31.71</v>
      </c>
      <c r="I72" s="160" t="n">
        <v>22.9</v>
      </c>
      <c r="J72" s="160" t="n">
        <v>6.62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48</v>
      </c>
      <c r="D73" s="160" t="n">
        <v>44.79</v>
      </c>
      <c r="E73" s="160" t="n">
        <v>30.26</v>
      </c>
      <c r="F73" s="160" t="n">
        <v>14.53</v>
      </c>
      <c r="G73" s="160" t="n">
        <v>56.23</v>
      </c>
      <c r="H73" s="160" t="n">
        <v>32.64</v>
      </c>
      <c r="I73" s="160" t="n">
        <v>23.58</v>
      </c>
      <c r="J73" s="160" t="n">
        <v>6.67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48</v>
      </c>
      <c r="D74" s="160" t="n">
        <v>45.85</v>
      </c>
      <c r="E74" s="160" t="n">
        <v>31.06</v>
      </c>
      <c r="F74" s="160" t="n">
        <v>14.81</v>
      </c>
      <c r="G74" s="160" t="n">
        <v>57.85</v>
      </c>
      <c r="H74" s="160" t="n">
        <v>33.54</v>
      </c>
      <c r="I74" s="160" t="n">
        <v>24.31</v>
      </c>
      <c r="J74" s="160" t="n">
        <v>6.7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2.68</v>
      </c>
      <c r="D75" s="160" t="n">
        <v>47.37</v>
      </c>
      <c r="E75" s="160" t="n">
        <v>32.16</v>
      </c>
      <c r="F75" s="160" t="n">
        <v>15.15</v>
      </c>
      <c r="G75" s="160" t="n">
        <v>58.03</v>
      </c>
      <c r="H75" s="160" t="n">
        <v>33.46</v>
      </c>
      <c r="I75" s="160" t="n">
        <v>24.57</v>
      </c>
      <c r="J75" s="160" t="n">
        <v>6.77</v>
      </c>
    </row>
    <row r="76" customFormat="false" ht="11.1" hidden="false" customHeight="true" outlineLevel="0" collapsed="false">
      <c r="A76" s="101"/>
      <c r="B76" s="102" t="s">
        <v>275</v>
      </c>
      <c r="C76" s="160" t="n">
        <v>112.72</v>
      </c>
      <c r="D76" s="160" t="n">
        <v>48.32</v>
      </c>
      <c r="E76" s="160" t="n">
        <v>32.92</v>
      </c>
      <c r="F76" s="160" t="n">
        <v>15.43</v>
      </c>
      <c r="G76" s="160" t="n">
        <v>57.45</v>
      </c>
      <c r="H76" s="160" t="n">
        <v>33.11</v>
      </c>
      <c r="I76" s="160" t="n">
        <v>24.34</v>
      </c>
      <c r="J76" s="160" t="n">
        <v>6.84</v>
      </c>
    </row>
    <row r="77" customFormat="false" ht="11.1" hidden="false" customHeight="true" outlineLevel="0" collapsed="false">
      <c r="A77" s="101"/>
      <c r="B77" s="102" t="s">
        <v>276</v>
      </c>
      <c r="C77" s="160" t="n">
        <v>114.35</v>
      </c>
      <c r="D77" s="160" t="n">
        <v>49.23</v>
      </c>
      <c r="E77" s="160" t="n">
        <v>34.15</v>
      </c>
      <c r="F77" s="160" t="n">
        <v>15.14</v>
      </c>
      <c r="G77" s="160" t="n">
        <v>58.14</v>
      </c>
      <c r="H77" s="160" t="n">
        <v>33.36</v>
      </c>
      <c r="I77" s="160" t="n">
        <v>24.78</v>
      </c>
      <c r="J77" s="160" t="n">
        <v>6.9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28</v>
      </c>
      <c r="D78" s="160" t="n">
        <v>50.41</v>
      </c>
      <c r="E78" s="160" t="n">
        <v>35.24</v>
      </c>
      <c r="F78" s="160" t="n">
        <v>15.2</v>
      </c>
      <c r="G78" s="160" t="n">
        <v>58.88</v>
      </c>
      <c r="H78" s="160" t="n">
        <v>33.56</v>
      </c>
      <c r="I78" s="160" t="n">
        <v>25.33</v>
      </c>
      <c r="J78" s="160" t="n">
        <v>6.94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18.35</v>
      </c>
      <c r="D79" s="160" t="n">
        <v>50.44</v>
      </c>
      <c r="E79" s="160" t="n">
        <v>35.2</v>
      </c>
      <c r="F79" s="160" t="n">
        <v>15.18</v>
      </c>
      <c r="G79" s="160" t="n">
        <v>60.55</v>
      </c>
      <c r="H79" s="160" t="n">
        <v>34.25</v>
      </c>
      <c r="I79" s="160" t="n">
        <v>26.3</v>
      </c>
      <c r="J79" s="160" t="n">
        <v>6.96</v>
      </c>
    </row>
    <row r="80" customFormat="false" ht="11.1" hidden="false" customHeight="true" outlineLevel="0" collapsed="false">
      <c r="A80" s="101"/>
      <c r="B80" s="102" t="s">
        <v>275</v>
      </c>
      <c r="C80" s="160" t="n">
        <v>119.79</v>
      </c>
      <c r="D80" s="160" t="n">
        <v>50.96</v>
      </c>
      <c r="E80" s="160" t="n">
        <v>36.11</v>
      </c>
      <c r="F80" s="160" t="n">
        <v>14.85</v>
      </c>
      <c r="G80" s="160" t="n">
        <v>61.25</v>
      </c>
      <c r="H80" s="160" t="n">
        <v>34.34</v>
      </c>
      <c r="I80" s="160" t="n">
        <v>26.91</v>
      </c>
      <c r="J80" s="160" t="n">
        <v>6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119.75</v>
      </c>
      <c r="D81" s="160" t="n">
        <v>51.23</v>
      </c>
      <c r="E81" s="160" t="n">
        <v>35.57</v>
      </c>
      <c r="F81" s="160" t="n">
        <v>15.79</v>
      </c>
      <c r="G81" s="160" t="n">
        <v>61.53</v>
      </c>
      <c r="H81" s="160" t="n">
        <v>34.31</v>
      </c>
      <c r="I81" s="160" t="n">
        <v>27.22</v>
      </c>
      <c r="J81" s="160" t="n">
        <v>6.99</v>
      </c>
    </row>
    <row r="82" customFormat="false" ht="11.1" hidden="false" customHeight="true" outlineLevel="0" collapsed="false">
      <c r="A82" s="101"/>
      <c r="B82" s="102" t="s">
        <v>277</v>
      </c>
      <c r="C82" s="160" t="n">
        <v>117.31</v>
      </c>
      <c r="D82" s="160" t="n">
        <v>50.01</v>
      </c>
      <c r="E82" s="160" t="n">
        <v>34.86</v>
      </c>
      <c r="F82" s="160" t="n">
        <v>15.35</v>
      </c>
      <c r="G82" s="160" t="n">
        <v>61.12</v>
      </c>
      <c r="H82" s="160" t="n">
        <v>34.14</v>
      </c>
      <c r="I82" s="160" t="n">
        <v>26.98</v>
      </c>
      <c r="J82" s="160" t="n">
        <v>6.9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96</v>
      </c>
      <c r="D83" s="160" t="n">
        <v>40.52</v>
      </c>
      <c r="E83" s="276" t="s">
        <v>495</v>
      </c>
      <c r="F83" s="276" t="s">
        <v>495</v>
      </c>
      <c r="G83" s="160" t="n">
        <v>60.09</v>
      </c>
      <c r="H83" s="160" t="n">
        <v>33.77</v>
      </c>
      <c r="I83" s="160" t="n">
        <v>26.32</v>
      </c>
      <c r="J83" s="160" t="n">
        <v>6.8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96</v>
      </c>
      <c r="D84" s="160" t="n">
        <v>39.08</v>
      </c>
      <c r="E84" s="276" t="s">
        <v>495</v>
      </c>
      <c r="F84" s="276" t="s">
        <v>495</v>
      </c>
      <c r="G84" s="160" t="n">
        <v>61.08</v>
      </c>
      <c r="H84" s="160" t="n">
        <v>34.09</v>
      </c>
      <c r="I84" s="160" t="n">
        <v>27</v>
      </c>
      <c r="J84" s="160" t="n">
        <v>6.8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91375291375292</v>
      </c>
      <c r="D103" s="106" t="n">
        <v>1.14361702127658</v>
      </c>
      <c r="E103" s="106" t="n">
        <v>-0.728407908428707</v>
      </c>
      <c r="F103" s="106" t="n">
        <v>7.21649484536083</v>
      </c>
      <c r="G103" s="106" t="n">
        <v>3.74449339207048</v>
      </c>
      <c r="H103" s="106" t="n">
        <v>2.27272727272727</v>
      </c>
      <c r="I103" s="106" t="n">
        <v>5.23978685612789</v>
      </c>
      <c r="J103" s="106" t="n">
        <v>2.7027027027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18233295583239</v>
      </c>
      <c r="D104" s="106" t="n">
        <v>1.78806205627136</v>
      </c>
      <c r="E104" s="106" t="n">
        <v>2.30607966457023</v>
      </c>
      <c r="F104" s="106" t="n">
        <v>0.854700854700852</v>
      </c>
      <c r="G104" s="106" t="n">
        <v>4.18259023354564</v>
      </c>
      <c r="H104" s="106" t="n">
        <v>3.24786324786326</v>
      </c>
      <c r="I104" s="106" t="n">
        <v>5.06329113924051</v>
      </c>
      <c r="J104" s="106" t="n">
        <v>3.94736842105263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6955328723522</v>
      </c>
      <c r="D105" s="106" t="n">
        <v>1.21415654869543</v>
      </c>
      <c r="E105" s="106" t="n">
        <v>2.42486338797814</v>
      </c>
      <c r="F105" s="106" t="n">
        <v>-2.22457627118644</v>
      </c>
      <c r="G105" s="106" t="n">
        <v>5.46158549011615</v>
      </c>
      <c r="H105" s="106" t="n">
        <v>5.04966887417217</v>
      </c>
      <c r="I105" s="106" t="n">
        <v>5.90361445783134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8286260352515</v>
      </c>
      <c r="D106" s="106" t="n">
        <v>-0.944359367023978</v>
      </c>
      <c r="E106" s="106" t="n">
        <v>-0.500166722240749</v>
      </c>
      <c r="F106" s="106" t="n">
        <v>-2.27518959913327</v>
      </c>
      <c r="G106" s="106" t="n">
        <v>4.01932367149757</v>
      </c>
      <c r="H106" s="106" t="n">
        <v>4.29472025216707</v>
      </c>
      <c r="I106" s="106" t="n">
        <v>3.754266211604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692411502128</v>
      </c>
      <c r="D107" s="106" t="n">
        <v>0.257665550115931</v>
      </c>
      <c r="E107" s="106" t="n">
        <v>0.13404825737264</v>
      </c>
      <c r="F107" s="106" t="n">
        <v>0.665188470066511</v>
      </c>
      <c r="G107" s="106" t="n">
        <v>2.22924020063162</v>
      </c>
      <c r="H107" s="106" t="n">
        <v>3.02228938420855</v>
      </c>
      <c r="I107" s="106" t="n">
        <v>1.4985380116959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26540673788</v>
      </c>
      <c r="D108" s="106" t="n">
        <v>-3.54664610639938</v>
      </c>
      <c r="E108" s="106" t="n">
        <v>-2.24230254350736</v>
      </c>
      <c r="F108" s="106" t="n">
        <v>-8.14977973568283</v>
      </c>
      <c r="G108" s="106" t="n">
        <v>1.54461202980194</v>
      </c>
      <c r="H108" s="106" t="n">
        <v>1.61349468280162</v>
      </c>
      <c r="I108" s="106" t="n">
        <v>1.47641339575083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75452196382435</v>
      </c>
      <c r="D109" s="106" t="n">
        <v>-3.1441513455902</v>
      </c>
      <c r="E109" s="106" t="n">
        <v>-1.84868195823348</v>
      </c>
      <c r="F109" s="106" t="n">
        <v>-7.91366906474821</v>
      </c>
      <c r="G109" s="106" t="n">
        <v>2.68432355046528</v>
      </c>
      <c r="H109" s="106" t="n">
        <v>3.53662937567665</v>
      </c>
      <c r="I109" s="106" t="n">
        <v>1.84528034066713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88252237424133</v>
      </c>
      <c r="D110" s="106" t="n">
        <v>-5.33700137551583</v>
      </c>
      <c r="E110" s="106" t="n">
        <v>-5.65050575514475</v>
      </c>
      <c r="F110" s="106" t="n">
        <v>-4.296875</v>
      </c>
      <c r="G110" s="106" t="n">
        <v>0.52283025444406</v>
      </c>
      <c r="H110" s="106" t="n">
        <v>1.42906936214709</v>
      </c>
      <c r="I110" s="106" t="n">
        <v>-0.45296167247386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96812749003976</v>
      </c>
      <c r="D111" s="106" t="n">
        <v>-4.9113629758791</v>
      </c>
      <c r="E111" s="106" t="n">
        <v>-2.25508317929759</v>
      </c>
      <c r="F111" s="106" t="n">
        <v>-14.9659863945578</v>
      </c>
      <c r="G111" s="106" t="n">
        <v>1.3002773925104</v>
      </c>
      <c r="H111" s="106" t="n">
        <v>1.34020618556701</v>
      </c>
      <c r="I111" s="106" t="n">
        <v>1.26006300315015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8898752906367</v>
      </c>
      <c r="D112" s="106" t="n">
        <v>-1.89486552567236</v>
      </c>
      <c r="E112" s="106" t="n">
        <v>-3.25264750378216</v>
      </c>
      <c r="F112" s="106" t="n">
        <v>3.84</v>
      </c>
      <c r="G112" s="106" t="n">
        <v>2.29334246106451</v>
      </c>
      <c r="H112" s="106" t="n">
        <v>4.23872499152256</v>
      </c>
      <c r="I112" s="106" t="n">
        <v>0.345661942620112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0444072056975</v>
      </c>
      <c r="D113" s="106" t="n">
        <v>-2.36760124610592</v>
      </c>
      <c r="E113" s="106" t="n">
        <v>-3.87021110242375</v>
      </c>
      <c r="F113" s="106" t="n">
        <v>3.38983050847457</v>
      </c>
      <c r="G113" s="106" t="n">
        <v>-0.635770453404732</v>
      </c>
      <c r="H113" s="106" t="n">
        <v>0.943396226415104</v>
      </c>
      <c r="I113" s="106" t="n">
        <v>-2.3079572855666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94360224742924</v>
      </c>
      <c r="D114" s="106" t="n">
        <v>1.43586470963623</v>
      </c>
      <c r="E114" s="106" t="n">
        <v>2.76535176901179</v>
      </c>
      <c r="F114" s="106" t="n">
        <v>-3.12965722801788</v>
      </c>
      <c r="G114" s="106" t="n">
        <v>5.47230173429871</v>
      </c>
      <c r="H114" s="106" t="n">
        <v>6.38092168868836</v>
      </c>
      <c r="I114" s="106" t="n">
        <v>4.47813822284908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43804181540031</v>
      </c>
      <c r="D115" s="106" t="n">
        <v>-0.251651462724126</v>
      </c>
      <c r="E115" s="106" t="n">
        <v>-2.17649386624457</v>
      </c>
      <c r="F115" s="106" t="n">
        <v>7.38461538461539</v>
      </c>
      <c r="G115" s="106" t="n">
        <v>2.12324393358875</v>
      </c>
      <c r="H115" s="106" t="n">
        <v>3.57467434110876</v>
      </c>
      <c r="I115" s="106" t="n">
        <v>0.47249409382384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13854816006432</v>
      </c>
      <c r="D116" s="106" t="n">
        <v>0.504572690003144</v>
      </c>
      <c r="E116" s="106" t="n">
        <v>1.6990291262136</v>
      </c>
      <c r="F116" s="106" t="n">
        <v>-4.15472779369628</v>
      </c>
      <c r="G116" s="106" t="n">
        <v>0.828513365640134</v>
      </c>
      <c r="H116" s="106" t="n">
        <v>1.78414741152383</v>
      </c>
      <c r="I116" s="106" t="n">
        <v>-0.235136042996302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94669062593592</v>
      </c>
      <c r="D117" s="106" t="n">
        <v>1.16096642610606</v>
      </c>
      <c r="E117" s="106" t="n">
        <v>1.98886237072395</v>
      </c>
      <c r="F117" s="106" t="n">
        <v>-1.94319880418536</v>
      </c>
      <c r="G117" s="106" t="n">
        <v>2.63565891472868</v>
      </c>
      <c r="H117" s="106" t="n">
        <v>3.21839080459772</v>
      </c>
      <c r="I117" s="106" t="n">
        <v>1.91919191919192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7716412064235</v>
      </c>
      <c r="D118" s="106" t="n">
        <v>0.496277915632732</v>
      </c>
      <c r="E118" s="106" t="n">
        <v>-0.858034321372841</v>
      </c>
      <c r="F118" s="106" t="n">
        <v>5.33536585365854</v>
      </c>
      <c r="G118" s="106" t="n">
        <v>-0.241691842900295</v>
      </c>
      <c r="H118" s="106" t="n">
        <v>0.250556792873041</v>
      </c>
      <c r="I118" s="106" t="n">
        <v>-0.792864222001981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870585933678953</v>
      </c>
      <c r="D119" s="106" t="n">
        <v>-0.0308641975308603</v>
      </c>
      <c r="E119" s="106" t="n">
        <v>-0.157356412273813</v>
      </c>
      <c r="F119" s="106" t="n">
        <v>1.30246020260492</v>
      </c>
      <c r="G119" s="106" t="n">
        <v>-1.4839491217444</v>
      </c>
      <c r="H119" s="106" t="n">
        <v>-0.44432102193835</v>
      </c>
      <c r="I119" s="106" t="n">
        <v>-2.73060273060273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592066311426891</v>
      </c>
      <c r="D120" s="106" t="n">
        <v>-0.432232170422978</v>
      </c>
      <c r="E120" s="106" t="n">
        <v>-1.14263199369582</v>
      </c>
      <c r="F120" s="106" t="n">
        <v>2.57142857142856</v>
      </c>
      <c r="G120" s="106" t="n">
        <v>-1.01444820166</v>
      </c>
      <c r="H120" s="106" t="n">
        <v>-1.33891213389123</v>
      </c>
      <c r="I120" s="106" t="n">
        <v>-0.581992468332771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9045066507841</v>
      </c>
      <c r="D121" s="106" t="n">
        <v>-0.682170542635646</v>
      </c>
      <c r="E121" s="106" t="n">
        <v>-1.51454762853727</v>
      </c>
      <c r="F121" s="106" t="n">
        <v>2.36768802228413</v>
      </c>
      <c r="G121" s="106" t="n">
        <v>-2.32919254658385</v>
      </c>
      <c r="H121" s="106" t="n">
        <v>-1.66808029403448</v>
      </c>
      <c r="I121" s="106" t="n">
        <v>-3.16804407713498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5760257441673</v>
      </c>
      <c r="D122" s="106" t="n">
        <v>1.40493287542927</v>
      </c>
      <c r="E122" s="106" t="n">
        <v>1.37596114933226</v>
      </c>
      <c r="F122" s="106" t="n">
        <v>2.04081632653062</v>
      </c>
      <c r="G122" s="106" t="n">
        <v>-2.76629570747218</v>
      </c>
      <c r="H122" s="106" t="n">
        <v>-1.23634272570443</v>
      </c>
      <c r="I122" s="106" t="n">
        <v>-4.65860597439546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5894586604139</v>
      </c>
      <c r="D123" s="106" t="n">
        <v>0.708128078817751</v>
      </c>
      <c r="E123" s="106" t="n">
        <v>2.15568862275448</v>
      </c>
      <c r="F123" s="106" t="n">
        <v>-4.93333333333334</v>
      </c>
      <c r="G123" s="106" t="n">
        <v>3.8423806409418</v>
      </c>
      <c r="H123" s="106" t="n">
        <v>3.6098981077147</v>
      </c>
      <c r="I123" s="106" t="n">
        <v>4.14024617679971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65805425817354</v>
      </c>
      <c r="D124" s="106" t="n">
        <v>1.52858453072456</v>
      </c>
      <c r="E124" s="106" t="n">
        <v>-0.0390777647518661</v>
      </c>
      <c r="F124" s="106" t="n">
        <v>7.15287517531557</v>
      </c>
      <c r="G124" s="106" t="n">
        <v>0.141709966934343</v>
      </c>
      <c r="H124" s="106" t="n">
        <v>1.09581343073894</v>
      </c>
      <c r="I124" s="106" t="n">
        <v>-1.0386819484240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07305034550842</v>
      </c>
      <c r="D125" s="106" t="n">
        <v>0.511894007828957</v>
      </c>
      <c r="E125" s="106" t="n">
        <v>0.781860828772494</v>
      </c>
      <c r="F125" s="106" t="n">
        <v>-0.523560209424076</v>
      </c>
      <c r="G125" s="106" t="n">
        <v>0.440251572327057</v>
      </c>
      <c r="H125" s="106" t="n">
        <v>0.778210116731515</v>
      </c>
      <c r="I125" s="106" t="n">
        <v>-0.0361925443358615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20185203428234</v>
      </c>
      <c r="D126" s="106" t="n">
        <v>-0.0599161174356055</v>
      </c>
      <c r="E126" s="106" t="n">
        <v>-1.28006206361522</v>
      </c>
      <c r="F126" s="106" t="n">
        <v>4.07894736842106</v>
      </c>
      <c r="G126" s="106" t="n">
        <v>-2.25422667501566</v>
      </c>
      <c r="H126" s="106" t="n">
        <v>-1.57198014340871</v>
      </c>
      <c r="I126" s="106" t="n">
        <v>-3.18609703113687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01705055339517</v>
      </c>
      <c r="D127" s="106" t="n">
        <v>2.72781774580338</v>
      </c>
      <c r="E127" s="106" t="n">
        <v>-0.667976424361484</v>
      </c>
      <c r="F127" s="106" t="n">
        <v>13.653603034134</v>
      </c>
      <c r="G127" s="106" t="n">
        <v>0.27226137091607</v>
      </c>
      <c r="H127" s="106" t="n">
        <v>0.700476323900247</v>
      </c>
      <c r="I127" s="106" t="n">
        <v>-0.261780104712031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</v>
      </c>
      <c r="D128" s="106" t="n">
        <v>1.28392179749051</v>
      </c>
      <c r="E128" s="106" t="n">
        <v>2.84810126582278</v>
      </c>
      <c r="F128" s="106" t="n">
        <v>-3.11457174638487</v>
      </c>
      <c r="G128" s="106" t="n">
        <v>-0.606931800031958</v>
      </c>
      <c r="H128" s="106" t="n">
        <v>-0.500834724540894</v>
      </c>
      <c r="I128" s="106" t="n">
        <v>-0.749906261717285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44112131082814</v>
      </c>
      <c r="D129" s="106" t="n">
        <v>2.85220397579948</v>
      </c>
      <c r="E129" s="106" t="n">
        <v>2.19230769230769</v>
      </c>
      <c r="F129" s="106" t="n">
        <v>5.5109070034443</v>
      </c>
      <c r="G129" s="106" t="n">
        <v>0.305318977984896</v>
      </c>
      <c r="H129" s="106" t="n">
        <v>0.335570469798668</v>
      </c>
      <c r="I129" s="106" t="n">
        <v>0.264450321118261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1256203172132</v>
      </c>
      <c r="D130" s="106" t="n">
        <v>2.21288515406161</v>
      </c>
      <c r="E130" s="106" t="n">
        <v>3.72600677455776</v>
      </c>
      <c r="F130" s="106" t="n">
        <v>-3.04678998911861</v>
      </c>
      <c r="G130" s="106" t="n">
        <v>1.42582505607179</v>
      </c>
      <c r="H130" s="106" t="n">
        <v>1.64437012263099</v>
      </c>
      <c r="I130" s="106" t="n">
        <v>1.16804822908819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59762747536593</v>
      </c>
      <c r="D131" s="106" t="n">
        <v>2.19238147437653</v>
      </c>
      <c r="E131" s="106" t="n">
        <v>2.28592162554429</v>
      </c>
      <c r="F131" s="106" t="n">
        <v>2.46913580246914</v>
      </c>
      <c r="G131" s="106" t="n">
        <v>-4.21734323171695</v>
      </c>
      <c r="H131" s="106" t="n">
        <v>-3.18069646284617</v>
      </c>
      <c r="I131" s="106" t="n">
        <v>-5.62383612662943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62473264631527</v>
      </c>
      <c r="D132" s="106" t="n">
        <v>2.73531777956558</v>
      </c>
      <c r="E132" s="106" t="n">
        <v>1.48989003192621</v>
      </c>
      <c r="F132" s="106" t="n">
        <v>6.46221248630887</v>
      </c>
      <c r="G132" s="106" t="n">
        <v>-0.230870712401057</v>
      </c>
      <c r="H132" s="106" t="n">
        <v>0.113282356273018</v>
      </c>
      <c r="I132" s="106" t="n">
        <v>-0.749802683504342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0962927298988774</v>
      </c>
      <c r="D133" s="106" t="n">
        <v>1.93161054554945</v>
      </c>
      <c r="E133" s="106" t="n">
        <v>1.29325410695562</v>
      </c>
      <c r="F133" s="106" t="n">
        <v>3.49794238683128</v>
      </c>
      <c r="G133" s="106" t="n">
        <v>-1.43801652892562</v>
      </c>
      <c r="H133" s="106" t="n">
        <v>-0.905233380480908</v>
      </c>
      <c r="I133" s="106" t="n">
        <v>-2.22664015904573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83132530120486</v>
      </c>
      <c r="D134" s="106" t="n">
        <v>0.793854033290671</v>
      </c>
      <c r="E134" s="106" t="n">
        <v>1.20772946859901</v>
      </c>
      <c r="F134" s="106" t="n">
        <v>-0.298210735586494</v>
      </c>
      <c r="G134" s="106" t="n">
        <v>1.10682542344458</v>
      </c>
      <c r="H134" s="106" t="n">
        <v>0.742220953468447</v>
      </c>
      <c r="I134" s="106" t="n">
        <v>1.7080113867426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0762622888231</v>
      </c>
      <c r="D135" s="106" t="n">
        <v>0.685975609756099</v>
      </c>
      <c r="E135" s="106" t="n">
        <v>2.62529832935563</v>
      </c>
      <c r="F135" s="106" t="n">
        <v>-5.18444666001994</v>
      </c>
      <c r="G135" s="106" t="n">
        <v>1.17764139990048</v>
      </c>
      <c r="H135" s="106" t="n">
        <v>1.16180221025788</v>
      </c>
      <c r="I135" s="106" t="n">
        <v>1.11955217912833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01752402487281</v>
      </c>
      <c r="D136" s="106" t="n">
        <v>0.908402725208177</v>
      </c>
      <c r="E136" s="106" t="n">
        <v>1.86046511627906</v>
      </c>
      <c r="F136" s="106" t="n">
        <v>-2.10304942166141</v>
      </c>
      <c r="G136" s="106" t="n">
        <v>0.754098360655746</v>
      </c>
      <c r="H136" s="106" t="n">
        <v>1.03641456582633</v>
      </c>
      <c r="I136" s="106" t="n">
        <v>0.395413206801123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1617235590389</v>
      </c>
      <c r="D137" s="106" t="n">
        <v>1.6254063515879</v>
      </c>
      <c r="E137" s="106" t="n">
        <v>1.36986301369862</v>
      </c>
      <c r="F137" s="106" t="n">
        <v>2.4704618689581</v>
      </c>
      <c r="G137" s="106" t="n">
        <v>0</v>
      </c>
      <c r="H137" s="106" t="n">
        <v>-0.0831716107568639</v>
      </c>
      <c r="I137" s="106" t="n">
        <v>0.157542339503735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82762779478615</v>
      </c>
      <c r="D138" s="106" t="n">
        <v>4.74901574803151</v>
      </c>
      <c r="E138" s="106" t="n">
        <v>3.21750321750322</v>
      </c>
      <c r="F138" s="106" t="n">
        <v>10.5870020964361</v>
      </c>
      <c r="G138" s="106" t="n">
        <v>-0.732183534005856</v>
      </c>
      <c r="H138" s="106" t="n">
        <v>-0.804661487236402</v>
      </c>
      <c r="I138" s="106" t="n">
        <v>-0.668501769563505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73979591836732</v>
      </c>
      <c r="D139" s="106" t="n">
        <v>2.63096077049565</v>
      </c>
      <c r="E139" s="106" t="n">
        <v>1.74563591022445</v>
      </c>
      <c r="F139" s="106" t="n">
        <v>4.739336492891</v>
      </c>
      <c r="G139" s="106" t="n">
        <v>-0.229470578593677</v>
      </c>
      <c r="H139" s="106" t="n">
        <v>-0.27972027972028</v>
      </c>
      <c r="I139" s="106" t="n">
        <v>-0.118764845605696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17057704502204</v>
      </c>
      <c r="D140" s="106" t="n">
        <v>2.22018768596932</v>
      </c>
      <c r="E140" s="106" t="n">
        <v>2.23651960784312</v>
      </c>
      <c r="F140" s="106" t="n">
        <v>2.35294117647058</v>
      </c>
      <c r="G140" s="106" t="n">
        <v>-1.4621324133399</v>
      </c>
      <c r="H140" s="106" t="n">
        <v>-1.7671809256662</v>
      </c>
      <c r="I140" s="106" t="n">
        <v>-1.03051922314705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34784179158382</v>
      </c>
      <c r="D141" s="106" t="n">
        <v>1.50022391401703</v>
      </c>
      <c r="E141" s="106" t="n">
        <v>3.02667066227151</v>
      </c>
      <c r="F141" s="106" t="n">
        <v>-2.91777188328912</v>
      </c>
      <c r="G141" s="106" t="n">
        <v>-1.10036678892965</v>
      </c>
      <c r="H141" s="106" t="n">
        <v>-1.94174757281553</v>
      </c>
      <c r="I141" s="106" t="n">
        <v>0.0400480576692246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2.29729729729729</v>
      </c>
      <c r="D142" s="106" t="n">
        <v>-3.48555040811824</v>
      </c>
      <c r="E142" s="106" t="n">
        <v>-2.50145433391506</v>
      </c>
      <c r="F142" s="106" t="n">
        <v>-7.37704918032787</v>
      </c>
      <c r="G142" s="106" t="n">
        <v>-1.18004045853</v>
      </c>
      <c r="H142" s="106" t="n">
        <v>-1.54338963308096</v>
      </c>
      <c r="I142" s="106" t="n">
        <v>-0.640512409927936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3559243891195</v>
      </c>
      <c r="D143" s="106" t="n">
        <v>-2.58285714285715</v>
      </c>
      <c r="E143" s="106" t="n">
        <v>-0.924821002386651</v>
      </c>
      <c r="F143" s="106" t="n">
        <v>-7.17797443461161</v>
      </c>
      <c r="G143" s="106" t="n">
        <v>-1.09177755032412</v>
      </c>
      <c r="H143" s="106" t="n">
        <v>-1.56758355516121</v>
      </c>
      <c r="I143" s="106" t="n">
        <v>-0.483481063658346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699374474839</v>
      </c>
      <c r="D144" s="106" t="n">
        <v>-3.84795870483342</v>
      </c>
      <c r="E144" s="106" t="n">
        <v>-4.18548629930744</v>
      </c>
      <c r="F144" s="106" t="n">
        <v>-3.07203389830507</v>
      </c>
      <c r="G144" s="106" t="n">
        <v>-0.465677819937909</v>
      </c>
      <c r="H144" s="106" t="n">
        <v>-0.961538461538453</v>
      </c>
      <c r="I144" s="106" t="n">
        <v>0.161943319838059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2.28571428571429</v>
      </c>
      <c r="D145" s="106" t="n">
        <v>-4.53879941434846</v>
      </c>
      <c r="E145" s="106" t="n">
        <v>-4.17976115650535</v>
      </c>
      <c r="F145" s="106" t="n">
        <v>-5.90163934426229</v>
      </c>
      <c r="G145" s="106" t="n">
        <v>-1.3342574943684</v>
      </c>
      <c r="H145" s="106" t="n">
        <v>-0.940533980582529</v>
      </c>
      <c r="I145" s="106" t="n">
        <v>-1.81891673403395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67641325536061</v>
      </c>
      <c r="D146" s="106" t="n">
        <v>-1.48261758691206</v>
      </c>
      <c r="E146" s="106" t="n">
        <v>-1.34470318137095</v>
      </c>
      <c r="F146" s="106" t="n">
        <v>-1.50987224157954</v>
      </c>
      <c r="G146" s="106" t="n">
        <v>-1.54548647699332</v>
      </c>
      <c r="H146" s="106" t="n">
        <v>-1.59264931087289</v>
      </c>
      <c r="I146" s="106" t="n">
        <v>-1.48209139563606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00237906423473</v>
      </c>
      <c r="D147" s="106" t="n">
        <v>-1.58277114686041</v>
      </c>
      <c r="E147" s="106" t="n">
        <v>-3.62367021276596</v>
      </c>
      <c r="F147" s="106" t="n">
        <v>4.71698113207549</v>
      </c>
      <c r="G147" s="106" t="n">
        <v>-2.39029611130933</v>
      </c>
      <c r="H147" s="106" t="n">
        <v>-2.48988484282603</v>
      </c>
      <c r="I147" s="106" t="n">
        <v>-2.25658169661513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90147683592957</v>
      </c>
      <c r="D148" s="106" t="n">
        <v>-0.342736620089639</v>
      </c>
      <c r="E148" s="106" t="n">
        <v>0</v>
      </c>
      <c r="F148" s="106" t="n">
        <v>-0.563063063063069</v>
      </c>
      <c r="G148" s="106" t="n">
        <v>-1.55336257309942</v>
      </c>
      <c r="H148" s="106" t="n">
        <v>-1.34056814554739</v>
      </c>
      <c r="I148" s="106" t="n">
        <v>-1.83839247541684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34843845682789</v>
      </c>
      <c r="D149" s="106" t="n">
        <v>-0.661375661375658</v>
      </c>
      <c r="E149" s="106" t="n">
        <v>-2.51810969299757</v>
      </c>
      <c r="F149" s="106" t="n">
        <v>5.20951302378253</v>
      </c>
      <c r="G149" s="106" t="n">
        <v>-0.259884908112113</v>
      </c>
      <c r="H149" s="106" t="n">
        <v>-0.291167906826274</v>
      </c>
      <c r="I149" s="106" t="n">
        <v>-0.261324041811861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95352662965263</v>
      </c>
      <c r="D150" s="106" t="n">
        <v>-0.15978695073234</v>
      </c>
      <c r="E150" s="106" t="n">
        <v>-3.22009907997169</v>
      </c>
      <c r="F150" s="106" t="n">
        <v>8.61141011840689</v>
      </c>
      <c r="G150" s="106" t="n">
        <v>-0.632793597617706</v>
      </c>
      <c r="H150" s="106" t="n">
        <v>-0.389357560025957</v>
      </c>
      <c r="I150" s="106" t="n">
        <v>-0.917030567685572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32677449263423</v>
      </c>
      <c r="D151" s="106" t="n">
        <v>-0.0266737796745957</v>
      </c>
      <c r="E151" s="106" t="n">
        <v>-0.329067641681903</v>
      </c>
      <c r="F151" s="106" t="n">
        <v>1.68483647175421</v>
      </c>
      <c r="G151" s="106" t="n">
        <v>1.17999625398015</v>
      </c>
      <c r="H151" s="106" t="n">
        <v>1.1400651465798</v>
      </c>
      <c r="I151" s="106" t="n">
        <v>1.2340237990304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590111806339</v>
      </c>
      <c r="D152" s="106" t="n">
        <v>-0.240128068303079</v>
      </c>
      <c r="E152" s="106" t="n">
        <v>-2.75128393250184</v>
      </c>
      <c r="F152" s="106" t="n">
        <v>6.04288499025343</v>
      </c>
      <c r="G152" s="106" t="n">
        <v>-0.166604961125515</v>
      </c>
      <c r="H152" s="106" t="n">
        <v>0.354267310789041</v>
      </c>
      <c r="I152" s="106" t="n">
        <v>-0.827165868524148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95593988058462</v>
      </c>
      <c r="D153" s="106" t="n">
        <v>1.06980476063119</v>
      </c>
      <c r="E153" s="106" t="n">
        <v>1.84835910976989</v>
      </c>
      <c r="F153" s="106" t="n">
        <v>-0.0919117647058982</v>
      </c>
      <c r="G153" s="106" t="n">
        <v>-0.76024476172816</v>
      </c>
      <c r="H153" s="106" t="n">
        <v>-0.44929396662387</v>
      </c>
      <c r="I153" s="106" t="n">
        <v>-1.22914837576822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</v>
      </c>
      <c r="D154" s="106" t="n">
        <v>0.767398782746767</v>
      </c>
      <c r="E154" s="106" t="n">
        <v>1.44444444444444</v>
      </c>
      <c r="F154" s="106" t="n">
        <v>-0.827966881324755</v>
      </c>
      <c r="G154" s="106" t="n">
        <v>-1.12107623318386</v>
      </c>
      <c r="H154" s="106" t="n">
        <v>-0.741457124435854</v>
      </c>
      <c r="I154" s="106" t="n">
        <v>-1.68888888888888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61306894071714</v>
      </c>
      <c r="D155" s="106" t="n">
        <v>0.367647058823522</v>
      </c>
      <c r="E155" s="106" t="n">
        <v>-1.3143483023001</v>
      </c>
      <c r="F155" s="106" t="n">
        <v>3.80333951762523</v>
      </c>
      <c r="G155" s="106" t="n">
        <v>-2.79667422524567</v>
      </c>
      <c r="H155" s="106" t="n">
        <v>-2.11107502435856</v>
      </c>
      <c r="I155" s="106" t="n">
        <v>-3.70705244122965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939849624059974</v>
      </c>
      <c r="D156" s="106" t="n">
        <v>2.35478806907379</v>
      </c>
      <c r="E156" s="106" t="n">
        <v>3.070662227155</v>
      </c>
      <c r="F156" s="106" t="n">
        <v>0.625558534405712</v>
      </c>
      <c r="G156" s="106" t="n">
        <v>-1.69129082426127</v>
      </c>
      <c r="H156" s="106" t="n">
        <v>-1.9907100199071</v>
      </c>
      <c r="I156" s="106" t="n">
        <v>-1.26760563380282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907668231611879</v>
      </c>
      <c r="D157" s="106" t="n">
        <v>-0.281186094069525</v>
      </c>
      <c r="E157" s="106" t="n">
        <v>-3.05096913137113</v>
      </c>
      <c r="F157" s="106" t="n">
        <v>6.1278863232682</v>
      </c>
      <c r="G157" s="106" t="n">
        <v>-1.14692505438006</v>
      </c>
      <c r="H157" s="106" t="n">
        <v>-1.48950575490859</v>
      </c>
      <c r="I157" s="106" t="n">
        <v>-0.713266761768921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05369551484506</v>
      </c>
      <c r="D158" s="106" t="n">
        <v>0.589592412201995</v>
      </c>
      <c r="E158" s="106" t="n">
        <v>0.259163272861883</v>
      </c>
      <c r="F158" s="106" t="n">
        <v>1.58995815899583</v>
      </c>
      <c r="G158" s="106" t="n">
        <v>-0.68013602720545</v>
      </c>
      <c r="H158" s="106" t="n">
        <v>-1.06529209621993</v>
      </c>
      <c r="I158" s="106" t="n">
        <v>-0.143678160919521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921852084642794</v>
      </c>
      <c r="D159" s="106" t="n">
        <v>0.993883792048919</v>
      </c>
      <c r="E159" s="106" t="n">
        <v>2.6218611521418</v>
      </c>
      <c r="F159" s="106" t="n">
        <v>-2.71828665568368</v>
      </c>
      <c r="G159" s="106" t="n">
        <v>1.7522658610272</v>
      </c>
      <c r="H159" s="106" t="n">
        <v>1.1809656130601</v>
      </c>
      <c r="I159" s="106" t="n">
        <v>2.54196642685851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76811293336101</v>
      </c>
      <c r="D160" s="106" t="n">
        <v>1.43830431491294</v>
      </c>
      <c r="E160" s="106" t="n">
        <v>1.33141417776179</v>
      </c>
      <c r="F160" s="106" t="n">
        <v>1.52413209144792</v>
      </c>
      <c r="G160" s="106" t="n">
        <v>0.791765637371327</v>
      </c>
      <c r="H160" s="106" t="n">
        <v>0.961208376244429</v>
      </c>
      <c r="I160" s="106" t="n">
        <v>0.608044901777376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0263700041203</v>
      </c>
      <c r="D161" s="106" t="n">
        <v>3.60696517412936</v>
      </c>
      <c r="E161" s="106" t="n">
        <v>3.37357954545455</v>
      </c>
      <c r="F161" s="106" t="n">
        <v>4.2535446205171</v>
      </c>
      <c r="G161" s="106" t="n">
        <v>1.08012568735269</v>
      </c>
      <c r="H161" s="106" t="n">
        <v>1.08806528391703</v>
      </c>
      <c r="I161" s="106" t="n">
        <v>1.02278010227801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4456136800568</v>
      </c>
      <c r="D162" s="106" t="n">
        <v>2.97719087635056</v>
      </c>
      <c r="E162" s="106" t="n">
        <v>2.30161456544144</v>
      </c>
      <c r="F162" s="106" t="n">
        <v>4.40000000000001</v>
      </c>
      <c r="G162" s="106" t="n">
        <v>-3.73032834660968</v>
      </c>
      <c r="H162" s="106" t="n">
        <v>-2.38816010763539</v>
      </c>
      <c r="I162" s="106" t="n">
        <v>-5.56833870225495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70717569458326</v>
      </c>
      <c r="D163" s="106" t="n">
        <v>2.93774772674283</v>
      </c>
      <c r="E163" s="106" t="n">
        <v>0.772330423102758</v>
      </c>
      <c r="F163" s="106" t="n">
        <v>8.27586206896551</v>
      </c>
      <c r="G163" s="106" t="n">
        <v>10.2119071644803</v>
      </c>
      <c r="H163" s="106" t="n">
        <v>9.26946933149553</v>
      </c>
      <c r="I163" s="106" t="n">
        <v>11.598440545809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58661830676721</v>
      </c>
      <c r="D164" s="106" t="n">
        <v>1.44960362400906</v>
      </c>
      <c r="E164" s="106" t="n">
        <v>0.833055648117281</v>
      </c>
      <c r="F164" s="106" t="n">
        <v>2.83085633404103</v>
      </c>
      <c r="G164" s="106" t="n">
        <v>2.96648965390953</v>
      </c>
      <c r="H164" s="106" t="n">
        <v>2.93282876064333</v>
      </c>
      <c r="I164" s="106" t="n">
        <v>2.96943231441047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79121697059918</v>
      </c>
      <c r="D165" s="106" t="n">
        <v>2.36659968743022</v>
      </c>
      <c r="E165" s="106" t="n">
        <v>2.64375413086582</v>
      </c>
      <c r="F165" s="106" t="n">
        <v>1.92704748795596</v>
      </c>
      <c r="G165" s="106" t="n">
        <v>2.88102436421841</v>
      </c>
      <c r="H165" s="106" t="n">
        <v>2.75735294117648</v>
      </c>
      <c r="I165" s="106" t="n">
        <v>3.0958439355386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99131064446054</v>
      </c>
      <c r="D166" s="106" t="n">
        <v>3.31515812431842</v>
      </c>
      <c r="E166" s="106" t="n">
        <v>3.54153251770765</v>
      </c>
      <c r="F166" s="106" t="n">
        <v>2.29574611748818</v>
      </c>
      <c r="G166" s="106" t="n">
        <v>0.311149524632668</v>
      </c>
      <c r="H166" s="106" t="n">
        <v>-0.238521168753721</v>
      </c>
      <c r="I166" s="106" t="n">
        <v>1.06951871657755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0354987575434791</v>
      </c>
      <c r="D167" s="106" t="n">
        <v>2.00548870593202</v>
      </c>
      <c r="E167" s="106" t="n">
        <v>2.36318407960201</v>
      </c>
      <c r="F167" s="106" t="n">
        <v>1.84818481848184</v>
      </c>
      <c r="G167" s="106" t="n">
        <v>-0.999483026021025</v>
      </c>
      <c r="H167" s="106" t="n">
        <v>-1.04602510460251</v>
      </c>
      <c r="I167" s="106" t="n">
        <v>-0.936100936100942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44606103619589</v>
      </c>
      <c r="D168" s="106" t="n">
        <v>1.88327814569536</v>
      </c>
      <c r="E168" s="106" t="n">
        <v>3.73633049817738</v>
      </c>
      <c r="F168" s="106" t="n">
        <v>-1.87945560596241</v>
      </c>
      <c r="G168" s="106" t="n">
        <v>1.20104438642296</v>
      </c>
      <c r="H168" s="106" t="n">
        <v>0.755058894593773</v>
      </c>
      <c r="I168" s="106" t="n">
        <v>1.80772391125718</v>
      </c>
      <c r="J168" s="106" t="n">
        <v>0.8771929824561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8780061215568</v>
      </c>
      <c r="D169" s="106" t="n">
        <v>2.39691245175706</v>
      </c>
      <c r="E169" s="106" t="n">
        <v>3.19180087847732</v>
      </c>
      <c r="F169" s="106" t="n">
        <v>0.39630118890355</v>
      </c>
      <c r="G169" s="106" t="n">
        <v>1.27278981768146</v>
      </c>
      <c r="H169" s="106" t="n">
        <v>0.599520383693061</v>
      </c>
      <c r="I169" s="106" t="n">
        <v>2.21953188054881</v>
      </c>
      <c r="J169" s="106" t="n">
        <v>0.57971014492754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78018575851394</v>
      </c>
      <c r="D170" s="106" t="n">
        <v>0.059512001586981</v>
      </c>
      <c r="E170" s="106" t="n">
        <v>-0.113507377979573</v>
      </c>
      <c r="F170" s="106" t="n">
        <v>-0.131578947368411</v>
      </c>
      <c r="G170" s="106" t="n">
        <v>2.83627717391303</v>
      </c>
      <c r="H170" s="106" t="n">
        <v>2.0560190703218</v>
      </c>
      <c r="I170" s="106" t="n">
        <v>3.82945124358469</v>
      </c>
      <c r="J170" s="106" t="n">
        <v>0.28818443804033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21673003802283</v>
      </c>
      <c r="D171" s="106" t="n">
        <v>1.03092783505154</v>
      </c>
      <c r="E171" s="106" t="n">
        <v>2.58522727272725</v>
      </c>
      <c r="F171" s="106" t="n">
        <v>-2.17391304347827</v>
      </c>
      <c r="G171" s="106" t="n">
        <v>1.15606936416187</v>
      </c>
      <c r="H171" s="106" t="n">
        <v>0.262773722627756</v>
      </c>
      <c r="I171" s="106" t="n">
        <v>2.31939163498099</v>
      </c>
      <c r="J171" s="106" t="n">
        <v>0.28735632183909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333917689289649</v>
      </c>
      <c r="D172" s="106" t="n">
        <v>0.529827315541581</v>
      </c>
      <c r="E172" s="106" t="n">
        <v>-1.49543062863472</v>
      </c>
      <c r="F172" s="106" t="n">
        <v>6.32996632996633</v>
      </c>
      <c r="G172" s="106" t="n">
        <v>0.45714285714287</v>
      </c>
      <c r="H172" s="106" t="n">
        <v>-0.0873616773442052</v>
      </c>
      <c r="I172" s="106" t="n">
        <v>1.15198810850985</v>
      </c>
      <c r="J172" s="106" t="n">
        <v>0.14326647564469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757828810021</v>
      </c>
      <c r="D173" s="106" t="n">
        <v>-2.38141713839546</v>
      </c>
      <c r="E173" s="106" t="n">
        <v>-1.99606409895981</v>
      </c>
      <c r="F173" s="106" t="n">
        <v>-2.78657378087397</v>
      </c>
      <c r="G173" s="106" t="n">
        <v>-0.666341621973032</v>
      </c>
      <c r="H173" s="106" t="n">
        <v>-0.495482366656958</v>
      </c>
      <c r="I173" s="106" t="n">
        <v>-0.88170462894929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82277725684085</v>
      </c>
      <c r="D174" s="106" t="n">
        <v>-18.9762047590482</v>
      </c>
      <c r="E174" s="277" t="s">
        <v>495</v>
      </c>
      <c r="F174" s="277" t="s">
        <v>495</v>
      </c>
      <c r="G174" s="106" t="n">
        <v>-1.68520942408375</v>
      </c>
      <c r="H174" s="106" t="n">
        <v>-1.0837727006444</v>
      </c>
      <c r="I174" s="106" t="n">
        <v>-2.44625648628613</v>
      </c>
      <c r="J174" s="106" t="n">
        <v>-1.7216642754662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934928945400145</v>
      </c>
      <c r="D175" s="106" t="n">
        <v>-3.55380059230012</v>
      </c>
      <c r="E175" s="277" t="s">
        <v>495</v>
      </c>
      <c r="F175" s="277" t="s">
        <v>495</v>
      </c>
      <c r="G175" s="106" t="n">
        <v>1.64752870693958</v>
      </c>
      <c r="H175" s="106" t="n">
        <v>0.947586615339063</v>
      </c>
      <c r="I175" s="106" t="n">
        <v>2.58358662613982</v>
      </c>
      <c r="J175" s="106" t="n">
        <v>0.1459854014598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13463562989824</v>
      </c>
      <c r="K7" s="75" t="n">
        <v>3.09468254942895</v>
      </c>
      <c r="L7" s="75" t="n">
        <v>1.35597217309278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254452926208643</v>
      </c>
      <c r="K8" s="75" t="n">
        <v>1.24069478908191</v>
      </c>
      <c r="L8" s="75" t="n">
        <v>0.825965565379264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811688311688243</v>
      </c>
      <c r="K9" s="75" t="n">
        <v>3.90445010306779</v>
      </c>
      <c r="L9" s="75" t="n">
        <v>0.530748817353171</v>
      </c>
      <c r="M9" s="74"/>
      <c r="N9" s="74" t="s">
        <v>276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57432981316003</v>
      </c>
      <c r="K10" s="75" t="n">
        <v>4.90825171676235</v>
      </c>
      <c r="L10" s="75" t="n">
        <v>1.04441638930335</v>
      </c>
      <c r="M10" s="74"/>
      <c r="N10" s="74" t="s">
        <v>277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56582633053222</v>
      </c>
      <c r="K11" s="75" t="n">
        <v>0.178677784395461</v>
      </c>
      <c r="L11" s="75" t="n">
        <v>-0.851885506587919</v>
      </c>
      <c r="M11" s="74" t="n">
        <v>1993</v>
      </c>
      <c r="N11" s="74" t="s">
        <v>274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06991720331189</v>
      </c>
      <c r="K12" s="75" t="n">
        <v>1.08543417366947</v>
      </c>
      <c r="L12" s="75" t="n">
        <v>0.286401649673508</v>
      </c>
      <c r="M12" s="74"/>
      <c r="N12" s="74" t="s">
        <v>275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57401882028901</v>
      </c>
      <c r="K13" s="75" t="n">
        <v>2.05391527599488</v>
      </c>
      <c r="L13" s="75" t="n">
        <v>0.696824308887358</v>
      </c>
      <c r="M13" s="74"/>
      <c r="N13" s="74" t="s">
        <v>276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8223234624146</v>
      </c>
      <c r="K14" s="75" t="n">
        <v>-0.0214615302071053</v>
      </c>
      <c r="L14" s="75" t="n">
        <v>-0.0226885989790304</v>
      </c>
      <c r="M14" s="74"/>
      <c r="N14" s="74" t="s">
        <v>277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391498881431772</v>
      </c>
      <c r="K15" s="75" t="n">
        <v>3.25802615933412</v>
      </c>
      <c r="L15" s="75" t="n">
        <v>1.49778735958243</v>
      </c>
      <c r="M15" s="74" t="n">
        <v>1994</v>
      </c>
      <c r="N15" s="74" t="s">
        <v>274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58281864121273</v>
      </c>
      <c r="K16" s="75" t="n">
        <v>1.81272370396029</v>
      </c>
      <c r="L16" s="75" t="n">
        <v>-0.558971492453892</v>
      </c>
      <c r="M16" s="74"/>
      <c r="N16" s="74" t="s">
        <v>275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788110785859047</v>
      </c>
      <c r="K17" s="75" t="n">
        <v>1.79531160663235</v>
      </c>
      <c r="L17" s="75" t="n">
        <v>0.60708263069138</v>
      </c>
      <c r="M17" s="74"/>
      <c r="N17" s="74" t="s">
        <v>276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0165326184093</v>
      </c>
      <c r="K18" s="75" t="n">
        <v>1.13770526993669</v>
      </c>
      <c r="L18" s="75" t="n">
        <v>0.804559168622191</v>
      </c>
      <c r="M18" s="74"/>
      <c r="N18" s="74" t="s">
        <v>277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0.0552913856021462</v>
      </c>
      <c r="K19" s="75" t="n">
        <v>1.30124366651312</v>
      </c>
      <c r="L19" s="75" t="n">
        <v>0.399068839374792</v>
      </c>
      <c r="M19" s="74" t="n">
        <v>1995</v>
      </c>
      <c r="N19" s="74" t="s">
        <v>274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80349634874975</v>
      </c>
      <c r="K20" s="75" t="n">
        <v>3.66296212293035</v>
      </c>
      <c r="L20" s="75" t="n">
        <v>1.46847742077951</v>
      </c>
      <c r="M20" s="74"/>
      <c r="N20" s="74" t="s">
        <v>275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73894141941105</v>
      </c>
      <c r="K21" s="75" t="n">
        <v>2.5387553358796</v>
      </c>
      <c r="L21" s="75" t="n">
        <v>0.0652883569096616</v>
      </c>
      <c r="M21" s="74"/>
      <c r="N21" s="74" t="s">
        <v>276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54436581382717</v>
      </c>
      <c r="K22" s="75" t="n">
        <v>1.25225512044995</v>
      </c>
      <c r="L22" s="75" t="n">
        <v>-0.28273162244453</v>
      </c>
      <c r="M22" s="74"/>
      <c r="N22" s="74" t="s">
        <v>277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72034820457009</v>
      </c>
      <c r="K23" s="75" t="n">
        <v>1.92110946913719</v>
      </c>
      <c r="L23" s="75" t="n">
        <v>0.305343511450374</v>
      </c>
      <c r="M23" s="74" t="n">
        <v>1996</v>
      </c>
      <c r="N23" s="74" t="s">
        <v>274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96852957135098</v>
      </c>
      <c r="K24" s="75" t="n">
        <v>0.525106662290781</v>
      </c>
      <c r="L24" s="75" t="n">
        <v>0.456621004566202</v>
      </c>
      <c r="M24" s="74"/>
      <c r="N24" s="74" t="s">
        <v>275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26537216828476</v>
      </c>
      <c r="K25" s="75" t="n">
        <v>1.43514460999124</v>
      </c>
      <c r="L25" s="75" t="n">
        <v>0.800865800865807</v>
      </c>
      <c r="M25" s="74"/>
      <c r="N25" s="74" t="s">
        <v>276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72209665267459</v>
      </c>
      <c r="K26" s="75" t="n">
        <v>1.41494602242953</v>
      </c>
      <c r="L26" s="75" t="n">
        <v>0.483143654713331</v>
      </c>
      <c r="M26" s="74"/>
      <c r="N26" s="74" t="s">
        <v>277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40528634361243</v>
      </c>
      <c r="K27" s="75" t="n">
        <v>0.345750613428521</v>
      </c>
      <c r="L27" s="75" t="n">
        <v>0.160273533497161</v>
      </c>
      <c r="M27" s="74" t="n">
        <v>1997</v>
      </c>
      <c r="N27" s="74" t="s">
        <v>274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66966195977756</v>
      </c>
      <c r="K28" s="75" t="n">
        <v>1.94798128196759</v>
      </c>
      <c r="L28" s="75" t="n">
        <v>0.213356091316413</v>
      </c>
      <c r="M28" s="74"/>
      <c r="N28" s="74" t="s">
        <v>275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6371662589086</v>
      </c>
      <c r="K29" s="75" t="n">
        <v>0.29160816502862</v>
      </c>
      <c r="L29" s="75" t="n">
        <v>-0.425803704492225</v>
      </c>
      <c r="M29" s="74"/>
      <c r="N29" s="74" t="s">
        <v>276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95613374905926</v>
      </c>
      <c r="K30" s="75" t="n">
        <v>0.733774286895411</v>
      </c>
      <c r="L30" s="75" t="n">
        <v>0.598674363908486</v>
      </c>
      <c r="M30" s="74"/>
      <c r="N30" s="74" t="s">
        <v>277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629333333333321</v>
      </c>
      <c r="K31" s="75" t="n">
        <v>1.32266310992553</v>
      </c>
      <c r="L31" s="75" t="n">
        <v>0.0850159404888586</v>
      </c>
      <c r="M31" s="74" t="n">
        <v>1998</v>
      </c>
      <c r="N31" s="74" t="s">
        <v>274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169599321602703</v>
      </c>
      <c r="K32" s="75" t="n">
        <v>-0.202818104184459</v>
      </c>
      <c r="L32" s="75" t="n">
        <v>0.307921002335945</v>
      </c>
      <c r="M32" s="74"/>
      <c r="N32" s="74" t="s">
        <v>275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0696538543215</v>
      </c>
      <c r="K33" s="75" t="n">
        <v>2.19685548136981</v>
      </c>
      <c r="L33" s="75" t="n">
        <v>0.889171165449355</v>
      </c>
      <c r="M33" s="74"/>
      <c r="N33" s="74" t="s">
        <v>276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6382978723406</v>
      </c>
      <c r="K34" s="75" t="n">
        <v>2.50333435929005</v>
      </c>
      <c r="L34" s="75" t="n">
        <v>0.367222746826144</v>
      </c>
      <c r="M34" s="74"/>
      <c r="N34" s="74" t="s">
        <v>277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881188118812</v>
      </c>
      <c r="K35" s="75" t="n">
        <v>3.19218955682317</v>
      </c>
      <c r="L35" s="75" t="n">
        <v>1.65168304411456</v>
      </c>
      <c r="M35" s="74" t="n">
        <v>1999</v>
      </c>
      <c r="N35" s="74" t="s">
        <v>274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205994438150299</v>
      </c>
      <c r="K36" s="75" t="n">
        <v>3.00566905551396</v>
      </c>
      <c r="L36" s="75" t="n">
        <v>-0.534759358288767</v>
      </c>
      <c r="M36" s="74"/>
      <c r="N36" s="74" t="s">
        <v>275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50262697022757</v>
      </c>
      <c r="K37" s="75" t="n">
        <v>2.69757639620651</v>
      </c>
      <c r="L37" s="75" t="n">
        <v>0.641025641025635</v>
      </c>
      <c r="M37" s="74"/>
      <c r="N37" s="74" t="s">
        <v>276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50908530951648</v>
      </c>
      <c r="K38" s="75" t="n">
        <v>2.98268441597438</v>
      </c>
      <c r="L38" s="75" t="n">
        <v>1.19169919868503</v>
      </c>
      <c r="M38" s="74"/>
      <c r="N38" s="74" t="s">
        <v>277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131472491909392</v>
      </c>
      <c r="K39" s="75" t="n">
        <v>2.13670670777081</v>
      </c>
      <c r="L39" s="75" t="n">
        <v>-0.223350253807112</v>
      </c>
      <c r="M39" s="74" t="n">
        <v>2000</v>
      </c>
      <c r="N39" s="74" t="s">
        <v>274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89839410159</v>
      </c>
      <c r="K40" s="75" t="n">
        <v>3.90446521287645</v>
      </c>
      <c r="L40" s="75" t="n">
        <v>1.99430199430199</v>
      </c>
      <c r="N40" s="74" t="s">
        <v>275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87872763425</v>
      </c>
      <c r="K41" s="75" t="n">
        <v>3.01662220398113</v>
      </c>
      <c r="L41" s="75" t="n">
        <v>0.209497206703915</v>
      </c>
      <c r="N41" s="74" t="s">
        <v>276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29886431560071</v>
      </c>
      <c r="K42" s="75" t="n">
        <v>0.553989697735432</v>
      </c>
      <c r="L42" s="75" t="n">
        <v>-0.179193628670987</v>
      </c>
      <c r="N42" s="74" t="s">
        <v>277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39888089528377</v>
      </c>
      <c r="K43" s="75" t="n">
        <v>2.31057452123231</v>
      </c>
      <c r="L43" s="75" t="n">
        <v>1.38625710581431</v>
      </c>
      <c r="M43" s="76" t="n">
        <v>2001</v>
      </c>
      <c r="N43" s="74" t="s">
        <v>274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48916042569945</v>
      </c>
      <c r="K44" s="75" t="n">
        <v>1.58904657205676</v>
      </c>
      <c r="L44" s="75" t="n">
        <v>0.354121581743058</v>
      </c>
      <c r="N44" s="74" t="s">
        <v>275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76056338028175</v>
      </c>
      <c r="K45" s="75" t="n">
        <v>1.8426294820717</v>
      </c>
      <c r="L45" s="75" t="n">
        <v>0.107821995687132</v>
      </c>
      <c r="N45" s="74" t="s">
        <v>276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781097441905871</v>
      </c>
      <c r="K46" s="75" t="n">
        <v>1.7687995360526</v>
      </c>
      <c r="L46" s="75" t="n">
        <v>-0.166454518750612</v>
      </c>
      <c r="N46" s="74" t="s">
        <v>277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865971265498928</v>
      </c>
      <c r="K47" s="75" t="n">
        <v>-1.21057985757884</v>
      </c>
      <c r="L47" s="75" t="n">
        <v>-0.559042761867389</v>
      </c>
      <c r="M47" s="74" t="n">
        <v>2002</v>
      </c>
      <c r="N47" s="74" t="s">
        <v>274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17649394480839</v>
      </c>
      <c r="K48" s="75" t="n">
        <v>-1.24938514510576</v>
      </c>
      <c r="L48" s="75" t="n">
        <v>-0.552322714271625</v>
      </c>
      <c r="N48" s="74" t="s">
        <v>275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46328913516714</v>
      </c>
      <c r="K49" s="75" t="n">
        <v>-0.381418092909541</v>
      </c>
      <c r="L49" s="75" t="n">
        <v>0.515719527918265</v>
      </c>
      <c r="N49" s="74" t="s">
        <v>276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00986096045754437</v>
      </c>
      <c r="K50" s="75" t="n">
        <v>-0.332415234115317</v>
      </c>
      <c r="L50" s="75" t="n">
        <v>0.335471139615208</v>
      </c>
      <c r="N50" s="74" t="s">
        <v>277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276134122287971</v>
      </c>
      <c r="K51" s="75" t="n">
        <v>0.133868808567598</v>
      </c>
      <c r="L51" s="75" t="n">
        <v>-0.226177598583931</v>
      </c>
      <c r="M51" s="74" t="n">
        <v>2003</v>
      </c>
      <c r="N51" s="74" t="s">
        <v>274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46123417721515</v>
      </c>
      <c r="K52" s="75" t="n">
        <v>0.587766487348091</v>
      </c>
      <c r="L52" s="75" t="n">
        <v>0.433668440764848</v>
      </c>
      <c r="N52" s="74" t="s">
        <v>275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0788410367596413</v>
      </c>
      <c r="K53" s="75" t="n">
        <v>0.137443549970541</v>
      </c>
      <c r="L53" s="75" t="n">
        <v>-0.382728164867515</v>
      </c>
      <c r="M53" s="74"/>
      <c r="N53" s="74" t="s">
        <v>276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256435545911828</v>
      </c>
      <c r="K54" s="75" t="n">
        <v>-0.333523918429563</v>
      </c>
      <c r="L54" s="75" t="n">
        <v>-0.265983646931346</v>
      </c>
      <c r="M54" s="74"/>
      <c r="N54" s="74" t="s">
        <v>277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0593295757935266</v>
      </c>
      <c r="K55" s="75" t="n">
        <v>0.596462361168236</v>
      </c>
      <c r="L55" s="75" t="n">
        <v>-0.207427894112982</v>
      </c>
      <c r="M55" s="74" t="n">
        <v>2004</v>
      </c>
      <c r="N55" s="74" t="s">
        <v>274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207776788364484</v>
      </c>
      <c r="K56" s="75" t="n">
        <v>-0.534812320491227</v>
      </c>
      <c r="L56" s="75" t="n">
        <v>-0.306839552608139</v>
      </c>
      <c r="N56" s="74" t="s">
        <v>275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8465199286123</v>
      </c>
      <c r="K57" s="75" t="n">
        <v>-0.598039215686271</v>
      </c>
      <c r="L57" s="75" t="n">
        <v>-0.138999205718832</v>
      </c>
      <c r="N57" s="74" t="s">
        <v>276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12236789829161</v>
      </c>
      <c r="K58" s="75" t="n">
        <v>0.898747490199824</v>
      </c>
      <c r="L58" s="75" t="n">
        <v>0.556770729767337</v>
      </c>
      <c r="N58" s="74" t="s">
        <v>277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481288674982821</v>
      </c>
      <c r="K59" s="75" t="n">
        <v>-0.552034348803915</v>
      </c>
      <c r="L59" s="75" t="n">
        <v>0.286731263595016</v>
      </c>
      <c r="M59" s="74" t="n">
        <v>2005</v>
      </c>
      <c r="N59" s="74" t="s">
        <v>274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0197394393999275</v>
      </c>
      <c r="K60" s="75" t="n">
        <v>1.23469082943343</v>
      </c>
      <c r="L60" s="75" t="n">
        <v>0.00985901607018036</v>
      </c>
      <c r="N60" s="74" t="s">
        <v>275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0325636471284</v>
      </c>
      <c r="K61" s="75" t="n">
        <v>1.18354867343919</v>
      </c>
      <c r="L61" s="75" t="n">
        <v>0.305599369085186</v>
      </c>
      <c r="N61" s="74" t="s">
        <v>276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265095729013254</v>
      </c>
      <c r="K62" s="75" t="n">
        <v>-0.511702833317557</v>
      </c>
      <c r="L62" s="75" t="n">
        <v>-0.648648648648646</v>
      </c>
      <c r="N62" s="74" t="s">
        <v>277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561134081512122</v>
      </c>
      <c r="K63" s="75" t="n">
        <v>1.55222039473684</v>
      </c>
      <c r="L63" s="75" t="n">
        <v>1.13760015827479</v>
      </c>
      <c r="M63" s="74" t="n">
        <v>2006</v>
      </c>
      <c r="N63" s="74" t="s">
        <v>274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5</v>
      </c>
      <c r="J64" s="62" t="n">
        <v>0.303475281448826</v>
      </c>
      <c r="K64" s="75" t="n">
        <v>0.354086751254059</v>
      </c>
      <c r="L64" s="75" t="n">
        <v>0.430359937402187</v>
      </c>
      <c r="N64" s="74" t="s">
        <v>275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6</v>
      </c>
      <c r="J65" s="62" t="n">
        <v>0.273277376537195</v>
      </c>
      <c r="K65" s="75" t="n">
        <v>0.789550638463794</v>
      </c>
      <c r="L65" s="75" t="n">
        <v>0.16556291390728</v>
      </c>
      <c r="N65" s="74" t="s">
        <v>276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7</v>
      </c>
      <c r="J66" s="62" t="n">
        <v>1.4697294140549</v>
      </c>
      <c r="K66" s="75" t="n">
        <v>2.34308029336128</v>
      </c>
      <c r="L66" s="75" t="n">
        <v>0.845892075838606</v>
      </c>
      <c r="N66" s="74" t="s">
        <v>277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28297362110311</v>
      </c>
      <c r="K67" s="75" t="n">
        <v>-0.222694604717091</v>
      </c>
      <c r="L67" s="75" t="n">
        <v>-1.20516775935209</v>
      </c>
      <c r="M67" s="74" t="n">
        <v>2007</v>
      </c>
      <c r="N67" s="74" t="s">
        <v>274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5</v>
      </c>
      <c r="J68" s="62" t="n">
        <v>0.746048885834867</v>
      </c>
      <c r="K68" s="75" t="n">
        <v>-0.0196020778202524</v>
      </c>
      <c r="L68" s="75" t="n">
        <v>0.312286522884747</v>
      </c>
      <c r="N68" s="74" t="s">
        <v>275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6</v>
      </c>
      <c r="J69" s="62" t="n">
        <v>0.428724544480176</v>
      </c>
      <c r="K69" s="75" t="n">
        <v>0.0773694390715747</v>
      </c>
      <c r="L69" s="75" t="n">
        <v>0.107014301002039</v>
      </c>
      <c r="N69" s="74" t="s">
        <v>276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7</v>
      </c>
      <c r="J70" s="62" t="n">
        <v>-0.252255748520412</v>
      </c>
      <c r="K70" s="75" t="n">
        <v>-1.18194509073987</v>
      </c>
      <c r="L70" s="75" t="n">
        <v>-0.10689990281827</v>
      </c>
      <c r="N70" s="74" t="s">
        <v>277</v>
      </c>
      <c r="O70" s="62" t="n">
        <v>0.401107821602523</v>
      </c>
      <c r="P70" s="75" t="n">
        <v>1.24593212459321</v>
      </c>
      <c r="Q70" s="75" t="n">
        <v>0.41932717049462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0.427973932496826</v>
      </c>
      <c r="K71" s="75" t="n">
        <v>0.771025667038657</v>
      </c>
      <c r="L71" s="75" t="n">
        <v>0.359957194279588</v>
      </c>
      <c r="M71" s="74" t="n">
        <v>2008</v>
      </c>
      <c r="N71" s="74" t="s">
        <v>274</v>
      </c>
      <c r="O71" s="62" t="n">
        <v>1.02729953391038</v>
      </c>
      <c r="P71" s="75" t="n">
        <v>1.2428943058098</v>
      </c>
      <c r="Q71" s="75" t="n">
        <v>0.484008731137891</v>
      </c>
    </row>
    <row r="72" customFormat="false" ht="12.75" hidden="false" customHeight="false" outlineLevel="0" collapsed="false">
      <c r="I72" s="74" t="s">
        <v>275</v>
      </c>
      <c r="J72" s="62" t="n">
        <v>-0.610169491525411</v>
      </c>
      <c r="K72" s="75" t="n">
        <v>0.892069404960296</v>
      </c>
      <c r="L72" s="75" t="n">
        <v>-0.358666149670412</v>
      </c>
      <c r="N72" s="74" t="s">
        <v>275</v>
      </c>
      <c r="O72" s="62" t="n">
        <v>0.696732887675381</v>
      </c>
      <c r="P72" s="75" t="n">
        <v>2.39346176298892</v>
      </c>
      <c r="Q72" s="75" t="n">
        <v>0.925576123913857</v>
      </c>
    </row>
    <row r="73" customFormat="false" ht="12.75" hidden="false" customHeight="false" outlineLevel="0" collapsed="false">
      <c r="I73" s="74" t="s">
        <v>276</v>
      </c>
      <c r="J73" s="62" t="n">
        <v>0.331319430910142</v>
      </c>
      <c r="K73" s="75" t="n">
        <v>0.4348666408968</v>
      </c>
      <c r="L73" s="75" t="n">
        <v>0.0583714369101926</v>
      </c>
      <c r="N73" s="74" t="s">
        <v>276</v>
      </c>
      <c r="O73" s="62" t="n">
        <v>0.140252454417961</v>
      </c>
      <c r="P73" s="75" t="n">
        <v>2.20383023770572</v>
      </c>
      <c r="Q73" s="75" t="n">
        <v>0.393037619314995</v>
      </c>
    </row>
    <row r="74" customFormat="false" ht="12.75" hidden="false" customHeight="false" outlineLevel="0" collapsed="false">
      <c r="I74" s="74" t="s">
        <v>277</v>
      </c>
      <c r="J74" s="62" t="n">
        <v>-0.427350427350433</v>
      </c>
      <c r="K74" s="75" t="n">
        <v>-0.565078169146744</v>
      </c>
      <c r="L74" s="75" t="n">
        <v>-0.165289256198335</v>
      </c>
      <c r="N74" s="74" t="s">
        <v>277</v>
      </c>
      <c r="O74" s="62" t="n">
        <v>0.550887021475262</v>
      </c>
      <c r="P74" s="75" t="n">
        <v>2.33262925888511</v>
      </c>
      <c r="Q74" s="75" t="n">
        <v>0.633855331841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634022629730779</v>
      </c>
      <c r="K75" s="75" t="n">
        <v>-0.100674519279167</v>
      </c>
      <c r="L75" s="75" t="n">
        <v>0.9544215037008</v>
      </c>
      <c r="M75" s="74" t="n">
        <v>2009</v>
      </c>
      <c r="N75" s="74" t="s">
        <v>274</v>
      </c>
      <c r="O75" s="62" t="n">
        <v>1.05859411273099</v>
      </c>
      <c r="P75" s="75" t="n">
        <v>2.56947087933004</v>
      </c>
      <c r="Q75" s="75" t="n">
        <v>0.611337532419427</v>
      </c>
    </row>
    <row r="76" customFormat="false" ht="12.75" hidden="false" customHeight="false" outlineLevel="0" collapsed="false">
      <c r="I76" s="74" t="s">
        <v>275</v>
      </c>
      <c r="J76" s="62" t="n">
        <v>0.707570030047492</v>
      </c>
      <c r="K76" s="75" t="n">
        <v>0.524679362611735</v>
      </c>
      <c r="L76" s="75" t="n">
        <v>0.569168435269148</v>
      </c>
      <c r="N76" s="74" t="s">
        <v>275</v>
      </c>
      <c r="O76" s="62" t="n">
        <v>0.431866213360294</v>
      </c>
      <c r="P76" s="75" t="n">
        <v>2.26149752945648</v>
      </c>
      <c r="Q76" s="75" t="n">
        <v>0.506352421285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07</v>
      </c>
      <c r="D11" s="189" t="n">
        <v>80.99</v>
      </c>
      <c r="E11" s="189" t="n">
        <v>78.41</v>
      </c>
      <c r="F11" s="189" t="n">
        <v>91.33</v>
      </c>
      <c r="G11" s="189" t="n">
        <v>87.44</v>
      </c>
      <c r="H11" s="189" t="n">
        <v>76.84</v>
      </c>
      <c r="I11" s="189" t="n">
        <v>103.42</v>
      </c>
      <c r="J11" s="189" t="n">
        <v>44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</v>
      </c>
      <c r="D12" s="189" t="n">
        <v>81.68</v>
      </c>
      <c r="E12" s="189" t="n">
        <v>77.54</v>
      </c>
      <c r="F12" s="189" t="n">
        <v>97.74</v>
      </c>
      <c r="G12" s="189" t="n">
        <v>89.33</v>
      </c>
      <c r="H12" s="189" t="n">
        <v>77.41</v>
      </c>
      <c r="I12" s="189" t="n">
        <v>105.87</v>
      </c>
      <c r="J12" s="189" t="n">
        <v>45.64</v>
      </c>
    </row>
    <row r="13" customFormat="false" ht="11.1" hidden="true" customHeight="true" outlineLevel="0" collapsed="false">
      <c r="A13" s="101"/>
      <c r="B13" s="102" t="s">
        <v>276</v>
      </c>
      <c r="C13" s="189" t="n">
        <v>86.41</v>
      </c>
      <c r="D13" s="189" t="n">
        <v>82.8</v>
      </c>
      <c r="E13" s="189" t="n">
        <v>79.23</v>
      </c>
      <c r="F13" s="189" t="n">
        <v>96.33</v>
      </c>
      <c r="G13" s="189" t="n">
        <v>91.47</v>
      </c>
      <c r="H13" s="189" t="n">
        <v>78.49</v>
      </c>
      <c r="I13" s="189" t="n">
        <v>109.69</v>
      </c>
      <c r="J13" s="189" t="n">
        <v>47.59</v>
      </c>
    </row>
    <row r="14" customFormat="false" ht="11.1" hidden="true" customHeight="true" outlineLevel="0" collapsed="false">
      <c r="A14" s="101"/>
      <c r="B14" s="102" t="s">
        <v>277</v>
      </c>
      <c r="C14" s="189" t="n">
        <v>88.31</v>
      </c>
      <c r="D14" s="189" t="n">
        <v>83.75</v>
      </c>
      <c r="E14" s="189" t="n">
        <v>81.41</v>
      </c>
      <c r="F14" s="189" t="n">
        <v>93.1</v>
      </c>
      <c r="G14" s="189" t="n">
        <v>94.47</v>
      </c>
      <c r="H14" s="189" t="n">
        <v>80.66</v>
      </c>
      <c r="I14" s="189" t="n">
        <v>113.2</v>
      </c>
      <c r="J14" s="189" t="n">
        <v>47.5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9.4</v>
      </c>
      <c r="D15" s="189" t="n">
        <v>82.68</v>
      </c>
      <c r="E15" s="189" t="n">
        <v>80.87</v>
      </c>
      <c r="F15" s="189" t="n">
        <v>90.46</v>
      </c>
      <c r="G15" s="189" t="n">
        <v>96.9</v>
      </c>
      <c r="H15" s="189" t="n">
        <v>82.9</v>
      </c>
      <c r="I15" s="189" t="n">
        <v>115.46</v>
      </c>
      <c r="J15" s="189" t="n">
        <v>50.1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74</v>
      </c>
      <c r="D16" s="189" t="n">
        <v>82.65</v>
      </c>
      <c r="E16" s="189" t="n">
        <v>80.78</v>
      </c>
      <c r="F16" s="189" t="n">
        <v>89.67</v>
      </c>
      <c r="G16" s="189" t="n">
        <v>98.15</v>
      </c>
      <c r="H16" s="189" t="n">
        <v>84.58</v>
      </c>
      <c r="I16" s="189" t="n">
        <v>116.92</v>
      </c>
      <c r="J16" s="189" t="n">
        <v>51.18</v>
      </c>
    </row>
    <row r="17" customFormat="false" ht="11.1" hidden="true" customHeight="true" outlineLevel="0" collapsed="false">
      <c r="A17" s="101"/>
      <c r="B17" s="102" t="s">
        <v>276</v>
      </c>
      <c r="C17" s="189" t="n">
        <v>88.5</v>
      </c>
      <c r="D17" s="189" t="n">
        <v>79.53</v>
      </c>
      <c r="E17" s="189" t="n">
        <v>78.86</v>
      </c>
      <c r="F17" s="189" t="n">
        <v>82.08</v>
      </c>
      <c r="G17" s="189" t="n">
        <v>98.55</v>
      </c>
      <c r="H17" s="189" t="n">
        <v>84.97</v>
      </c>
      <c r="I17" s="189" t="n">
        <v>117.03</v>
      </c>
      <c r="J17" s="189" t="n">
        <v>51.94</v>
      </c>
    </row>
    <row r="18" customFormat="false" ht="11.1" hidden="true" customHeight="true" outlineLevel="0" collapsed="false">
      <c r="A18" s="101"/>
      <c r="B18" s="102" t="s">
        <v>277</v>
      </c>
      <c r="C18" s="189" t="n">
        <v>88.32</v>
      </c>
      <c r="D18" s="189" t="n">
        <v>76.7</v>
      </c>
      <c r="E18" s="189" t="n">
        <v>77.12</v>
      </c>
      <c r="F18" s="189" t="n">
        <v>74.99</v>
      </c>
      <c r="G18" s="189" t="n">
        <v>100.21</v>
      </c>
      <c r="H18" s="189" t="n">
        <v>86.99</v>
      </c>
      <c r="I18" s="189" t="n">
        <v>118.87</v>
      </c>
      <c r="J18" s="189" t="n">
        <v>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6</v>
      </c>
      <c r="D19" s="189" t="n">
        <v>72.43</v>
      </c>
      <c r="E19" s="189" t="n">
        <v>72.65</v>
      </c>
      <c r="F19" s="189" t="n">
        <v>71.15</v>
      </c>
      <c r="G19" s="189" t="n">
        <v>99.52</v>
      </c>
      <c r="H19" s="189" t="n">
        <v>86.97</v>
      </c>
      <c r="I19" s="189" t="n">
        <v>117.24</v>
      </c>
      <c r="J19" s="189" t="n">
        <v>53.79</v>
      </c>
    </row>
    <row r="20" customFormat="false" ht="11.1" hidden="true" customHeight="true" outlineLevel="0" collapsed="false">
      <c r="A20" s="101"/>
      <c r="B20" s="102" t="s">
        <v>275</v>
      </c>
      <c r="C20" s="189" t="n">
        <v>84.75</v>
      </c>
      <c r="D20" s="189" t="n">
        <v>68.64</v>
      </c>
      <c r="E20" s="189" t="n">
        <v>71.03</v>
      </c>
      <c r="F20" s="189" t="n">
        <v>60.1</v>
      </c>
      <c r="G20" s="189" t="n">
        <v>99.93</v>
      </c>
      <c r="H20" s="189" t="n">
        <v>87.23</v>
      </c>
      <c r="I20" s="189" t="n">
        <v>117.73</v>
      </c>
      <c r="J20" s="189" t="n">
        <v>54.57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6</v>
      </c>
      <c r="D21" s="189" t="n">
        <v>67.17</v>
      </c>
      <c r="E21" s="189" t="n">
        <v>68.43</v>
      </c>
      <c r="F21" s="189" t="n">
        <v>62.28</v>
      </c>
      <c r="G21" s="189" t="n">
        <v>101.71</v>
      </c>
      <c r="H21" s="189" t="n">
        <v>90.28</v>
      </c>
      <c r="I21" s="189" t="n">
        <v>117.83</v>
      </c>
      <c r="J21" s="189" t="n">
        <v>55.22</v>
      </c>
    </row>
    <row r="22" customFormat="false" ht="11.1" hidden="true" customHeight="true" outlineLevel="0" collapsed="false">
      <c r="A22" s="101"/>
      <c r="B22" s="102" t="s">
        <v>277</v>
      </c>
      <c r="C22" s="189" t="n">
        <v>83.85</v>
      </c>
      <c r="D22" s="189" t="n">
        <v>65.49</v>
      </c>
      <c r="E22" s="189" t="n">
        <v>65.57</v>
      </c>
      <c r="F22" s="189" t="n">
        <v>64.43</v>
      </c>
      <c r="G22" s="189" t="n">
        <v>100.56</v>
      </c>
      <c r="H22" s="189" t="n">
        <v>90.62</v>
      </c>
      <c r="I22" s="189" t="n">
        <v>114.56</v>
      </c>
      <c r="J22" s="189" t="n">
        <v>55.7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7.12</v>
      </c>
      <c r="D23" s="189" t="n">
        <v>66.63</v>
      </c>
      <c r="E23" s="189" t="n">
        <v>67.78</v>
      </c>
      <c r="F23" s="189" t="n">
        <v>62.18</v>
      </c>
      <c r="G23" s="189" t="n">
        <v>105.84</v>
      </c>
      <c r="H23" s="189" t="n">
        <v>96.2</v>
      </c>
      <c r="I23" s="189" t="n">
        <v>119.38</v>
      </c>
      <c r="J23" s="189" t="n">
        <v>57.12</v>
      </c>
    </row>
    <row r="24" customFormat="false" ht="11.1" hidden="true" customHeight="true" outlineLevel="0" collapsed="false">
      <c r="A24" s="101"/>
      <c r="B24" s="102" t="s">
        <v>275</v>
      </c>
      <c r="C24" s="189" t="n">
        <v>88.15</v>
      </c>
      <c r="D24" s="189" t="n">
        <v>66.6</v>
      </c>
      <c r="E24" s="189" t="n">
        <v>66.33</v>
      </c>
      <c r="F24" s="189" t="n">
        <v>66.96</v>
      </c>
      <c r="G24" s="189" t="n">
        <v>107.53</v>
      </c>
      <c r="H24" s="189" t="n">
        <v>99.11</v>
      </c>
      <c r="I24" s="189" t="n">
        <v>119.27</v>
      </c>
      <c r="J24" s="189" t="n">
        <v>58.47</v>
      </c>
    </row>
    <row r="25" customFormat="false" ht="11.1" hidden="true" customHeight="true" outlineLevel="0" collapsed="false">
      <c r="A25" s="101"/>
      <c r="B25" s="102" t="s">
        <v>276</v>
      </c>
      <c r="C25" s="189" t="n">
        <v>88.64</v>
      </c>
      <c r="D25" s="189" t="n">
        <v>67.22</v>
      </c>
      <c r="E25" s="189" t="n">
        <v>68.07</v>
      </c>
      <c r="F25" s="189" t="n">
        <v>64.29</v>
      </c>
      <c r="G25" s="189" t="n">
        <v>107.95</v>
      </c>
      <c r="H25" s="189" t="n">
        <v>100.3</v>
      </c>
      <c r="I25" s="189" t="n">
        <v>118.82</v>
      </c>
      <c r="J25" s="189" t="n">
        <v>59.88</v>
      </c>
    </row>
    <row r="26" customFormat="false" ht="11.1" hidden="true" customHeight="true" outlineLevel="0" collapsed="false">
      <c r="A26" s="101"/>
      <c r="B26" s="102" t="s">
        <v>277</v>
      </c>
      <c r="C26" s="189" t="n">
        <v>90.13</v>
      </c>
      <c r="D26" s="189" t="n">
        <v>68.17</v>
      </c>
      <c r="E26" s="189" t="n">
        <v>69.78</v>
      </c>
      <c r="F26" s="189" t="n">
        <v>62.82</v>
      </c>
      <c r="G26" s="189" t="n">
        <v>110.25</v>
      </c>
      <c r="H26" s="189" t="n">
        <v>102.95</v>
      </c>
      <c r="I26" s="189" t="n">
        <v>120.21</v>
      </c>
      <c r="J26" s="189" t="n">
        <v>60.3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89</v>
      </c>
      <c r="D27" s="189" t="n">
        <v>68.57</v>
      </c>
      <c r="E27" s="189" t="n">
        <v>69.07</v>
      </c>
      <c r="F27" s="189" t="n">
        <v>66.11</v>
      </c>
      <c r="G27" s="189" t="n">
        <v>109.11</v>
      </c>
      <c r="H27" s="189" t="n">
        <v>102.33</v>
      </c>
      <c r="I27" s="189" t="n">
        <v>117.04</v>
      </c>
      <c r="J27" s="189" t="n">
        <v>60.98</v>
      </c>
    </row>
    <row r="28" customFormat="false" ht="11.1" hidden="true" customHeight="true" outlineLevel="0" collapsed="false">
      <c r="A28" s="101"/>
      <c r="B28" s="102" t="s">
        <v>275</v>
      </c>
      <c r="C28" s="189" t="n">
        <v>88.87</v>
      </c>
      <c r="D28" s="189" t="n">
        <v>68.91</v>
      </c>
      <c r="E28" s="189" t="n">
        <v>69.73</v>
      </c>
      <c r="F28" s="189" t="n">
        <v>66.29</v>
      </c>
      <c r="G28" s="189" t="n">
        <v>106.91</v>
      </c>
      <c r="H28" s="189" t="n">
        <v>101.19</v>
      </c>
      <c r="I28" s="189" t="n">
        <v>115.18</v>
      </c>
      <c r="J28" s="189" t="n">
        <v>61.77</v>
      </c>
    </row>
    <row r="29" customFormat="false" ht="11.1" hidden="true" customHeight="true" outlineLevel="0" collapsed="false">
      <c r="A29" s="101"/>
      <c r="B29" s="102" t="s">
        <v>276</v>
      </c>
      <c r="C29" s="189" t="n">
        <v>88.18</v>
      </c>
      <c r="D29" s="189" t="n">
        <v>68.74</v>
      </c>
      <c r="E29" s="189" t="n">
        <v>69.09</v>
      </c>
      <c r="F29" s="189" t="n">
        <v>67.65</v>
      </c>
      <c r="G29" s="189" t="n">
        <v>105.45</v>
      </c>
      <c r="H29" s="189" t="n">
        <v>99.47</v>
      </c>
      <c r="I29" s="189" t="n">
        <v>114.45</v>
      </c>
      <c r="J29" s="189" t="n">
        <v>62.41</v>
      </c>
    </row>
    <row r="30" customFormat="false" ht="11.1" hidden="true" customHeight="true" outlineLevel="0" collapsed="false">
      <c r="A30" s="101"/>
      <c r="B30" s="102" t="s">
        <v>277</v>
      </c>
      <c r="C30" s="189" t="n">
        <v>87.2</v>
      </c>
      <c r="D30" s="189" t="n">
        <v>68.51</v>
      </c>
      <c r="E30" s="189" t="n">
        <v>68.44</v>
      </c>
      <c r="F30" s="189" t="n">
        <v>68.73</v>
      </c>
      <c r="G30" s="189" t="n">
        <v>103.05</v>
      </c>
      <c r="H30" s="189" t="n">
        <v>97.69</v>
      </c>
      <c r="I30" s="189" t="n">
        <v>112.45</v>
      </c>
      <c r="J30" s="189" t="n">
        <v>6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6.26</v>
      </c>
      <c r="D31" s="189" t="n">
        <v>69.7</v>
      </c>
      <c r="E31" s="189" t="n">
        <v>69.85</v>
      </c>
      <c r="F31" s="189" t="n">
        <v>69.62</v>
      </c>
      <c r="G31" s="189" t="n">
        <v>100.48</v>
      </c>
      <c r="H31" s="189" t="n">
        <v>96.61</v>
      </c>
      <c r="I31" s="189" t="n">
        <v>100.9</v>
      </c>
      <c r="J31" s="189" t="n">
        <v>65.73</v>
      </c>
    </row>
    <row r="32" customFormat="false" ht="11.1" hidden="true" customHeight="true" outlineLevel="0" collapsed="false">
      <c r="A32" s="101"/>
      <c r="B32" s="102" t="s">
        <v>275</v>
      </c>
      <c r="C32" s="189" t="n">
        <v>88.69</v>
      </c>
      <c r="D32" s="189" t="n">
        <v>70.37</v>
      </c>
      <c r="E32" s="189" t="n">
        <v>71.48</v>
      </c>
      <c r="F32" s="189" t="n">
        <v>66.76</v>
      </c>
      <c r="G32" s="189" t="n">
        <v>104.41</v>
      </c>
      <c r="H32" s="189" t="n">
        <v>100.2</v>
      </c>
      <c r="I32" s="189" t="n">
        <v>111.7</v>
      </c>
      <c r="J32" s="189" t="n">
        <v>67.52</v>
      </c>
    </row>
    <row r="33" customFormat="false" ht="11.1" hidden="true" customHeight="true" outlineLevel="0" collapsed="false">
      <c r="A33" s="101"/>
      <c r="B33" s="102" t="s">
        <v>276</v>
      </c>
      <c r="C33" s="189" t="n">
        <v>89.45</v>
      </c>
      <c r="D33" s="189" t="n">
        <v>71.64</v>
      </c>
      <c r="E33" s="189" t="n">
        <v>71.63</v>
      </c>
      <c r="F33" s="189" t="n">
        <v>71.67</v>
      </c>
      <c r="G33" s="189" t="n">
        <v>104.73</v>
      </c>
      <c r="H33" s="189" t="n">
        <v>101.41</v>
      </c>
      <c r="I33" s="189" t="n">
        <v>110.71</v>
      </c>
      <c r="J33" s="189" t="n">
        <v>68.36</v>
      </c>
    </row>
    <row r="34" customFormat="false" ht="11.1" hidden="true" customHeight="true" outlineLevel="0" collapsed="false">
      <c r="A34" s="101"/>
      <c r="B34" s="102" t="s">
        <v>277</v>
      </c>
      <c r="C34" s="189" t="n">
        <v>89.68</v>
      </c>
      <c r="D34" s="189" t="n">
        <v>72.11</v>
      </c>
      <c r="E34" s="189" t="n">
        <v>72.38</v>
      </c>
      <c r="F34" s="189" t="n">
        <v>71.47</v>
      </c>
      <c r="G34" s="189" t="n">
        <v>105.2</v>
      </c>
      <c r="H34" s="189" t="n">
        <v>102.35</v>
      </c>
      <c r="I34" s="189" t="n">
        <v>109.53</v>
      </c>
      <c r="J34" s="189" t="n">
        <v>68.7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8.63</v>
      </c>
      <c r="D35" s="189" t="n">
        <v>72.25</v>
      </c>
      <c r="E35" s="189" t="n">
        <v>71.77</v>
      </c>
      <c r="F35" s="189" t="n">
        <v>74.41</v>
      </c>
      <c r="G35" s="189" t="n">
        <v>102.79</v>
      </c>
      <c r="H35" s="189" t="n">
        <v>100.73</v>
      </c>
      <c r="I35" s="189" t="n">
        <v>104.85</v>
      </c>
      <c r="J35" s="189" t="n">
        <v>69.7</v>
      </c>
    </row>
    <row r="36" customFormat="false" ht="11.1" hidden="true" customHeight="true" outlineLevel="0" collapsed="false">
      <c r="A36" s="101"/>
      <c r="B36" s="102" t="s">
        <v>275</v>
      </c>
      <c r="C36" s="189" t="n">
        <v>89.7</v>
      </c>
      <c r="D36" s="189" t="n">
        <v>74.33</v>
      </c>
      <c r="E36" s="189" t="n">
        <v>71.32</v>
      </c>
      <c r="F36" s="189" t="n">
        <v>83.92</v>
      </c>
      <c r="G36" s="189" t="n">
        <v>103.21</v>
      </c>
      <c r="H36" s="189" t="n">
        <v>101.49</v>
      </c>
      <c r="I36" s="189" t="n">
        <v>106.05</v>
      </c>
      <c r="J36" s="189" t="n">
        <v>70.01</v>
      </c>
    </row>
    <row r="37" customFormat="false" ht="11.1" hidden="true" customHeight="true" outlineLevel="0" collapsed="false">
      <c r="A37" s="101"/>
      <c r="B37" s="102" t="s">
        <v>276</v>
      </c>
      <c r="C37" s="189" t="n">
        <v>89.77</v>
      </c>
      <c r="D37" s="189" t="n">
        <v>75.56</v>
      </c>
      <c r="E37" s="189" t="n">
        <v>73.83</v>
      </c>
      <c r="F37" s="189" t="n">
        <v>80.88</v>
      </c>
      <c r="G37" s="189" t="n">
        <v>102.52</v>
      </c>
      <c r="H37" s="189" t="n">
        <v>100.91</v>
      </c>
      <c r="I37" s="189" t="n">
        <v>104.61</v>
      </c>
      <c r="J37" s="189" t="n">
        <v>72.4</v>
      </c>
    </row>
    <row r="38" customFormat="false" ht="11.1" hidden="true" customHeight="true" outlineLevel="0" collapsed="false">
      <c r="A38" s="101"/>
      <c r="B38" s="102" t="s">
        <v>277</v>
      </c>
      <c r="C38" s="189" t="n">
        <v>91.23</v>
      </c>
      <c r="D38" s="189" t="n">
        <v>77.84</v>
      </c>
      <c r="E38" s="189" t="n">
        <v>75.62</v>
      </c>
      <c r="F38" s="189" t="n">
        <v>84.97</v>
      </c>
      <c r="G38" s="189" t="n">
        <v>103.03</v>
      </c>
      <c r="H38" s="189" t="n">
        <v>101.4</v>
      </c>
      <c r="I38" s="189" t="n">
        <v>105.18</v>
      </c>
      <c r="J38" s="189" t="n">
        <v>75.1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3.07</v>
      </c>
      <c r="D39" s="189" t="n">
        <v>79.97</v>
      </c>
      <c r="E39" s="189" t="n">
        <v>79.1</v>
      </c>
      <c r="F39" s="189" t="n">
        <v>82.39</v>
      </c>
      <c r="G39" s="189" t="n">
        <v>104.64</v>
      </c>
      <c r="H39" s="189" t="n">
        <v>103.23</v>
      </c>
      <c r="I39" s="189" t="n">
        <v>106.37</v>
      </c>
      <c r="J39" s="189" t="n">
        <v>77.02</v>
      </c>
    </row>
    <row r="40" customFormat="false" ht="11.1" hidden="true" customHeight="true" outlineLevel="0" collapsed="false">
      <c r="A40" s="101"/>
      <c r="B40" s="102" t="s">
        <v>275</v>
      </c>
      <c r="C40" s="189" t="n">
        <v>91.77</v>
      </c>
      <c r="D40" s="189" t="n">
        <v>82.35</v>
      </c>
      <c r="E40" s="189" t="n">
        <v>81.89</v>
      </c>
      <c r="F40" s="189" t="n">
        <v>83.96</v>
      </c>
      <c r="G40" s="189" t="n">
        <v>100.07</v>
      </c>
      <c r="H40" s="189" t="n">
        <v>99.76</v>
      </c>
      <c r="I40" s="189" t="n">
        <v>100.6</v>
      </c>
      <c r="J40" s="189" t="n">
        <v>80.08</v>
      </c>
    </row>
    <row r="41" customFormat="false" ht="11.1" hidden="true" customHeight="true" outlineLevel="0" collapsed="false">
      <c r="A41" s="101"/>
      <c r="B41" s="102" t="s">
        <v>276</v>
      </c>
      <c r="C41" s="189" t="n">
        <v>93.04</v>
      </c>
      <c r="D41" s="189" t="n">
        <v>85.04</v>
      </c>
      <c r="E41" s="189" t="n">
        <v>83.7</v>
      </c>
      <c r="F41" s="189" t="n">
        <v>89.55</v>
      </c>
      <c r="G41" s="189" t="n">
        <v>100.18</v>
      </c>
      <c r="H41" s="189" t="n">
        <v>100.17</v>
      </c>
      <c r="I41" s="189" t="n">
        <v>100.2</v>
      </c>
      <c r="J41" s="189" t="n">
        <v>82.52</v>
      </c>
    </row>
    <row r="42" customFormat="false" ht="11.1" hidden="true" customHeight="true" outlineLevel="0" collapsed="false">
      <c r="A42" s="101"/>
      <c r="B42" s="102" t="s">
        <v>277</v>
      </c>
      <c r="C42" s="189" t="n">
        <v>93.27</v>
      </c>
      <c r="D42" s="189" t="n">
        <v>87.33</v>
      </c>
      <c r="E42" s="189" t="n">
        <v>85.66</v>
      </c>
      <c r="F42" s="189" t="n">
        <v>92.64</v>
      </c>
      <c r="G42" s="189" t="n">
        <v>98.67</v>
      </c>
      <c r="H42" s="189" t="n">
        <v>99.19</v>
      </c>
      <c r="I42" s="189" t="n">
        <v>98.14</v>
      </c>
      <c r="J42" s="189" t="n">
        <v>8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7</v>
      </c>
      <c r="D43" s="189" t="n">
        <v>88.45</v>
      </c>
      <c r="E43" s="189" t="n">
        <v>87.18</v>
      </c>
      <c r="F43" s="189" t="n">
        <v>92.39</v>
      </c>
      <c r="G43" s="189" t="n">
        <v>100.12</v>
      </c>
      <c r="H43" s="189" t="n">
        <v>100.16</v>
      </c>
      <c r="I43" s="189" t="n">
        <v>100.29</v>
      </c>
      <c r="J43" s="189" t="n">
        <v>87.76</v>
      </c>
    </row>
    <row r="44" customFormat="false" ht="11.1" hidden="true" customHeight="true" outlineLevel="0" collapsed="false">
      <c r="A44" s="101"/>
      <c r="B44" s="102" t="s">
        <v>275</v>
      </c>
      <c r="C44" s="189" t="n">
        <v>96.23</v>
      </c>
      <c r="D44" s="189" t="n">
        <v>89.51</v>
      </c>
      <c r="E44" s="189" t="n">
        <v>90.06</v>
      </c>
      <c r="F44" s="189" t="n">
        <v>87.61</v>
      </c>
      <c r="G44" s="189" t="n">
        <v>101.68</v>
      </c>
      <c r="H44" s="189" t="n">
        <v>101.71</v>
      </c>
      <c r="I44" s="189" t="n">
        <v>101.79</v>
      </c>
      <c r="J44" s="189" t="n">
        <v>91.63</v>
      </c>
    </row>
    <row r="45" customFormat="false" ht="11.1" hidden="true" customHeight="true" outlineLevel="0" collapsed="false">
      <c r="A45" s="101"/>
      <c r="B45" s="102" t="s">
        <v>276</v>
      </c>
      <c r="C45" s="189" t="n">
        <v>97.39</v>
      </c>
      <c r="D45" s="189" t="n">
        <v>90.84</v>
      </c>
      <c r="E45" s="189" t="n">
        <v>92.47</v>
      </c>
      <c r="F45" s="189" t="n">
        <v>85.39</v>
      </c>
      <c r="G45" s="189" t="n">
        <v>102.39</v>
      </c>
      <c r="H45" s="189" t="n">
        <v>102.7</v>
      </c>
      <c r="I45" s="189" t="n">
        <v>102.12</v>
      </c>
      <c r="J45" s="189" t="n">
        <v>94.63</v>
      </c>
    </row>
    <row r="46" customFormat="false" ht="11.1" hidden="true" customHeight="true" outlineLevel="0" collapsed="false">
      <c r="A46" s="101"/>
      <c r="B46" s="102" t="s">
        <v>277</v>
      </c>
      <c r="C46" s="189" t="n">
        <v>98.05</v>
      </c>
      <c r="D46" s="189" t="n">
        <v>92.55</v>
      </c>
      <c r="E46" s="189" t="n">
        <v>93.99</v>
      </c>
      <c r="F46" s="189" t="n">
        <v>87.21</v>
      </c>
      <c r="G46" s="189" t="n">
        <v>102.38</v>
      </c>
      <c r="H46" s="189" t="n">
        <v>102.62</v>
      </c>
      <c r="I46" s="189" t="n">
        <v>101.43</v>
      </c>
      <c r="J46" s="189" t="n">
        <v>96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7</v>
      </c>
      <c r="D47" s="189" t="n">
        <v>96.7</v>
      </c>
      <c r="E47" s="189" t="n">
        <v>97.02</v>
      </c>
      <c r="F47" s="189" t="n">
        <v>95.47</v>
      </c>
      <c r="G47" s="189" t="n">
        <v>100.91</v>
      </c>
      <c r="H47" s="189" t="n">
        <v>101.29</v>
      </c>
      <c r="I47" s="189" t="n">
        <v>99.6</v>
      </c>
      <c r="J47" s="189" t="n">
        <v>98.21</v>
      </c>
    </row>
    <row r="48" customFormat="false" ht="11.1" hidden="true" customHeight="true" outlineLevel="0" collapsed="false">
      <c r="A48" s="101"/>
      <c r="B48" s="102" t="s">
        <v>275</v>
      </c>
      <c r="C48" s="189" t="n">
        <v>99.86</v>
      </c>
      <c r="D48" s="189" t="n">
        <v>98.87</v>
      </c>
      <c r="E48" s="189" t="n">
        <v>98.5</v>
      </c>
      <c r="F48" s="189" t="n">
        <v>99.92</v>
      </c>
      <c r="G48" s="189" t="n">
        <v>100.84</v>
      </c>
      <c r="H48" s="189" t="n">
        <v>101.25</v>
      </c>
      <c r="I48" s="189" t="n">
        <v>99.75</v>
      </c>
      <c r="J48" s="189" t="n">
        <v>98.66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6</v>
      </c>
      <c r="D49" s="189" t="n">
        <v>101.1</v>
      </c>
      <c r="E49" s="189" t="n">
        <v>100.82</v>
      </c>
      <c r="F49" s="189" t="n">
        <v>102.42</v>
      </c>
      <c r="G49" s="189" t="n">
        <v>99.36</v>
      </c>
      <c r="H49" s="189" t="n">
        <v>99.56</v>
      </c>
      <c r="I49" s="189" t="n">
        <v>98.94</v>
      </c>
      <c r="J49" s="189" t="n">
        <v>100.37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33</v>
      </c>
      <c r="D50" s="189" t="n">
        <v>102.62</v>
      </c>
      <c r="E50" s="189" t="n">
        <v>103.95</v>
      </c>
      <c r="F50" s="189" t="n">
        <v>99.08</v>
      </c>
      <c r="G50" s="189" t="n">
        <v>98.21</v>
      </c>
      <c r="H50" s="189" t="n">
        <v>97.66</v>
      </c>
      <c r="I50" s="189" t="n">
        <v>99.44</v>
      </c>
      <c r="J50" s="189" t="n">
        <v>102.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8.67</v>
      </c>
      <c r="D51" s="189" t="n">
        <v>99.88</v>
      </c>
      <c r="E51" s="189" t="n">
        <v>102.46</v>
      </c>
      <c r="F51" s="189" t="n">
        <v>92.07</v>
      </c>
      <c r="G51" s="189" t="n">
        <v>97.41</v>
      </c>
      <c r="H51" s="189" t="n">
        <v>96.44</v>
      </c>
      <c r="I51" s="189" t="n">
        <v>98.88</v>
      </c>
      <c r="J51" s="189" t="n">
        <v>104.72</v>
      </c>
    </row>
    <row r="52" customFormat="false" ht="11.1" hidden="true" customHeight="true" outlineLevel="0" collapsed="false">
      <c r="A52" s="101"/>
      <c r="B52" s="102" t="s">
        <v>275</v>
      </c>
      <c r="C52" s="189" t="n">
        <v>97.47</v>
      </c>
      <c r="D52" s="189" t="n">
        <v>97.9</v>
      </c>
      <c r="E52" s="189" t="n">
        <v>102.44</v>
      </c>
      <c r="F52" s="189" t="n">
        <v>84.99</v>
      </c>
      <c r="G52" s="189" t="n">
        <v>95.93</v>
      </c>
      <c r="H52" s="189" t="n">
        <v>94.58</v>
      </c>
      <c r="I52" s="189" t="n">
        <v>98.52</v>
      </c>
      <c r="J52" s="189" t="n">
        <v>106.01</v>
      </c>
    </row>
    <row r="53" customFormat="false" ht="11.1" hidden="true" customHeight="true" outlineLevel="0" collapsed="false">
      <c r="A53" s="101"/>
      <c r="B53" s="102" t="s">
        <v>276</v>
      </c>
      <c r="C53" s="189" t="n">
        <v>95.62</v>
      </c>
      <c r="D53" s="189" t="n">
        <v>94.47</v>
      </c>
      <c r="E53" s="189" t="n">
        <v>98.74</v>
      </c>
      <c r="F53" s="189" t="n">
        <v>81.55</v>
      </c>
      <c r="G53" s="189" t="n">
        <v>95.3</v>
      </c>
      <c r="H53" s="189" t="n">
        <v>93.5</v>
      </c>
      <c r="I53" s="189" t="n">
        <v>98.19</v>
      </c>
      <c r="J53" s="189" t="n">
        <v>106.38</v>
      </c>
    </row>
    <row r="54" customFormat="false" ht="11.1" hidden="true" customHeight="true" outlineLevel="0" collapsed="false">
      <c r="A54" s="101"/>
      <c r="B54" s="102" t="s">
        <v>277</v>
      </c>
      <c r="C54" s="189" t="n">
        <v>93.72</v>
      </c>
      <c r="D54" s="189" t="n">
        <v>90.64</v>
      </c>
      <c r="E54" s="189" t="n">
        <v>95.39</v>
      </c>
      <c r="F54" s="189" t="n">
        <v>76.35</v>
      </c>
      <c r="G54" s="189" t="n">
        <v>94.22</v>
      </c>
      <c r="H54" s="189" t="n">
        <v>92.77</v>
      </c>
      <c r="I54" s="189" t="n">
        <v>97.12</v>
      </c>
      <c r="J54" s="189" t="n">
        <v>106.7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38</v>
      </c>
      <c r="D55" s="189" t="n">
        <v>89.49</v>
      </c>
      <c r="E55" s="189" t="n">
        <v>94.46</v>
      </c>
      <c r="F55" s="189" t="n">
        <v>75.28</v>
      </c>
      <c r="G55" s="189" t="n">
        <v>92.95</v>
      </c>
      <c r="H55" s="189" t="n">
        <v>91.4</v>
      </c>
      <c r="I55" s="189" t="n">
        <v>95.77</v>
      </c>
      <c r="J55" s="189" t="n">
        <v>106.6</v>
      </c>
    </row>
    <row r="56" customFormat="false" ht="11.1" hidden="true" customHeight="true" outlineLevel="0" collapsed="false">
      <c r="A56" s="101"/>
      <c r="B56" s="102" t="s">
        <v>275</v>
      </c>
      <c r="C56" s="189" t="n">
        <v>90.74</v>
      </c>
      <c r="D56" s="189" t="n">
        <v>88.48</v>
      </c>
      <c r="E56" s="189" t="n">
        <v>91.66</v>
      </c>
      <c r="F56" s="189" t="n">
        <v>78.37</v>
      </c>
      <c r="G56" s="189" t="n">
        <v>90.64</v>
      </c>
      <c r="H56" s="189" t="n">
        <v>89.01</v>
      </c>
      <c r="I56" s="189" t="n">
        <v>93.11</v>
      </c>
      <c r="J56" s="189" t="n">
        <v>107.02</v>
      </c>
    </row>
    <row r="57" customFormat="false" ht="11.1" hidden="true" customHeight="true" outlineLevel="0" collapsed="false">
      <c r="A57" s="101"/>
      <c r="B57" s="102" t="s">
        <v>276</v>
      </c>
      <c r="C57" s="189" t="n">
        <v>90.29</v>
      </c>
      <c r="D57" s="189" t="n">
        <v>88.96</v>
      </c>
      <c r="E57" s="189" t="n">
        <v>92.66</v>
      </c>
      <c r="F57" s="189" t="n">
        <v>78.3</v>
      </c>
      <c r="G57" s="189" t="n">
        <v>89.28</v>
      </c>
      <c r="H57" s="189" t="n">
        <v>87.79</v>
      </c>
      <c r="I57" s="189" t="n">
        <v>91.92</v>
      </c>
      <c r="J57" s="189" t="n">
        <v>107.66</v>
      </c>
    </row>
    <row r="58" customFormat="false" ht="11.1" hidden="true" customHeight="true" outlineLevel="0" collapsed="false">
      <c r="A58" s="101"/>
      <c r="B58" s="102" t="s">
        <v>277</v>
      </c>
      <c r="C58" s="189" t="n">
        <v>89.9</v>
      </c>
      <c r="D58" s="189" t="n">
        <v>89.07</v>
      </c>
      <c r="E58" s="189" t="n">
        <v>91.24</v>
      </c>
      <c r="F58" s="189" t="n">
        <v>82.7</v>
      </c>
      <c r="G58" s="189" t="n">
        <v>88.91</v>
      </c>
      <c r="H58" s="189" t="n">
        <v>87.46</v>
      </c>
      <c r="I58" s="189" t="n">
        <v>90.69</v>
      </c>
      <c r="J58" s="189" t="n">
        <v>108.0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03</v>
      </c>
      <c r="D59" s="189" t="n">
        <v>89.68</v>
      </c>
      <c r="E59" s="189" t="n">
        <v>89.38</v>
      </c>
      <c r="F59" s="189" t="n">
        <v>89.55</v>
      </c>
      <c r="G59" s="189" t="n">
        <v>88.26</v>
      </c>
      <c r="H59" s="189" t="n">
        <v>87.07</v>
      </c>
      <c r="I59" s="189" t="n">
        <v>90.93</v>
      </c>
      <c r="J59" s="189" t="n">
        <v>108.72</v>
      </c>
    </row>
    <row r="60" customFormat="false" ht="11.1" hidden="true" customHeight="true" outlineLevel="0" collapsed="false">
      <c r="A60" s="101"/>
      <c r="B60" s="102" t="s">
        <v>275</v>
      </c>
      <c r="C60" s="189" t="n">
        <v>90.95</v>
      </c>
      <c r="D60" s="189" t="n">
        <v>90.48</v>
      </c>
      <c r="E60" s="189" t="n">
        <v>90.22</v>
      </c>
      <c r="F60" s="189" t="n">
        <v>91.17</v>
      </c>
      <c r="G60" s="189" t="n">
        <v>89.6</v>
      </c>
      <c r="H60" s="189" t="n">
        <v>88.34</v>
      </c>
      <c r="I60" s="189" t="n">
        <v>91.18</v>
      </c>
      <c r="J60" s="189" t="n">
        <v>109.75</v>
      </c>
    </row>
    <row r="61" customFormat="false" ht="11.1" hidden="true" customHeight="true" outlineLevel="0" collapsed="false">
      <c r="A61" s="101"/>
      <c r="B61" s="102" t="s">
        <v>276</v>
      </c>
      <c r="C61" s="189" t="n">
        <v>90.79</v>
      </c>
      <c r="D61" s="189" t="n">
        <v>90.57</v>
      </c>
      <c r="E61" s="189" t="n">
        <v>88.22</v>
      </c>
      <c r="F61" s="189" t="n">
        <v>96.25</v>
      </c>
      <c r="G61" s="189" t="n">
        <v>89.44</v>
      </c>
      <c r="H61" s="189" t="n">
        <v>88.64</v>
      </c>
      <c r="I61" s="189" t="n">
        <v>89.86</v>
      </c>
      <c r="J61" s="189" t="n">
        <v>11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90.94</v>
      </c>
      <c r="D62" s="189" t="n">
        <v>91.74</v>
      </c>
      <c r="E62" s="189" t="n">
        <v>90.22</v>
      </c>
      <c r="F62" s="189" t="n">
        <v>95.78</v>
      </c>
      <c r="G62" s="189" t="n">
        <v>88.49</v>
      </c>
      <c r="H62" s="189" t="n">
        <v>87.98</v>
      </c>
      <c r="I62" s="189" t="n">
        <v>88.97</v>
      </c>
      <c r="J62" s="189" t="n">
        <v>111.3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7</v>
      </c>
      <c r="D63" s="189" t="n">
        <v>92.54</v>
      </c>
      <c r="E63" s="189" t="n">
        <v>91.59</v>
      </c>
      <c r="F63" s="189" t="n">
        <v>94.39</v>
      </c>
      <c r="G63" s="189" t="n">
        <v>87.09</v>
      </c>
      <c r="H63" s="189" t="n">
        <v>87.01</v>
      </c>
      <c r="I63" s="189" t="n">
        <v>85.67</v>
      </c>
      <c r="J63" s="189" t="n">
        <v>110.99</v>
      </c>
    </row>
    <row r="64" customFormat="false" ht="11.1" hidden="false" customHeight="true" outlineLevel="0" collapsed="false">
      <c r="A64" s="101"/>
      <c r="B64" s="102" t="s">
        <v>275</v>
      </c>
      <c r="C64" s="189" t="n">
        <v>89.06</v>
      </c>
      <c r="D64" s="189" t="n">
        <v>93.03</v>
      </c>
      <c r="E64" s="189" t="n">
        <v>90.69</v>
      </c>
      <c r="F64" s="189" t="n">
        <v>98.49</v>
      </c>
      <c r="G64" s="189" t="n">
        <v>84.26</v>
      </c>
      <c r="H64" s="189" t="n">
        <v>84.77</v>
      </c>
      <c r="I64" s="189" t="n">
        <v>83.53</v>
      </c>
      <c r="J64" s="189" t="n">
        <v>111.22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07</v>
      </c>
      <c r="D65" s="189" t="n">
        <v>95.44</v>
      </c>
      <c r="E65" s="189" t="n">
        <v>93.81</v>
      </c>
      <c r="F65" s="189" t="n">
        <v>98.67</v>
      </c>
      <c r="G65" s="189" t="n">
        <v>82.51</v>
      </c>
      <c r="H65" s="189" t="n">
        <v>82.81</v>
      </c>
      <c r="I65" s="189" t="n">
        <v>82.17</v>
      </c>
      <c r="J65" s="189" t="n">
        <v>112.44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11</v>
      </c>
      <c r="D66" s="189" t="n">
        <v>95.19</v>
      </c>
      <c r="E66" s="189" t="n">
        <v>91.07</v>
      </c>
      <c r="F66" s="189" t="n">
        <v>104.4</v>
      </c>
      <c r="G66" s="189" t="n">
        <v>81.28</v>
      </c>
      <c r="H66" s="189" t="n">
        <v>81.35</v>
      </c>
      <c r="I66" s="189" t="n">
        <v>81.14</v>
      </c>
      <c r="J66" s="189" t="n">
        <v>111.7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8.69</v>
      </c>
      <c r="D67" s="189" t="n">
        <v>96.14</v>
      </c>
      <c r="E67" s="189" t="n">
        <v>92.1</v>
      </c>
      <c r="F67" s="189" t="n">
        <v>106.22</v>
      </c>
      <c r="G67" s="189" t="n">
        <v>80.56</v>
      </c>
      <c r="H67" s="189" t="n">
        <v>80.33</v>
      </c>
      <c r="I67" s="189" t="n">
        <v>81.54</v>
      </c>
      <c r="J67" s="189" t="n">
        <v>113.61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64</v>
      </c>
      <c r="D68" s="189" t="n">
        <v>97.43</v>
      </c>
      <c r="E68" s="189" t="n">
        <v>95.01</v>
      </c>
      <c r="F68" s="189" t="n">
        <v>102.25</v>
      </c>
      <c r="G68" s="189" t="n">
        <v>81.98</v>
      </c>
      <c r="H68" s="189" t="n">
        <v>81.31</v>
      </c>
      <c r="I68" s="189" t="n">
        <v>82.68</v>
      </c>
      <c r="J68" s="189" t="n">
        <v>115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52</v>
      </c>
      <c r="D69" s="189" t="n">
        <v>99.04</v>
      </c>
      <c r="E69" s="189" t="n">
        <v>96.89</v>
      </c>
      <c r="F69" s="189" t="n">
        <v>103.73</v>
      </c>
      <c r="G69" s="189" t="n">
        <v>82.86</v>
      </c>
      <c r="H69" s="189" t="n">
        <v>82.25</v>
      </c>
      <c r="I69" s="189" t="n">
        <v>83.46</v>
      </c>
      <c r="J69" s="189" t="n">
        <v>117.32</v>
      </c>
    </row>
    <row r="70" customFormat="false" ht="11.1" hidden="false" customHeight="true" outlineLevel="0" collapsed="false">
      <c r="A70" s="101"/>
      <c r="B70" s="102" t="s">
        <v>277</v>
      </c>
      <c r="C70" s="189" t="n">
        <v>92.23</v>
      </c>
      <c r="D70" s="189" t="n">
        <v>102.79</v>
      </c>
      <c r="E70" s="189" t="n">
        <v>100.34</v>
      </c>
      <c r="F70" s="189" t="n">
        <v>107.96</v>
      </c>
      <c r="G70" s="189" t="n">
        <v>83.63</v>
      </c>
      <c r="H70" s="189" t="n">
        <v>82.98</v>
      </c>
      <c r="I70" s="189" t="n">
        <v>83.5</v>
      </c>
      <c r="J70" s="189" t="n">
        <v>121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3.35</v>
      </c>
      <c r="D71" s="189" t="n">
        <v>106.23</v>
      </c>
      <c r="E71" s="189" t="n">
        <v>103.31</v>
      </c>
      <c r="F71" s="189" t="n">
        <v>112.22</v>
      </c>
      <c r="G71" s="189" t="n">
        <v>79.67</v>
      </c>
      <c r="H71" s="189" t="n">
        <v>80.27</v>
      </c>
      <c r="I71" s="189" t="n">
        <v>79.41</v>
      </c>
      <c r="J71" s="189" t="n">
        <v>125.16</v>
      </c>
    </row>
    <row r="72" customFormat="false" ht="11.1" hidden="false" customHeight="true" outlineLevel="0" collapsed="false">
      <c r="A72" s="101"/>
      <c r="B72" s="102" t="s">
        <v>275</v>
      </c>
      <c r="C72" s="189" t="n">
        <v>97.5</v>
      </c>
      <c r="D72" s="189" t="n">
        <v>109.79</v>
      </c>
      <c r="E72" s="189" t="n">
        <v>104.93</v>
      </c>
      <c r="F72" s="189" t="n">
        <v>121.7</v>
      </c>
      <c r="G72" s="189" t="n">
        <v>87.58</v>
      </c>
      <c r="H72" s="189" t="n">
        <v>87.36</v>
      </c>
      <c r="I72" s="189" t="n">
        <v>87.36</v>
      </c>
      <c r="J72" s="189" t="n">
        <v>126.57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6</v>
      </c>
      <c r="D73" s="189" t="n">
        <v>111.49</v>
      </c>
      <c r="E73" s="189" t="n">
        <v>106.25</v>
      </c>
      <c r="F73" s="189" t="n">
        <v>124.56</v>
      </c>
      <c r="G73" s="189" t="n">
        <v>88.84</v>
      </c>
      <c r="H73" s="189" t="n">
        <v>88.64</v>
      </c>
      <c r="I73" s="189" t="n">
        <v>88.92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46</v>
      </c>
      <c r="D74" s="189" t="n">
        <v>114.65</v>
      </c>
      <c r="E74" s="189" t="n">
        <v>110.22</v>
      </c>
      <c r="F74" s="189" t="n">
        <v>125.78</v>
      </c>
      <c r="G74" s="189" t="n">
        <v>89.97</v>
      </c>
      <c r="H74" s="189" t="n">
        <v>89.63</v>
      </c>
      <c r="I74" s="189" t="n">
        <v>90.96</v>
      </c>
      <c r="J74" s="189" t="n">
        <v>129.0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31</v>
      </c>
      <c r="D75" s="189" t="n">
        <v>118.18</v>
      </c>
      <c r="E75" s="189" t="n">
        <v>114.23</v>
      </c>
      <c r="F75" s="189" t="n">
        <v>127.39</v>
      </c>
      <c r="G75" s="189" t="n">
        <v>88.25</v>
      </c>
      <c r="H75" s="189" t="n">
        <v>87.38</v>
      </c>
      <c r="I75" s="189" t="n">
        <v>89.73</v>
      </c>
      <c r="J75" s="189" t="n">
        <v>130.72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72</v>
      </c>
      <c r="D76" s="189" t="n">
        <v>120.81</v>
      </c>
      <c r="E76" s="189" t="n">
        <v>117.86</v>
      </c>
      <c r="F76" s="189" t="n">
        <v>128.55</v>
      </c>
      <c r="G76" s="189" t="n">
        <v>85.92</v>
      </c>
      <c r="H76" s="189" t="n">
        <v>84.98</v>
      </c>
      <c r="I76" s="189" t="n">
        <v>87.78</v>
      </c>
      <c r="J76" s="189" t="n">
        <v>134.98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07</v>
      </c>
      <c r="D77" s="189" t="n">
        <v>123.73</v>
      </c>
      <c r="E77" s="189" t="n">
        <v>123.25</v>
      </c>
      <c r="F77" s="189" t="n">
        <v>125.48</v>
      </c>
      <c r="G77" s="189" t="n">
        <v>86.11</v>
      </c>
      <c r="H77" s="189" t="n">
        <v>84.75</v>
      </c>
      <c r="I77" s="189" t="n">
        <v>88.46</v>
      </c>
      <c r="J77" s="189" t="n">
        <v>137.14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46</v>
      </c>
      <c r="D78" s="189" t="n">
        <v>126.8</v>
      </c>
      <c r="E78" s="189" t="n">
        <v>127.43</v>
      </c>
      <c r="F78" s="189" t="n">
        <v>125.43</v>
      </c>
      <c r="G78" s="189" t="n">
        <v>86.46</v>
      </c>
      <c r="H78" s="189" t="n">
        <v>84.54</v>
      </c>
      <c r="I78" s="189" t="n">
        <v>89.63</v>
      </c>
      <c r="J78" s="189" t="n">
        <v>139.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6.21</v>
      </c>
      <c r="D79" s="189" t="n">
        <v>127.1</v>
      </c>
      <c r="E79" s="189" t="n">
        <v>127.49</v>
      </c>
      <c r="F79" s="189" t="n">
        <v>125.28</v>
      </c>
      <c r="G79" s="189" t="n">
        <v>88.6</v>
      </c>
      <c r="H79" s="189" t="n">
        <v>86.05</v>
      </c>
      <c r="I79" s="189" t="n">
        <v>91.84</v>
      </c>
      <c r="J79" s="189" t="n">
        <v>139.99</v>
      </c>
    </row>
    <row r="80" customFormat="false" ht="11.1" hidden="false" customHeight="true" outlineLevel="0" collapsed="false">
      <c r="A80" s="101"/>
      <c r="B80" s="102" t="s">
        <v>275</v>
      </c>
      <c r="C80" s="189" t="n">
        <v>106.98</v>
      </c>
      <c r="D80" s="189" t="n">
        <v>128.51</v>
      </c>
      <c r="E80" s="189" t="n">
        <v>130.95</v>
      </c>
      <c r="F80" s="189" t="n">
        <v>121.85</v>
      </c>
      <c r="G80" s="189" t="n">
        <v>88.49</v>
      </c>
      <c r="H80" s="189" t="n">
        <v>85.3</v>
      </c>
      <c r="I80" s="189" t="n">
        <v>92.71</v>
      </c>
      <c r="J80" s="189" t="n">
        <v>141.65</v>
      </c>
    </row>
    <row r="81" customFormat="false" ht="11.1" hidden="false" customHeight="true" outlineLevel="0" collapsed="false">
      <c r="A81" s="101"/>
      <c r="B81" s="102" t="s">
        <v>276</v>
      </c>
      <c r="C81" s="189" t="n">
        <v>106.59</v>
      </c>
      <c r="D81" s="189" t="n">
        <v>129.13</v>
      </c>
      <c r="E81" s="189" t="n">
        <v>129.39</v>
      </c>
      <c r="F81" s="189" t="n">
        <v>129.66</v>
      </c>
      <c r="G81" s="189" t="n">
        <v>88.1</v>
      </c>
      <c r="H81" s="189" t="n">
        <v>84.54</v>
      </c>
      <c r="I81" s="189" t="n">
        <v>92.59</v>
      </c>
      <c r="J81" s="189" t="n">
        <v>144.5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33</v>
      </c>
      <c r="D82" s="189" t="n">
        <v>126.34</v>
      </c>
      <c r="E82" s="189" t="n">
        <v>127.76</v>
      </c>
      <c r="F82" s="189" t="n">
        <v>126.2</v>
      </c>
      <c r="G82" s="189" t="n">
        <v>87.28</v>
      </c>
      <c r="H82" s="189" t="n">
        <v>83.99</v>
      </c>
      <c r="I82" s="189" t="n">
        <v>91.17</v>
      </c>
      <c r="J82" s="189" t="n">
        <v>146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</v>
      </c>
      <c r="D83" s="189" t="n">
        <v>103.43</v>
      </c>
      <c r="E83" s="276" t="s">
        <v>495</v>
      </c>
      <c r="F83" s="276" t="s">
        <v>495</v>
      </c>
      <c r="G83" s="189" t="n">
        <v>85.96</v>
      </c>
      <c r="H83" s="189" t="n">
        <v>83.21</v>
      </c>
      <c r="I83" s="189" t="n">
        <v>90.46</v>
      </c>
      <c r="J83" s="189" t="n">
        <v>148.93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93</v>
      </c>
      <c r="D84" s="189" t="n">
        <v>100.15</v>
      </c>
      <c r="E84" s="276" t="s">
        <v>495</v>
      </c>
      <c r="F84" s="276" t="s">
        <v>495</v>
      </c>
      <c r="G84" s="189" t="n">
        <v>87.47</v>
      </c>
      <c r="H84" s="189" t="n">
        <v>83.95</v>
      </c>
      <c r="I84" s="189" t="n">
        <v>92.37</v>
      </c>
      <c r="J84" s="189" t="n">
        <v>151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96220055374987</v>
      </c>
      <c r="D103" s="106" t="n">
        <v>0.851957031732326</v>
      </c>
      <c r="E103" s="106" t="n">
        <v>-1.10955235301618</v>
      </c>
      <c r="F103" s="106" t="n">
        <v>7.01850432497535</v>
      </c>
      <c r="G103" s="106" t="n">
        <v>2.16148215919488</v>
      </c>
      <c r="H103" s="106" t="n">
        <v>0.741801145236849</v>
      </c>
      <c r="I103" s="106" t="n">
        <v>2.36898085476697</v>
      </c>
      <c r="J103" s="106" t="n">
        <v>2.700270027002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01889020070838</v>
      </c>
      <c r="D104" s="106" t="n">
        <v>1.37120470127326</v>
      </c>
      <c r="E104" s="106" t="n">
        <v>2.17952024761414</v>
      </c>
      <c r="F104" s="106" t="n">
        <v>-1.44260282381829</v>
      </c>
      <c r="G104" s="106" t="n">
        <v>2.39561177655882</v>
      </c>
      <c r="H104" s="106" t="n">
        <v>1.39516858287043</v>
      </c>
      <c r="I104" s="106" t="n">
        <v>3.60819873429676</v>
      </c>
      <c r="J104" s="106" t="n">
        <v>4.272567922874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98819581067</v>
      </c>
      <c r="D105" s="106" t="n">
        <v>1.14734299516908</v>
      </c>
      <c r="E105" s="106" t="n">
        <v>2.75148302410702</v>
      </c>
      <c r="F105" s="106" t="n">
        <v>-3.35305719921105</v>
      </c>
      <c r="G105" s="106" t="n">
        <v>3.27976385700231</v>
      </c>
      <c r="H105" s="106" t="n">
        <v>2.76468339915914</v>
      </c>
      <c r="I105" s="106" t="n">
        <v>3.19992706718936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3428830257049</v>
      </c>
      <c r="D106" s="106" t="n">
        <v>-1.2776119402985</v>
      </c>
      <c r="E106" s="106" t="n">
        <v>-0.663309175776931</v>
      </c>
      <c r="F106" s="106" t="n">
        <v>-2.83566058002148</v>
      </c>
      <c r="G106" s="106" t="n">
        <v>2.57224515719277</v>
      </c>
      <c r="H106" s="106" t="n">
        <v>2.77708901562114</v>
      </c>
      <c r="I106" s="106" t="n">
        <v>1.99646643109539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380313199105146</v>
      </c>
      <c r="D107" s="106" t="n">
        <v>-0.0362844702467413</v>
      </c>
      <c r="E107" s="106" t="n">
        <v>-0.111289724248792</v>
      </c>
      <c r="F107" s="106" t="n">
        <v>-0.873314172009714</v>
      </c>
      <c r="G107" s="106" t="n">
        <v>1.28998968008256</v>
      </c>
      <c r="H107" s="106" t="n">
        <v>2.02653799758745</v>
      </c>
      <c r="I107" s="106" t="n">
        <v>1.26450718863676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38176955649654</v>
      </c>
      <c r="D108" s="106" t="n">
        <v>-3.77495462794919</v>
      </c>
      <c r="E108" s="106" t="n">
        <v>-2.3768259470166</v>
      </c>
      <c r="F108" s="106" t="n">
        <v>-8.4643693542991</v>
      </c>
      <c r="G108" s="106" t="n">
        <v>0.407539480387158</v>
      </c>
      <c r="H108" s="106" t="n">
        <v>0.461101915346433</v>
      </c>
      <c r="I108" s="106" t="n">
        <v>0.094081423195334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203389830508485</v>
      </c>
      <c r="D109" s="106" t="n">
        <v>-3.55840563309442</v>
      </c>
      <c r="E109" s="106" t="n">
        <v>-2.20644179558711</v>
      </c>
      <c r="F109" s="106" t="n">
        <v>-8.63791423001949</v>
      </c>
      <c r="G109" s="106" t="n">
        <v>1.68442415017758</v>
      </c>
      <c r="H109" s="106" t="n">
        <v>2.37730963869601</v>
      </c>
      <c r="I109" s="106" t="n">
        <v>1.57224643253866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62681159420289</v>
      </c>
      <c r="D110" s="106" t="n">
        <v>-5.56714471968709</v>
      </c>
      <c r="E110" s="106" t="n">
        <v>-5.79616182572615</v>
      </c>
      <c r="F110" s="106" t="n">
        <v>-5.12068275770102</v>
      </c>
      <c r="G110" s="106" t="n">
        <v>-0.6885540365233</v>
      </c>
      <c r="H110" s="106" t="n">
        <v>-0.0229911484078542</v>
      </c>
      <c r="I110" s="106" t="n">
        <v>-1.37124589888114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45348837209302</v>
      </c>
      <c r="D111" s="106" t="n">
        <v>-5.23263840949883</v>
      </c>
      <c r="E111" s="106" t="n">
        <v>-2.22986923606332</v>
      </c>
      <c r="F111" s="106" t="n">
        <v>-15.5305692199578</v>
      </c>
      <c r="G111" s="106" t="n">
        <v>0.411977491961423</v>
      </c>
      <c r="H111" s="106" t="n">
        <v>0.298953662182385</v>
      </c>
      <c r="I111" s="106" t="n">
        <v>0.417946093483465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83775811209441</v>
      </c>
      <c r="D112" s="106" t="n">
        <v>-2.14160839160839</v>
      </c>
      <c r="E112" s="106" t="n">
        <v>-3.66042517246234</v>
      </c>
      <c r="F112" s="106" t="n">
        <v>3.62728785357737</v>
      </c>
      <c r="G112" s="106" t="n">
        <v>1.78124687281095</v>
      </c>
      <c r="H112" s="106" t="n">
        <v>3.49650349650349</v>
      </c>
      <c r="I112" s="106" t="n">
        <v>0.0849401172173572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53828088304368</v>
      </c>
      <c r="D113" s="106" t="n">
        <v>-2.50111656989729</v>
      </c>
      <c r="E113" s="106" t="n">
        <v>-4.17945345608653</v>
      </c>
      <c r="F113" s="106" t="n">
        <v>3.45215157353887</v>
      </c>
      <c r="G113" s="106" t="n">
        <v>-1.13066561793333</v>
      </c>
      <c r="H113" s="106" t="n">
        <v>0.376606114311031</v>
      </c>
      <c r="I113" s="106" t="n">
        <v>-2.77518458796571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89982110912345</v>
      </c>
      <c r="D114" s="106" t="n">
        <v>1.74072377462208</v>
      </c>
      <c r="E114" s="106" t="n">
        <v>3.37044380051854</v>
      </c>
      <c r="F114" s="106" t="n">
        <v>-3.49216203631849</v>
      </c>
      <c r="G114" s="106" t="n">
        <v>5.25059665871122</v>
      </c>
      <c r="H114" s="106" t="n">
        <v>6.15758110792319</v>
      </c>
      <c r="I114" s="106" t="n">
        <v>4.20740223463687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7731864096</v>
      </c>
      <c r="D115" s="106" t="n">
        <v>-0.0450247636199919</v>
      </c>
      <c r="E115" s="106" t="n">
        <v>-2.13927412215993</v>
      </c>
      <c r="F115" s="106" t="n">
        <v>7.6873592795111</v>
      </c>
      <c r="G115" s="106" t="n">
        <v>1.59674981103552</v>
      </c>
      <c r="H115" s="106" t="n">
        <v>3.02494802494802</v>
      </c>
      <c r="I115" s="106" t="n">
        <v>-0.0921427374769621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55870674985812</v>
      </c>
      <c r="D116" s="106" t="n">
        <v>0.930930930930927</v>
      </c>
      <c r="E116" s="106" t="n">
        <v>2.62324739936679</v>
      </c>
      <c r="F116" s="106" t="n">
        <v>-3.98745519713259</v>
      </c>
      <c r="G116" s="106" t="n">
        <v>0.390588672928487</v>
      </c>
      <c r="H116" s="106" t="n">
        <v>1.20068610634647</v>
      </c>
      <c r="I116" s="106" t="n">
        <v>-0.377295212542975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68095667870037</v>
      </c>
      <c r="D117" s="106" t="n">
        <v>1.41326986016065</v>
      </c>
      <c r="E117" s="106" t="n">
        <v>2.51211987659762</v>
      </c>
      <c r="F117" s="106" t="n">
        <v>-2.28651423238452</v>
      </c>
      <c r="G117" s="106" t="n">
        <v>2.13061602593794</v>
      </c>
      <c r="H117" s="106" t="n">
        <v>2.64207377866401</v>
      </c>
      <c r="I117" s="106" t="n">
        <v>1.16983672782361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66282037057579</v>
      </c>
      <c r="D118" s="106" t="n">
        <v>0.586768373184682</v>
      </c>
      <c r="E118" s="106" t="n">
        <v>-1.01748351963315</v>
      </c>
      <c r="F118" s="106" t="n">
        <v>5.23718560967845</v>
      </c>
      <c r="G118" s="106" t="n">
        <v>-1.03401360544217</v>
      </c>
      <c r="H118" s="106" t="n">
        <v>-0.602234094220506</v>
      </c>
      <c r="I118" s="106" t="n">
        <v>-2.6370518259712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13472021359439</v>
      </c>
      <c r="D119" s="106" t="n">
        <v>0.495843663409673</v>
      </c>
      <c r="E119" s="106" t="n">
        <v>0.955552338207639</v>
      </c>
      <c r="F119" s="106" t="n">
        <v>0.272273483587952</v>
      </c>
      <c r="G119" s="106" t="n">
        <v>-2.01631381174961</v>
      </c>
      <c r="H119" s="106" t="n">
        <v>-1.11404280269716</v>
      </c>
      <c r="I119" s="106" t="n">
        <v>-1.5892002734108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776414988184982</v>
      </c>
      <c r="D120" s="106" t="n">
        <v>-0.246698592366855</v>
      </c>
      <c r="E120" s="106" t="n">
        <v>-0.917825899899611</v>
      </c>
      <c r="F120" s="106" t="n">
        <v>2.0515914919294</v>
      </c>
      <c r="G120" s="106" t="n">
        <v>-1.36563464596389</v>
      </c>
      <c r="H120" s="106" t="n">
        <v>-1.69977270481273</v>
      </c>
      <c r="I120" s="106" t="n">
        <v>-0.633790588643862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113631208891</v>
      </c>
      <c r="D121" s="106" t="n">
        <v>-0.334594122781482</v>
      </c>
      <c r="E121" s="106" t="n">
        <v>-0.940801852655966</v>
      </c>
      <c r="F121" s="106" t="n">
        <v>1.59645232815964</v>
      </c>
      <c r="G121" s="106" t="n">
        <v>-2.27596017069702</v>
      </c>
      <c r="H121" s="106" t="n">
        <v>-1.78948426661304</v>
      </c>
      <c r="I121" s="106" t="n">
        <v>-1.74748798602009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7798165137615</v>
      </c>
      <c r="D122" s="106" t="n">
        <v>1.73697270471465</v>
      </c>
      <c r="E122" s="106" t="n">
        <v>2.06019871420222</v>
      </c>
      <c r="F122" s="106" t="n">
        <v>1.29492215917357</v>
      </c>
      <c r="G122" s="106" t="n">
        <v>-2.49393498301794</v>
      </c>
      <c r="H122" s="106" t="n">
        <v>-1.10553792609274</v>
      </c>
      <c r="I122" s="106" t="n">
        <v>-10.2712316585149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81706468815209</v>
      </c>
      <c r="D123" s="106" t="n">
        <v>0.961262553802001</v>
      </c>
      <c r="E123" s="106" t="n">
        <v>2.33357193987116</v>
      </c>
      <c r="F123" s="106" t="n">
        <v>-4.10801493823614</v>
      </c>
      <c r="G123" s="106" t="n">
        <v>3.91122611464967</v>
      </c>
      <c r="H123" s="106" t="n">
        <v>3.71597143152884</v>
      </c>
      <c r="I123" s="106" t="n">
        <v>10.7036669970268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56917352576403</v>
      </c>
      <c r="D124" s="106" t="n">
        <v>1.80474634077021</v>
      </c>
      <c r="E124" s="106" t="n">
        <v>0.209848908785659</v>
      </c>
      <c r="F124" s="106" t="n">
        <v>7.35470341521869</v>
      </c>
      <c r="G124" s="106" t="n">
        <v>0.306484053251623</v>
      </c>
      <c r="H124" s="106" t="n">
        <v>1.20758483033931</v>
      </c>
      <c r="I124" s="106" t="n">
        <v>-0.88630259623994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57126886528795</v>
      </c>
      <c r="D125" s="106" t="n">
        <v>0.656058068118369</v>
      </c>
      <c r="E125" s="106" t="n">
        <v>1.04704732653916</v>
      </c>
      <c r="F125" s="106" t="n">
        <v>-0.27905678805638</v>
      </c>
      <c r="G125" s="106" t="n">
        <v>0.448773035424438</v>
      </c>
      <c r="H125" s="106" t="n">
        <v>0.926930283009568</v>
      </c>
      <c r="I125" s="106" t="n">
        <v>-1.06584771023394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17082961641393</v>
      </c>
      <c r="D126" s="106" t="n">
        <v>0.194147829704619</v>
      </c>
      <c r="E126" s="106" t="n">
        <v>-0.842774247029567</v>
      </c>
      <c r="F126" s="106" t="n">
        <v>4.11361410381979</v>
      </c>
      <c r="G126" s="106" t="n">
        <v>-2.29087452471482</v>
      </c>
      <c r="H126" s="106" t="n">
        <v>-1.58280410356618</v>
      </c>
      <c r="I126" s="106" t="n">
        <v>-4.27280197206245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20726616269886</v>
      </c>
      <c r="D127" s="106" t="n">
        <v>2.87889273356402</v>
      </c>
      <c r="E127" s="106" t="n">
        <v>-0.62700292601366</v>
      </c>
      <c r="F127" s="106" t="n">
        <v>12.7805402499664</v>
      </c>
      <c r="G127" s="106" t="n">
        <v>0.40860005837142</v>
      </c>
      <c r="H127" s="106" t="n">
        <v>0.754492206889694</v>
      </c>
      <c r="I127" s="106" t="n">
        <v>1.1444921316166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80379041248551</v>
      </c>
      <c r="D128" s="106" t="n">
        <v>1.65478272568278</v>
      </c>
      <c r="E128" s="106" t="n">
        <v>3.51934941110488</v>
      </c>
      <c r="F128" s="106" t="n">
        <v>-3.62249761677789</v>
      </c>
      <c r="G128" s="106" t="n">
        <v>-0.668539870167621</v>
      </c>
      <c r="H128" s="106" t="n">
        <v>-0.571484875357172</v>
      </c>
      <c r="I128" s="106" t="n">
        <v>-1.35785007072136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62637852289184</v>
      </c>
      <c r="D129" s="106" t="n">
        <v>3.01746956061409</v>
      </c>
      <c r="E129" s="106" t="n">
        <v>2.42448869023433</v>
      </c>
      <c r="F129" s="106" t="n">
        <v>5.0568743818002</v>
      </c>
      <c r="G129" s="106" t="n">
        <v>0.497463909481084</v>
      </c>
      <c r="H129" s="106" t="n">
        <v>0.485581210980087</v>
      </c>
      <c r="I129" s="106" t="n">
        <v>0.544880986521363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01688041214511</v>
      </c>
      <c r="D130" s="106" t="n">
        <v>2.73638232271325</v>
      </c>
      <c r="E130" s="106" t="n">
        <v>4.60195715419201</v>
      </c>
      <c r="F130" s="106" t="n">
        <v>-3.03636577615629</v>
      </c>
      <c r="G130" s="106" t="n">
        <v>1.5626516548578</v>
      </c>
      <c r="H130" s="106" t="n">
        <v>1.80473372781064</v>
      </c>
      <c r="I130" s="106" t="n">
        <v>1.13139380110287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9679810895025</v>
      </c>
      <c r="D131" s="106" t="n">
        <v>2.97611604351631</v>
      </c>
      <c r="E131" s="106" t="n">
        <v>3.52718078381795</v>
      </c>
      <c r="F131" s="106" t="n">
        <v>1.90557106444955</v>
      </c>
      <c r="G131" s="106" t="n">
        <v>-4.36735474006117</v>
      </c>
      <c r="H131" s="106" t="n">
        <v>-3.36142594207111</v>
      </c>
      <c r="I131" s="106" t="n">
        <v>-5.42446178433769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8389451890598</v>
      </c>
      <c r="D132" s="106" t="n">
        <v>3.26654523375835</v>
      </c>
      <c r="E132" s="106" t="n">
        <v>2.21028208572476</v>
      </c>
      <c r="F132" s="106" t="n">
        <v>6.6579323487375</v>
      </c>
      <c r="G132" s="106" t="n">
        <v>0.109923053862303</v>
      </c>
      <c r="H132" s="106" t="n">
        <v>0.410986367281481</v>
      </c>
      <c r="I132" s="106" t="n">
        <v>-0.39761431411530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47205503009454</v>
      </c>
      <c r="D133" s="106" t="n">
        <v>2.69285042333019</v>
      </c>
      <c r="E133" s="106" t="n">
        <v>2.34169653524492</v>
      </c>
      <c r="F133" s="106" t="n">
        <v>3.45058626465662</v>
      </c>
      <c r="G133" s="106" t="n">
        <v>-1.50728688360951</v>
      </c>
      <c r="H133" s="106" t="n">
        <v>-0.978336827393434</v>
      </c>
      <c r="I133" s="106" t="n">
        <v>-2.0558882235529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9380293770772</v>
      </c>
      <c r="D134" s="106" t="n">
        <v>1.28249169815642</v>
      </c>
      <c r="E134" s="106" t="n">
        <v>1.77445715619893</v>
      </c>
      <c r="F134" s="106" t="n">
        <v>-0.269861830742656</v>
      </c>
      <c r="G134" s="106" t="n">
        <v>1.46954494780583</v>
      </c>
      <c r="H134" s="106" t="n">
        <v>0.977921161407409</v>
      </c>
      <c r="I134" s="106" t="n">
        <v>2.19074791114736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75531352437348</v>
      </c>
      <c r="D135" s="106" t="n">
        <v>1.19841718485021</v>
      </c>
      <c r="E135" s="106" t="n">
        <v>3.30350997935305</v>
      </c>
      <c r="F135" s="106" t="n">
        <v>-5.17372009957788</v>
      </c>
      <c r="G135" s="106" t="n">
        <v>1.55813024370755</v>
      </c>
      <c r="H135" s="106" t="n">
        <v>1.54752396166134</v>
      </c>
      <c r="I135" s="106" t="n">
        <v>1.4956625785223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20544528733242</v>
      </c>
      <c r="D136" s="106" t="n">
        <v>1.4858675008379</v>
      </c>
      <c r="E136" s="106" t="n">
        <v>2.67599378192315</v>
      </c>
      <c r="F136" s="106" t="n">
        <v>-2.53395731080927</v>
      </c>
      <c r="G136" s="106" t="n">
        <v>0.698269079464978</v>
      </c>
      <c r="H136" s="106" t="n">
        <v>0.973355618916543</v>
      </c>
      <c r="I136" s="106" t="n">
        <v>0.324196875921004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77687647602411</v>
      </c>
      <c r="D137" s="106" t="n">
        <v>1.88243064729194</v>
      </c>
      <c r="E137" s="106" t="n">
        <v>1.6437763599005</v>
      </c>
      <c r="F137" s="106" t="n">
        <v>2.1313971191006</v>
      </c>
      <c r="G137" s="106" t="n">
        <v>-0.00976657876746856</v>
      </c>
      <c r="H137" s="106" t="n">
        <v>-0.0778967867575489</v>
      </c>
      <c r="I137" s="106" t="n">
        <v>-0.675675675675663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4625191228966</v>
      </c>
      <c r="D138" s="106" t="n">
        <v>4.48406266882766</v>
      </c>
      <c r="E138" s="106" t="n">
        <v>3.22374720714971</v>
      </c>
      <c r="F138" s="106" t="n">
        <v>9.4713908955395</v>
      </c>
      <c r="G138" s="106" t="n">
        <v>-1.43582731002148</v>
      </c>
      <c r="H138" s="106" t="n">
        <v>-1.29604365620737</v>
      </c>
      <c r="I138" s="106" t="n">
        <v>-1.80419994084592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93106571399807</v>
      </c>
      <c r="D139" s="106" t="n">
        <v>2.2440537745605</v>
      </c>
      <c r="E139" s="106" t="n">
        <v>1.52545866831582</v>
      </c>
      <c r="F139" s="106" t="n">
        <v>4.66115009950769</v>
      </c>
      <c r="G139" s="106" t="n">
        <v>-0.0693687444257307</v>
      </c>
      <c r="H139" s="106" t="n">
        <v>-0.0394905716260325</v>
      </c>
      <c r="I139" s="106" t="n">
        <v>0.15060240963855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00420588824352</v>
      </c>
      <c r="D140" s="106" t="n">
        <v>2.25548700313543</v>
      </c>
      <c r="E140" s="106" t="n">
        <v>2.35532994923857</v>
      </c>
      <c r="F140" s="106" t="n">
        <v>2.50200160128102</v>
      </c>
      <c r="G140" s="106" t="n">
        <v>-1.46767155890521</v>
      </c>
      <c r="H140" s="106" t="n">
        <v>-1.66913580246913</v>
      </c>
      <c r="I140" s="106" t="n">
        <v>-0.812030075187977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169728434504805</v>
      </c>
      <c r="D141" s="106" t="n">
        <v>1.50346191889219</v>
      </c>
      <c r="E141" s="106" t="n">
        <v>3.10454274945448</v>
      </c>
      <c r="F141" s="106" t="n">
        <v>-3.26108181995704</v>
      </c>
      <c r="G141" s="106" t="n">
        <v>-1.15740740740742</v>
      </c>
      <c r="H141" s="106" t="n">
        <v>-1.90839694656489</v>
      </c>
      <c r="I141" s="106" t="n">
        <v>0.505356781888011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65454001794079</v>
      </c>
      <c r="D142" s="106" t="n">
        <v>-2.67004482557007</v>
      </c>
      <c r="E142" s="106" t="n">
        <v>-1.43338143338144</v>
      </c>
      <c r="F142" s="106" t="n">
        <v>-7.07509083568834</v>
      </c>
      <c r="G142" s="106" t="n">
        <v>-0.814580999898169</v>
      </c>
      <c r="H142" s="106" t="n">
        <v>-1.24923202949006</v>
      </c>
      <c r="I142" s="106" t="n">
        <v>-0.563153660498799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1617512921861</v>
      </c>
      <c r="D143" s="106" t="n">
        <v>-1.98237885462554</v>
      </c>
      <c r="E143" s="106" t="n">
        <v>-0.0195198126097864</v>
      </c>
      <c r="F143" s="106" t="n">
        <v>-7.68980123818834</v>
      </c>
      <c r="G143" s="106" t="n">
        <v>-1.51935119597576</v>
      </c>
      <c r="H143" s="106" t="n">
        <v>-1.92866030692659</v>
      </c>
      <c r="I143" s="106" t="n">
        <v>-0.364077669902912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89801990356007</v>
      </c>
      <c r="D144" s="106" t="n">
        <v>-3.50357507660878</v>
      </c>
      <c r="E144" s="106" t="n">
        <v>-3.6118703631394</v>
      </c>
      <c r="F144" s="106" t="n">
        <v>-4.04753500411813</v>
      </c>
      <c r="G144" s="106" t="n">
        <v>-0.656728864797259</v>
      </c>
      <c r="H144" s="106" t="n">
        <v>-1.14189046310001</v>
      </c>
      <c r="I144" s="106" t="n">
        <v>-0.33495736906211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9870320016733</v>
      </c>
      <c r="D145" s="106" t="n">
        <v>-4.05419709960833</v>
      </c>
      <c r="E145" s="106" t="n">
        <v>-3.39274863277294</v>
      </c>
      <c r="F145" s="106" t="n">
        <v>-6.37645616186389</v>
      </c>
      <c r="G145" s="106" t="n">
        <v>-1.13326337880378</v>
      </c>
      <c r="H145" s="106" t="n">
        <v>-0.780748663101605</v>
      </c>
      <c r="I145" s="106" t="n">
        <v>-1.0897240044811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42979086641058</v>
      </c>
      <c r="D146" s="106" t="n">
        <v>-1.26875551632834</v>
      </c>
      <c r="E146" s="106" t="n">
        <v>-0.974944962784363</v>
      </c>
      <c r="F146" s="106" t="n">
        <v>-1.4014407334643</v>
      </c>
      <c r="G146" s="106" t="n">
        <v>-1.34790914880068</v>
      </c>
      <c r="H146" s="106" t="n">
        <v>-1.47677050770723</v>
      </c>
      <c r="I146" s="106" t="n">
        <v>-1.39003294892916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.77527603377354</v>
      </c>
      <c r="D147" s="106" t="n">
        <v>-1.12861772265056</v>
      </c>
      <c r="E147" s="106" t="n">
        <v>-2.96421765826804</v>
      </c>
      <c r="F147" s="106" t="n">
        <v>4.10467587672689</v>
      </c>
      <c r="G147" s="106" t="n">
        <v>-2.48520710059171</v>
      </c>
      <c r="H147" s="106" t="n">
        <v>-2.61487964989058</v>
      </c>
      <c r="I147" s="106" t="n">
        <v>-2.77748773102223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95922415693173</v>
      </c>
      <c r="D148" s="106" t="n">
        <v>0.542495479204334</v>
      </c>
      <c r="E148" s="106" t="n">
        <v>1.09098843552258</v>
      </c>
      <c r="F148" s="106" t="n">
        <v>-0.0893198928161354</v>
      </c>
      <c r="G148" s="106" t="n">
        <v>-1.50044130626655</v>
      </c>
      <c r="H148" s="106" t="n">
        <v>-1.37063251320076</v>
      </c>
      <c r="I148" s="106" t="n">
        <v>-1.2780582107185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31941521763207</v>
      </c>
      <c r="D149" s="106" t="n">
        <v>0.123651079136692</v>
      </c>
      <c r="E149" s="106" t="n">
        <v>-1.5324843513922</v>
      </c>
      <c r="F149" s="106" t="n">
        <v>5.61941251596426</v>
      </c>
      <c r="G149" s="106" t="n">
        <v>-0.414426523297493</v>
      </c>
      <c r="H149" s="106" t="n">
        <v>-0.375897026996256</v>
      </c>
      <c r="I149" s="106" t="n">
        <v>-1.33812010443864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44605116796441</v>
      </c>
      <c r="D150" s="106" t="n">
        <v>0.68485460873471</v>
      </c>
      <c r="E150" s="106" t="n">
        <v>-2.03857957036388</v>
      </c>
      <c r="F150" s="106" t="n">
        <v>8.28295042321643</v>
      </c>
      <c r="G150" s="106" t="n">
        <v>-0.73107636936227</v>
      </c>
      <c r="H150" s="106" t="n">
        <v>-0.445918134004117</v>
      </c>
      <c r="I150" s="106" t="n">
        <v>0.26463777704268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02188159502387</v>
      </c>
      <c r="D151" s="106" t="n">
        <v>0.892060660124884</v>
      </c>
      <c r="E151" s="106" t="n">
        <v>0.939807563213265</v>
      </c>
      <c r="F151" s="106" t="n">
        <v>1.80904522613065</v>
      </c>
      <c r="G151" s="106" t="n">
        <v>1.51824155903013</v>
      </c>
      <c r="H151" s="106" t="n">
        <v>1.45859653152638</v>
      </c>
      <c r="I151" s="106" t="n">
        <v>0.274936764544151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7592083562397</v>
      </c>
      <c r="D152" s="106" t="n">
        <v>0.0994694960212001</v>
      </c>
      <c r="E152" s="106" t="n">
        <v>-2.21680336954113</v>
      </c>
      <c r="F152" s="106" t="n">
        <v>5.57200833607546</v>
      </c>
      <c r="G152" s="106" t="n">
        <v>-0.178571428571431</v>
      </c>
      <c r="H152" s="106" t="n">
        <v>0.339597011546289</v>
      </c>
      <c r="I152" s="106" t="n">
        <v>-1.44768589602984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5216433527917</v>
      </c>
      <c r="D153" s="106" t="n">
        <v>1.29181848294138</v>
      </c>
      <c r="E153" s="106" t="n">
        <v>2.2670596236681</v>
      </c>
      <c r="F153" s="106" t="n">
        <v>-0.488311688311683</v>
      </c>
      <c r="G153" s="106" t="n">
        <v>-1.06216457960645</v>
      </c>
      <c r="H153" s="106" t="n">
        <v>-0.744584837545119</v>
      </c>
      <c r="I153" s="106" t="n">
        <v>-0.990429557088802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3910270508021</v>
      </c>
      <c r="D154" s="106" t="n">
        <v>0.872029649008084</v>
      </c>
      <c r="E154" s="106" t="n">
        <v>1.51851030813567</v>
      </c>
      <c r="F154" s="106" t="n">
        <v>-1.45124243057005</v>
      </c>
      <c r="G154" s="106" t="n">
        <v>-1.58209967227934</v>
      </c>
      <c r="H154" s="106" t="n">
        <v>-1.10252330075016</v>
      </c>
      <c r="I154" s="106" t="n">
        <v>-3.70911543216815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80815876515987</v>
      </c>
      <c r="D155" s="106" t="n">
        <v>0.529500756429655</v>
      </c>
      <c r="E155" s="106" t="n">
        <v>-0.98264002620374</v>
      </c>
      <c r="F155" s="106" t="n">
        <v>4.34368047462654</v>
      </c>
      <c r="G155" s="106" t="n">
        <v>-3.24951199908141</v>
      </c>
      <c r="H155" s="106" t="n">
        <v>-2.57441673370879</v>
      </c>
      <c r="I155" s="106" t="n">
        <v>-2.49795727792693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122838535818</v>
      </c>
      <c r="D156" s="106" t="n">
        <v>2.59056218424163</v>
      </c>
      <c r="E156" s="106" t="n">
        <v>3.44029110155475</v>
      </c>
      <c r="F156" s="106" t="n">
        <v>0.182759671032613</v>
      </c>
      <c r="G156" s="106" t="n">
        <v>-2.07690481841918</v>
      </c>
      <c r="H156" s="106" t="n">
        <v>-2.31213872832369</v>
      </c>
      <c r="I156" s="106" t="n">
        <v>-1.62815754818628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1.07780397440214</v>
      </c>
      <c r="D157" s="106" t="n">
        <v>-0.261944677284149</v>
      </c>
      <c r="E157" s="106" t="n">
        <v>-2.92079735635861</v>
      </c>
      <c r="F157" s="106" t="n">
        <v>5.80723624201886</v>
      </c>
      <c r="G157" s="106" t="n">
        <v>-1.490728396558</v>
      </c>
      <c r="H157" s="106" t="n">
        <v>-1.76307209274243</v>
      </c>
      <c r="I157" s="106" t="n">
        <v>-1.25349884386029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582680739984</v>
      </c>
      <c r="D158" s="106" t="n">
        <v>0.998003992015967</v>
      </c>
      <c r="E158" s="106" t="n">
        <v>1.13099813330406</v>
      </c>
      <c r="F158" s="106" t="n">
        <v>1.74329501915709</v>
      </c>
      <c r="G158" s="106" t="n">
        <v>-0.885826771653541</v>
      </c>
      <c r="H158" s="106" t="n">
        <v>-1.25384142593731</v>
      </c>
      <c r="I158" s="106" t="n">
        <v>0.492975104757207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07114669072048</v>
      </c>
      <c r="D159" s="106" t="n">
        <v>1.34179321822343</v>
      </c>
      <c r="E159" s="106" t="n">
        <v>3.15960912052118</v>
      </c>
      <c r="F159" s="106" t="n">
        <v>-3.73752588966296</v>
      </c>
      <c r="G159" s="106" t="n">
        <v>1.76266137040714</v>
      </c>
      <c r="H159" s="106" t="n">
        <v>1.21996763351177</v>
      </c>
      <c r="I159" s="106" t="n">
        <v>1.3980868285504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98170459616243</v>
      </c>
      <c r="D160" s="106" t="n">
        <v>1.65246843887918</v>
      </c>
      <c r="E160" s="106" t="n">
        <v>1.97873908009683</v>
      </c>
      <c r="F160" s="106" t="n">
        <v>1.44743276283619</v>
      </c>
      <c r="G160" s="106" t="n">
        <v>1.07343254452306</v>
      </c>
      <c r="H160" s="106" t="n">
        <v>1.15606936416184</v>
      </c>
      <c r="I160" s="106" t="n">
        <v>0.943396226415089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890852850199</v>
      </c>
      <c r="D161" s="106" t="n">
        <v>3.78634894991923</v>
      </c>
      <c r="E161" s="106" t="n">
        <v>3.56073898235113</v>
      </c>
      <c r="F161" s="106" t="n">
        <v>4.07789453388605</v>
      </c>
      <c r="G161" s="106" t="n">
        <v>0.929278300748251</v>
      </c>
      <c r="H161" s="106" t="n">
        <v>0.887537993920986</v>
      </c>
      <c r="I161" s="106" t="n">
        <v>0.0479271507308994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143554158083</v>
      </c>
      <c r="D162" s="106" t="n">
        <v>3.34662904951844</v>
      </c>
      <c r="E162" s="106" t="n">
        <v>2.95993621686266</v>
      </c>
      <c r="F162" s="106" t="n">
        <v>3.94590589107078</v>
      </c>
      <c r="G162" s="106" t="n">
        <v>-4.73514289130694</v>
      </c>
      <c r="H162" s="106" t="n">
        <v>-3.2658471920945</v>
      </c>
      <c r="I162" s="106" t="n">
        <v>-4.89820359281438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44563470808785</v>
      </c>
      <c r="D163" s="106" t="n">
        <v>3.35121905299822</v>
      </c>
      <c r="E163" s="106" t="n">
        <v>1.56809602168234</v>
      </c>
      <c r="F163" s="106" t="n">
        <v>8.44769203350562</v>
      </c>
      <c r="G163" s="106" t="n">
        <v>9.928454876365</v>
      </c>
      <c r="H163" s="106" t="n">
        <v>8.8326896723558</v>
      </c>
      <c r="I163" s="106" t="n">
        <v>10.0113335851908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80512820512821</v>
      </c>
      <c r="D164" s="106" t="n">
        <v>1.54841060205845</v>
      </c>
      <c r="E164" s="106" t="n">
        <v>1.25798151148385</v>
      </c>
      <c r="F164" s="106" t="n">
        <v>2.35004108463434</v>
      </c>
      <c r="G164" s="106" t="n">
        <v>1.43868463119435</v>
      </c>
      <c r="H164" s="106" t="n">
        <v>1.46520146520146</v>
      </c>
      <c r="I164" s="106" t="n">
        <v>1.78571428571428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21640137013901</v>
      </c>
      <c r="D165" s="106" t="n">
        <v>2.83433491792987</v>
      </c>
      <c r="E165" s="106" t="n">
        <v>3.73647058823529</v>
      </c>
      <c r="F165" s="106" t="n">
        <v>0.979447655748217</v>
      </c>
      <c r="G165" s="106" t="n">
        <v>1.27194957226473</v>
      </c>
      <c r="H165" s="106" t="n">
        <v>1.11687725631768</v>
      </c>
      <c r="I165" s="106" t="n">
        <v>2.29419703103912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37768578750257</v>
      </c>
      <c r="D166" s="106" t="n">
        <v>3.07893589184474</v>
      </c>
      <c r="E166" s="106" t="n">
        <v>3.63817818907638</v>
      </c>
      <c r="F166" s="106" t="n">
        <v>1.2800127206233</v>
      </c>
      <c r="G166" s="106" t="n">
        <v>-1.91174836056463</v>
      </c>
      <c r="H166" s="106" t="n">
        <v>-2.51032020528841</v>
      </c>
      <c r="I166" s="106" t="n">
        <v>-1.35224274406332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576678721532602</v>
      </c>
      <c r="D167" s="106" t="n">
        <v>2.22541885259773</v>
      </c>
      <c r="E167" s="106" t="n">
        <v>3.17779917709883</v>
      </c>
      <c r="F167" s="106" t="n">
        <v>0.910589528220427</v>
      </c>
      <c r="G167" s="106" t="n">
        <v>-2.64022662889518</v>
      </c>
      <c r="H167" s="106" t="n">
        <v>-2.74662394140535</v>
      </c>
      <c r="I167" s="106" t="n">
        <v>-2.17318622534269</v>
      </c>
      <c r="J167" s="106" t="n">
        <v>3.258873929008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32717263075108</v>
      </c>
      <c r="D168" s="106" t="n">
        <v>2.41701845873685</v>
      </c>
      <c r="E168" s="106" t="n">
        <v>4.57322246733412</v>
      </c>
      <c r="F168" s="106" t="n">
        <v>-2.38817580707897</v>
      </c>
      <c r="G168" s="106" t="n">
        <v>0.221135940409695</v>
      </c>
      <c r="H168" s="106" t="n">
        <v>-0.27065191809838</v>
      </c>
      <c r="I168" s="106" t="n">
        <v>0.774663932558653</v>
      </c>
      <c r="J168" s="106" t="n">
        <v>1.600237072158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34859804016688</v>
      </c>
      <c r="D169" s="106" t="n">
        <v>2.48120908429645</v>
      </c>
      <c r="E169" s="106" t="n">
        <v>3.39148073022312</v>
      </c>
      <c r="F169" s="106" t="n">
        <v>-0.0398469875677421</v>
      </c>
      <c r="G169" s="106" t="n">
        <v>0.406456857507848</v>
      </c>
      <c r="H169" s="106" t="n">
        <v>-0.247787610619469</v>
      </c>
      <c r="I169" s="106" t="n">
        <v>1.32263169794258</v>
      </c>
      <c r="J169" s="106" t="n">
        <v>1.793787370570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528240474823</v>
      </c>
      <c r="D170" s="106" t="n">
        <v>0.236593059936908</v>
      </c>
      <c r="E170" s="106" t="n">
        <v>0.0470846739386133</v>
      </c>
      <c r="F170" s="106" t="n">
        <v>-0.119588615163849</v>
      </c>
      <c r="G170" s="106" t="n">
        <v>2.47513300948417</v>
      </c>
      <c r="H170" s="106" t="n">
        <v>1.78613674000472</v>
      </c>
      <c r="I170" s="106" t="n">
        <v>2.46569229052773</v>
      </c>
      <c r="J170" s="106" t="n">
        <v>0.27936962750716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2497881555411</v>
      </c>
      <c r="D171" s="106" t="n">
        <v>1.10936270653028</v>
      </c>
      <c r="E171" s="106" t="n">
        <v>2.71393834810574</v>
      </c>
      <c r="F171" s="106" t="n">
        <v>-2.73786717752236</v>
      </c>
      <c r="G171" s="106" t="n">
        <v>-0.124153498871323</v>
      </c>
      <c r="H171" s="106" t="n">
        <v>-0.871586287042419</v>
      </c>
      <c r="I171" s="106" t="n">
        <v>0.947299651567917</v>
      </c>
      <c r="J171" s="106" t="n">
        <v>1.185798985641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364554122265844</v>
      </c>
      <c r="D172" s="106" t="n">
        <v>0.482452727414213</v>
      </c>
      <c r="E172" s="106" t="n">
        <v>-1.19129438717069</v>
      </c>
      <c r="F172" s="106" t="n">
        <v>6.40951990151825</v>
      </c>
      <c r="G172" s="106" t="n">
        <v>-0.440727765849246</v>
      </c>
      <c r="H172" s="106" t="n">
        <v>-0.890973036342317</v>
      </c>
      <c r="I172" s="106" t="n">
        <v>-0.129435875310094</v>
      </c>
      <c r="J172" s="106" t="n">
        <v>2.033180374161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2027394689935</v>
      </c>
      <c r="D173" s="106" t="n">
        <v>-2.16061333539844</v>
      </c>
      <c r="E173" s="106" t="n">
        <v>-1.25975732282247</v>
      </c>
      <c r="F173" s="106" t="n">
        <v>-2.66851766157643</v>
      </c>
      <c r="G173" s="106" t="n">
        <v>-0.930760499432466</v>
      </c>
      <c r="H173" s="106" t="n">
        <v>-0.650579607286502</v>
      </c>
      <c r="I173" s="106" t="n">
        <v>-1.53364294200237</v>
      </c>
      <c r="J173" s="106" t="n">
        <v>1.2869300491247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17598006326081</v>
      </c>
      <c r="D174" s="106" t="n">
        <v>-18.133607725186</v>
      </c>
      <c r="E174" s="277" t="s">
        <v>495</v>
      </c>
      <c r="F174" s="277" t="s">
        <v>495</v>
      </c>
      <c r="G174" s="106" t="n">
        <v>-1.51237396883593</v>
      </c>
      <c r="H174" s="106" t="n">
        <v>-0.928681985950703</v>
      </c>
      <c r="I174" s="106" t="n">
        <v>-0.77876494460898</v>
      </c>
      <c r="J174" s="106" t="n">
        <v>1.7350911947537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1.17954070981212</v>
      </c>
      <c r="D175" s="106" t="n">
        <v>-3.1712269167553</v>
      </c>
      <c r="E175" s="277" t="s">
        <v>495</v>
      </c>
      <c r="F175" s="277" t="s">
        <v>495</v>
      </c>
      <c r="G175" s="106" t="n">
        <v>1.75663099115869</v>
      </c>
      <c r="H175" s="106" t="n">
        <v>0.889316187958201</v>
      </c>
      <c r="I175" s="106" t="n">
        <v>2.11143046650454</v>
      </c>
      <c r="J175" s="106" t="n">
        <v>1.5174914389310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6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441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448</v>
      </c>
      <c r="F8" s="201" t="s">
        <v>504</v>
      </c>
      <c r="G8" s="282" t="s">
        <v>505</v>
      </c>
      <c r="H8" s="147"/>
      <c r="I8" s="149" t="s">
        <v>50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63</v>
      </c>
      <c r="D11" s="160" t="n">
        <v>1.41</v>
      </c>
      <c r="E11" s="160" t="n">
        <v>7.94</v>
      </c>
      <c r="F11" s="160" t="n">
        <v>0.32</v>
      </c>
      <c r="G11" s="160" t="n">
        <v>7.62</v>
      </c>
      <c r="H11" s="160" t="n">
        <v>0.23</v>
      </c>
      <c r="I11" s="160" t="n">
        <v>9.03</v>
      </c>
    </row>
    <row r="12" customFormat="false" ht="11.1" hidden="true" customHeight="true" outlineLevel="0" collapsed="false">
      <c r="A12" s="158"/>
      <c r="B12" s="159" t="s">
        <v>275</v>
      </c>
      <c r="C12" s="160" t="n">
        <v>9.97</v>
      </c>
      <c r="D12" s="160" t="n">
        <v>1.49</v>
      </c>
      <c r="E12" s="160" t="n">
        <v>8.27</v>
      </c>
      <c r="F12" s="160" t="n">
        <v>0.32</v>
      </c>
      <c r="G12" s="160" t="n">
        <v>7.95</v>
      </c>
      <c r="H12" s="160" t="n">
        <v>0.23</v>
      </c>
      <c r="I12" s="160" t="n">
        <v>9.44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3</v>
      </c>
      <c r="D13" s="160" t="n">
        <v>1.61</v>
      </c>
      <c r="E13" s="160" t="n">
        <v>8.58</v>
      </c>
      <c r="F13" s="160" t="n">
        <v>0.31</v>
      </c>
      <c r="G13" s="160" t="n">
        <v>8.27</v>
      </c>
      <c r="H13" s="160" t="n">
        <v>0.26</v>
      </c>
      <c r="I13" s="160" t="n">
        <v>9.88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3</v>
      </c>
      <c r="D14" s="160" t="n">
        <v>1.63</v>
      </c>
      <c r="E14" s="160" t="n">
        <v>8.97</v>
      </c>
      <c r="F14" s="160" t="n">
        <v>0.32</v>
      </c>
      <c r="G14" s="160" t="n">
        <v>8.65</v>
      </c>
      <c r="H14" s="160" t="n">
        <v>0.25</v>
      </c>
      <c r="I14" s="160" t="n">
        <v>10.2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33</v>
      </c>
      <c r="D15" s="160" t="n">
        <v>1.63</v>
      </c>
      <c r="E15" s="160" t="n">
        <v>9.49</v>
      </c>
      <c r="F15" s="160" t="n">
        <v>0.33</v>
      </c>
      <c r="G15" s="160" t="n">
        <v>9.16</v>
      </c>
      <c r="H15" s="160" t="n">
        <v>0.26</v>
      </c>
      <c r="I15" s="160" t="n">
        <v>10.79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3</v>
      </c>
      <c r="D16" s="160" t="n">
        <v>1.62</v>
      </c>
      <c r="E16" s="160" t="n">
        <v>9.43</v>
      </c>
      <c r="F16" s="160" t="n">
        <v>0.32</v>
      </c>
      <c r="G16" s="160" t="n">
        <v>9.11</v>
      </c>
      <c r="H16" s="160" t="n">
        <v>0.25</v>
      </c>
      <c r="I16" s="160" t="n">
        <v>10.73</v>
      </c>
    </row>
    <row r="17" customFormat="false" ht="11.1" hidden="true" customHeight="true" outlineLevel="0" collapsed="false">
      <c r="A17" s="158"/>
      <c r="B17" s="159" t="s">
        <v>276</v>
      </c>
      <c r="C17" s="160" t="n">
        <v>11.45</v>
      </c>
      <c r="D17" s="160" t="n">
        <v>1.59</v>
      </c>
      <c r="E17" s="160" t="n">
        <v>9.59</v>
      </c>
      <c r="F17" s="160" t="n">
        <v>0.33</v>
      </c>
      <c r="G17" s="160" t="n">
        <v>9.26</v>
      </c>
      <c r="H17" s="160" t="n">
        <v>0.27</v>
      </c>
      <c r="I17" s="160" t="n">
        <v>10.8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64</v>
      </c>
      <c r="D18" s="160" t="n">
        <v>1.75</v>
      </c>
      <c r="E18" s="160" t="n">
        <v>9.77</v>
      </c>
      <c r="F18" s="160" t="n">
        <v>0.33</v>
      </c>
      <c r="G18" s="160" t="n">
        <v>9.45</v>
      </c>
      <c r="H18" s="160" t="n">
        <v>0.26</v>
      </c>
      <c r="I18" s="160" t="n">
        <v>11.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39</v>
      </c>
      <c r="D19" s="160" t="n">
        <v>1.5</v>
      </c>
      <c r="E19" s="160" t="n">
        <v>9.58</v>
      </c>
      <c r="F19" s="160" t="n">
        <v>0.31</v>
      </c>
      <c r="G19" s="160" t="n">
        <v>9.26</v>
      </c>
      <c r="H19" s="160" t="n">
        <v>0.28</v>
      </c>
      <c r="I19" s="160" t="n">
        <v>10.76</v>
      </c>
    </row>
    <row r="20" customFormat="false" ht="11.1" hidden="true" customHeight="true" outlineLevel="0" collapsed="false">
      <c r="A20" s="158"/>
      <c r="B20" s="159" t="s">
        <v>275</v>
      </c>
      <c r="C20" s="160" t="n">
        <v>11.56</v>
      </c>
      <c r="D20" s="160" t="n">
        <v>1.46</v>
      </c>
      <c r="E20" s="160" t="n">
        <v>9.86</v>
      </c>
      <c r="F20" s="160" t="n">
        <v>0.31</v>
      </c>
      <c r="G20" s="160" t="n">
        <v>9.55</v>
      </c>
      <c r="H20" s="160" t="n">
        <v>0.3</v>
      </c>
      <c r="I20" s="160" t="n">
        <v>11.0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41</v>
      </c>
      <c r="D21" s="160" t="n">
        <v>1.41</v>
      </c>
      <c r="E21" s="160" t="n">
        <v>9.76</v>
      </c>
      <c r="F21" s="160" t="n">
        <v>0.29</v>
      </c>
      <c r="G21" s="160" t="n">
        <v>9.47</v>
      </c>
      <c r="H21" s="160" t="n">
        <v>0.27</v>
      </c>
      <c r="I21" s="160" t="n">
        <v>10.8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04</v>
      </c>
      <c r="D22" s="160" t="n">
        <v>1.38</v>
      </c>
      <c r="E22" s="160" t="n">
        <v>9.49</v>
      </c>
      <c r="F22" s="160" t="n">
        <v>0.3</v>
      </c>
      <c r="G22" s="160" t="n">
        <v>9.21</v>
      </c>
      <c r="H22" s="160" t="n">
        <v>0.22</v>
      </c>
      <c r="I22" s="160" t="n">
        <v>10.5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44</v>
      </c>
      <c r="D23" s="160" t="n">
        <v>1.35</v>
      </c>
      <c r="E23" s="160" t="n">
        <v>9.86</v>
      </c>
      <c r="F23" s="160" t="n">
        <v>0.25</v>
      </c>
      <c r="G23" s="160" t="n">
        <v>9.6</v>
      </c>
      <c r="H23" s="160" t="n">
        <v>0.28</v>
      </c>
      <c r="I23" s="160" t="n">
        <v>10.95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8</v>
      </c>
      <c r="D24" s="160" t="n">
        <v>1.29</v>
      </c>
      <c r="E24" s="160" t="n">
        <v>9.71</v>
      </c>
      <c r="F24" s="160" t="n">
        <v>0.24</v>
      </c>
      <c r="G24" s="160" t="n">
        <v>9.46</v>
      </c>
      <c r="H24" s="160" t="n">
        <v>0.28</v>
      </c>
      <c r="I24" s="160" t="n">
        <v>10.75</v>
      </c>
    </row>
    <row r="25" customFormat="false" ht="11.1" hidden="true" customHeight="true" outlineLevel="0" collapsed="false">
      <c r="A25" s="158"/>
      <c r="B25" s="159" t="s">
        <v>276</v>
      </c>
      <c r="C25" s="160" t="n">
        <v>11.22</v>
      </c>
      <c r="D25" s="160" t="n">
        <v>1.25</v>
      </c>
      <c r="E25" s="160" t="n">
        <v>9.71</v>
      </c>
      <c r="F25" s="160" t="n">
        <v>0.24</v>
      </c>
      <c r="G25" s="160" t="n">
        <v>9.47</v>
      </c>
      <c r="H25" s="160" t="n">
        <v>0.29</v>
      </c>
      <c r="I25" s="160" t="n">
        <v>10.7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3</v>
      </c>
      <c r="D26" s="160" t="n">
        <v>1.25</v>
      </c>
      <c r="E26" s="160" t="n">
        <v>9.75</v>
      </c>
      <c r="F26" s="160" t="n">
        <v>0.23</v>
      </c>
      <c r="G26" s="160" t="n">
        <v>9.53</v>
      </c>
      <c r="H26" s="160" t="n">
        <v>0.3</v>
      </c>
      <c r="I26" s="160" t="n">
        <v>10.7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83</v>
      </c>
      <c r="D27" s="160" t="n">
        <v>1.18</v>
      </c>
      <c r="E27" s="160" t="n">
        <v>9.37</v>
      </c>
      <c r="F27" s="160" t="n">
        <v>0.22</v>
      </c>
      <c r="G27" s="160" t="n">
        <v>9.15</v>
      </c>
      <c r="H27" s="160" t="n">
        <v>0.3</v>
      </c>
      <c r="I27" s="160" t="n">
        <v>10.33</v>
      </c>
    </row>
    <row r="28" customFormat="false" ht="11.1" hidden="true" customHeight="true" outlineLevel="0" collapsed="false">
      <c r="A28" s="158"/>
      <c r="B28" s="159" t="s">
        <v>275</v>
      </c>
      <c r="C28" s="160" t="n">
        <v>10.25</v>
      </c>
      <c r="D28" s="160" t="n">
        <v>1.19</v>
      </c>
      <c r="E28" s="160" t="n">
        <v>8.74</v>
      </c>
      <c r="F28" s="160" t="n">
        <v>0.21</v>
      </c>
      <c r="G28" s="160" t="n">
        <v>8.53</v>
      </c>
      <c r="H28" s="160" t="n">
        <v>0.31</v>
      </c>
      <c r="I28" s="160" t="n">
        <v>9.72</v>
      </c>
    </row>
    <row r="29" customFormat="false" ht="11.1" hidden="true" customHeight="true" outlineLevel="0" collapsed="false">
      <c r="A29" s="158"/>
      <c r="B29" s="159" t="s">
        <v>276</v>
      </c>
      <c r="C29" s="160" t="n">
        <v>9.99</v>
      </c>
      <c r="D29" s="160" t="n">
        <v>1.19</v>
      </c>
      <c r="E29" s="160" t="n">
        <v>8.43</v>
      </c>
      <c r="F29" s="160" t="n">
        <v>0.2</v>
      </c>
      <c r="G29" s="160" t="n">
        <v>8.24</v>
      </c>
      <c r="H29" s="160" t="n">
        <v>0.32</v>
      </c>
      <c r="I29" s="160" t="n">
        <v>9.43</v>
      </c>
    </row>
    <row r="30" customFormat="false" ht="11.1" hidden="true" customHeight="true" outlineLevel="0" collapsed="false">
      <c r="A30" s="158"/>
      <c r="B30" s="159" t="s">
        <v>277</v>
      </c>
      <c r="C30" s="160" t="n">
        <v>9.63</v>
      </c>
      <c r="D30" s="160" t="n">
        <v>1.2</v>
      </c>
      <c r="E30" s="160" t="n">
        <v>8.04</v>
      </c>
      <c r="F30" s="160" t="n">
        <v>0.2</v>
      </c>
      <c r="G30" s="160" t="n">
        <v>7.84</v>
      </c>
      <c r="H30" s="160" t="n">
        <v>0.34</v>
      </c>
      <c r="I30" s="160" t="n">
        <v>9.0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9.24</v>
      </c>
      <c r="D31" s="160" t="n">
        <v>1.2</v>
      </c>
      <c r="E31" s="160" t="n">
        <v>7.69</v>
      </c>
      <c r="F31" s="160" t="n">
        <v>0.22</v>
      </c>
      <c r="G31" s="160" t="n">
        <v>7.48</v>
      </c>
      <c r="H31" s="160" t="n">
        <v>0.33</v>
      </c>
      <c r="I31" s="160" t="n">
        <v>8.68</v>
      </c>
    </row>
    <row r="32" customFormat="false" ht="11.1" hidden="true" customHeight="true" outlineLevel="0" collapsed="false">
      <c r="A32" s="158"/>
      <c r="B32" s="159" t="s">
        <v>275</v>
      </c>
      <c r="C32" s="160" t="n">
        <v>9.91</v>
      </c>
      <c r="D32" s="160" t="n">
        <v>1.19</v>
      </c>
      <c r="E32" s="160" t="n">
        <v>8.43</v>
      </c>
      <c r="F32" s="160" t="n">
        <v>0.23</v>
      </c>
      <c r="G32" s="160" t="n">
        <v>8.2</v>
      </c>
      <c r="H32" s="160" t="n">
        <v>0.32</v>
      </c>
      <c r="I32" s="160" t="n">
        <v>9.39</v>
      </c>
    </row>
    <row r="33" customFormat="false" ht="11.1" hidden="true" customHeight="true" outlineLevel="0" collapsed="false">
      <c r="A33" s="158"/>
      <c r="B33" s="159" t="s">
        <v>276</v>
      </c>
      <c r="C33" s="160" t="n">
        <v>9.71</v>
      </c>
      <c r="D33" s="160" t="n">
        <v>1.15</v>
      </c>
      <c r="E33" s="160" t="n">
        <v>8.26</v>
      </c>
      <c r="F33" s="160" t="n">
        <v>0.24</v>
      </c>
      <c r="G33" s="160" t="n">
        <v>8.02</v>
      </c>
      <c r="H33" s="160" t="n">
        <v>0.32</v>
      </c>
      <c r="I33" s="160" t="n">
        <v>9.17</v>
      </c>
    </row>
    <row r="34" customFormat="false" ht="11.1" hidden="true" customHeight="true" outlineLevel="0" collapsed="false">
      <c r="A34" s="158"/>
      <c r="B34" s="159" t="s">
        <v>277</v>
      </c>
      <c r="C34" s="160" t="n">
        <v>10.06</v>
      </c>
      <c r="D34" s="160" t="n">
        <v>1.1</v>
      </c>
      <c r="E34" s="160" t="n">
        <v>8.61</v>
      </c>
      <c r="F34" s="160" t="n">
        <v>0.24</v>
      </c>
      <c r="G34" s="160" t="n">
        <v>8.37</v>
      </c>
      <c r="H34" s="160" t="n">
        <v>0.3</v>
      </c>
      <c r="I34" s="160" t="n">
        <v>9.4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9.55</v>
      </c>
      <c r="D35" s="160" t="n">
        <v>1.13</v>
      </c>
      <c r="E35" s="160" t="n">
        <v>8.1</v>
      </c>
      <c r="F35" s="160" t="n">
        <v>0.24</v>
      </c>
      <c r="G35" s="160" t="n">
        <v>7.87</v>
      </c>
      <c r="H35" s="160" t="n">
        <v>0.31</v>
      </c>
      <c r="I35" s="160" t="n">
        <v>9</v>
      </c>
    </row>
    <row r="36" customFormat="false" ht="11.1" hidden="true" customHeight="true" outlineLevel="0" collapsed="false">
      <c r="A36" s="158"/>
      <c r="B36" s="159" t="s">
        <v>275</v>
      </c>
      <c r="C36" s="160" t="n">
        <v>9.05</v>
      </c>
      <c r="D36" s="160" t="n">
        <v>1.07</v>
      </c>
      <c r="E36" s="160" t="n">
        <v>7.65</v>
      </c>
      <c r="F36" s="160" t="n">
        <v>0.24</v>
      </c>
      <c r="G36" s="160" t="n">
        <v>7.41</v>
      </c>
      <c r="H36" s="160" t="n">
        <v>0.34</v>
      </c>
      <c r="I36" s="160" t="n">
        <v>8.48</v>
      </c>
    </row>
    <row r="37" customFormat="false" ht="11.1" hidden="true" customHeight="true" outlineLevel="0" collapsed="false">
      <c r="A37" s="158"/>
      <c r="B37" s="159" t="s">
        <v>276</v>
      </c>
      <c r="C37" s="160" t="n">
        <v>8.86</v>
      </c>
      <c r="D37" s="160" t="n">
        <v>1.1</v>
      </c>
      <c r="E37" s="160" t="n">
        <v>7.47</v>
      </c>
      <c r="F37" s="160" t="n">
        <v>0.23</v>
      </c>
      <c r="G37" s="160" t="n">
        <v>7.23</v>
      </c>
      <c r="H37" s="160" t="n">
        <v>0.35</v>
      </c>
      <c r="I37" s="160" t="n">
        <v>8.33</v>
      </c>
    </row>
    <row r="38" customFormat="false" ht="11.1" hidden="true" customHeight="true" outlineLevel="0" collapsed="false">
      <c r="A38" s="158"/>
      <c r="B38" s="159" t="s">
        <v>277</v>
      </c>
      <c r="C38" s="160" t="n">
        <v>8.14</v>
      </c>
      <c r="D38" s="160" t="n">
        <v>0.72</v>
      </c>
      <c r="E38" s="160" t="n">
        <v>6.96</v>
      </c>
      <c r="F38" s="160" t="n">
        <v>0.23</v>
      </c>
      <c r="G38" s="160" t="n">
        <v>6.73</v>
      </c>
      <c r="H38" s="160" t="n">
        <v>0.34</v>
      </c>
      <c r="I38" s="160" t="n">
        <v>7.45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74</v>
      </c>
      <c r="D39" s="160" t="n">
        <v>1.1</v>
      </c>
      <c r="E39" s="160" t="n">
        <v>7.32</v>
      </c>
      <c r="F39" s="160" t="n">
        <v>0.22</v>
      </c>
      <c r="G39" s="160" t="n">
        <v>7.1</v>
      </c>
      <c r="H39" s="160" t="n">
        <v>0.36</v>
      </c>
      <c r="I39" s="160" t="n">
        <v>8.2</v>
      </c>
    </row>
    <row r="40" customFormat="false" ht="11.1" hidden="true" customHeight="true" outlineLevel="0" collapsed="false">
      <c r="A40" s="158"/>
      <c r="B40" s="159" t="s">
        <v>275</v>
      </c>
      <c r="C40" s="160" t="n">
        <v>8.63</v>
      </c>
      <c r="D40" s="160" t="n">
        <v>1.11</v>
      </c>
      <c r="E40" s="160" t="n">
        <v>7.17</v>
      </c>
      <c r="F40" s="160" t="n">
        <v>0.21</v>
      </c>
      <c r="G40" s="160" t="n">
        <v>6.96</v>
      </c>
      <c r="H40" s="160" t="n">
        <v>0.35</v>
      </c>
      <c r="I40" s="160" t="n">
        <v>8.07</v>
      </c>
    </row>
    <row r="41" customFormat="false" ht="11.1" hidden="true" customHeight="true" outlineLevel="0" collapsed="false">
      <c r="A41" s="158"/>
      <c r="B41" s="159" t="s">
        <v>276</v>
      </c>
      <c r="C41" s="160" t="n">
        <v>8.91</v>
      </c>
      <c r="D41" s="160" t="n">
        <v>1.07</v>
      </c>
      <c r="E41" s="160" t="n">
        <v>7.47</v>
      </c>
      <c r="F41" s="160" t="n">
        <v>0.21</v>
      </c>
      <c r="G41" s="160" t="n">
        <v>7.27</v>
      </c>
      <c r="H41" s="160" t="n">
        <v>0.34</v>
      </c>
      <c r="I41" s="160" t="n">
        <v>8.34</v>
      </c>
    </row>
    <row r="42" customFormat="false" ht="11.1" hidden="true" customHeight="true" outlineLevel="0" collapsed="false">
      <c r="A42" s="158"/>
      <c r="B42" s="159" t="s">
        <v>277</v>
      </c>
      <c r="C42" s="160" t="n">
        <v>8.9</v>
      </c>
      <c r="D42" s="160" t="n">
        <v>1.38</v>
      </c>
      <c r="E42" s="160" t="n">
        <v>7.27</v>
      </c>
      <c r="F42" s="160" t="n">
        <v>0.2</v>
      </c>
      <c r="G42" s="160" t="n">
        <v>7.07</v>
      </c>
      <c r="H42" s="160" t="n">
        <v>0.37</v>
      </c>
      <c r="I42" s="160" t="n">
        <v>8.4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23</v>
      </c>
      <c r="D43" s="160" t="n">
        <v>1.16</v>
      </c>
      <c r="E43" s="160" t="n">
        <v>7.68</v>
      </c>
      <c r="F43" s="160" t="n">
        <v>0.2</v>
      </c>
      <c r="G43" s="160" t="n">
        <v>7.48</v>
      </c>
      <c r="H43" s="160" t="n">
        <v>0.35</v>
      </c>
      <c r="I43" s="160" t="n">
        <v>8.64</v>
      </c>
    </row>
    <row r="44" customFormat="false" ht="11.1" hidden="true" customHeight="true" outlineLevel="0" collapsed="false">
      <c r="A44" s="158"/>
      <c r="B44" s="159" t="s">
        <v>275</v>
      </c>
      <c r="C44" s="160" t="n">
        <v>9.26</v>
      </c>
      <c r="D44" s="160" t="n">
        <v>1.26</v>
      </c>
      <c r="E44" s="160" t="n">
        <v>7.67</v>
      </c>
      <c r="F44" s="160" t="n">
        <v>0.19</v>
      </c>
      <c r="G44" s="160" t="n">
        <v>7.48</v>
      </c>
      <c r="H44" s="160" t="n">
        <v>0.37</v>
      </c>
      <c r="I44" s="160" t="n">
        <v>8.74</v>
      </c>
    </row>
    <row r="45" customFormat="false" ht="11.1" hidden="true" customHeight="true" outlineLevel="0" collapsed="false">
      <c r="A45" s="158"/>
      <c r="B45" s="159" t="s">
        <v>276</v>
      </c>
      <c r="C45" s="160" t="n">
        <v>9.24</v>
      </c>
      <c r="D45" s="160" t="n">
        <v>1.39</v>
      </c>
      <c r="E45" s="160" t="n">
        <v>7.48</v>
      </c>
      <c r="F45" s="160" t="n">
        <v>0.19</v>
      </c>
      <c r="G45" s="160" t="n">
        <v>7.28</v>
      </c>
      <c r="H45" s="160" t="n">
        <v>0.4</v>
      </c>
      <c r="I45" s="160" t="n">
        <v>8.67</v>
      </c>
    </row>
    <row r="46" customFormat="false" ht="11.1" hidden="true" customHeight="true" outlineLevel="0" collapsed="false">
      <c r="A46" s="158"/>
      <c r="B46" s="159" t="s">
        <v>277</v>
      </c>
      <c r="C46" s="160" t="n">
        <v>9.29</v>
      </c>
      <c r="D46" s="160" t="n">
        <v>1.35</v>
      </c>
      <c r="E46" s="160" t="n">
        <v>7.63</v>
      </c>
      <c r="F46" s="160" t="n">
        <v>0.19</v>
      </c>
      <c r="G46" s="160" t="n">
        <v>7.45</v>
      </c>
      <c r="H46" s="160" t="n">
        <v>0.38</v>
      </c>
      <c r="I46" s="160" t="n">
        <v>8.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8.93</v>
      </c>
      <c r="D47" s="160" t="n">
        <v>1.28</v>
      </c>
      <c r="E47" s="160" t="n">
        <v>7.32</v>
      </c>
      <c r="F47" s="160" t="n">
        <v>0.19</v>
      </c>
      <c r="G47" s="160" t="n">
        <v>7.13</v>
      </c>
      <c r="H47" s="160" t="n">
        <v>0.4</v>
      </c>
      <c r="I47" s="160" t="n">
        <v>8.41</v>
      </c>
    </row>
    <row r="48" customFormat="false" ht="11.1" hidden="true" customHeight="true" outlineLevel="0" collapsed="false">
      <c r="A48" s="158"/>
      <c r="B48" s="159" t="s">
        <v>275</v>
      </c>
      <c r="C48" s="160" t="n">
        <v>9.13</v>
      </c>
      <c r="D48" s="160" t="n">
        <v>1.28</v>
      </c>
      <c r="E48" s="160" t="n">
        <v>7.43</v>
      </c>
      <c r="F48" s="160" t="n">
        <v>0.18</v>
      </c>
      <c r="G48" s="160" t="n">
        <v>7.24</v>
      </c>
      <c r="H48" s="160" t="n">
        <v>0.4</v>
      </c>
      <c r="I48" s="160" t="n">
        <v>8.52</v>
      </c>
    </row>
    <row r="49" customFormat="false" ht="11.1" hidden="true" customHeight="true" outlineLevel="0" collapsed="false">
      <c r="A49" s="158"/>
      <c r="B49" s="159" t="s">
        <v>276</v>
      </c>
      <c r="C49" s="160" t="n">
        <v>9.26</v>
      </c>
      <c r="D49" s="160" t="n">
        <v>1.24</v>
      </c>
      <c r="E49" s="160" t="n">
        <v>7.57</v>
      </c>
      <c r="F49" s="160" t="n">
        <v>0.18</v>
      </c>
      <c r="G49" s="160" t="n">
        <v>7.39</v>
      </c>
      <c r="H49" s="160" t="n">
        <v>0.39</v>
      </c>
      <c r="I49" s="160" t="n">
        <v>8.63</v>
      </c>
    </row>
    <row r="50" customFormat="false" ht="11.1" hidden="true" customHeight="true" outlineLevel="0" collapsed="false">
      <c r="A50" s="158"/>
      <c r="B50" s="159" t="s">
        <v>277</v>
      </c>
      <c r="C50" s="160" t="n">
        <v>9.47</v>
      </c>
      <c r="D50" s="160" t="n">
        <v>1.29</v>
      </c>
      <c r="E50" s="160" t="n">
        <v>7.69</v>
      </c>
      <c r="F50" s="160" t="n">
        <v>0.18</v>
      </c>
      <c r="G50" s="160" t="n">
        <v>7.51</v>
      </c>
      <c r="H50" s="160" t="n">
        <v>0.43</v>
      </c>
      <c r="I50" s="160" t="n">
        <v>8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26</v>
      </c>
      <c r="D51" s="160" t="n">
        <v>1.35</v>
      </c>
      <c r="E51" s="160" t="n">
        <v>7.47</v>
      </c>
      <c r="F51" s="160" t="n">
        <v>0.18</v>
      </c>
      <c r="G51" s="160" t="n">
        <v>7.29</v>
      </c>
      <c r="H51" s="160" t="n">
        <v>0.4</v>
      </c>
      <c r="I51" s="160" t="n">
        <v>8.64</v>
      </c>
    </row>
    <row r="52" customFormat="false" ht="11.1" hidden="true" customHeight="true" outlineLevel="0" collapsed="false">
      <c r="A52" s="158"/>
      <c r="B52" s="159" t="s">
        <v>275</v>
      </c>
      <c r="C52" s="160" t="n">
        <v>9.34</v>
      </c>
      <c r="D52" s="160" t="n">
        <v>1.32</v>
      </c>
      <c r="E52" s="160" t="n">
        <v>7.58</v>
      </c>
      <c r="F52" s="160" t="n">
        <v>0.18</v>
      </c>
      <c r="G52" s="160" t="n">
        <v>7.4</v>
      </c>
      <c r="H52" s="160" t="n">
        <v>0.4</v>
      </c>
      <c r="I52" s="160" t="n">
        <v>8.72</v>
      </c>
    </row>
    <row r="53" customFormat="false" ht="11.1" hidden="true" customHeight="true" outlineLevel="0" collapsed="false">
      <c r="A53" s="158"/>
      <c r="B53" s="159" t="s">
        <v>276</v>
      </c>
      <c r="C53" s="160" t="n">
        <v>9.22</v>
      </c>
      <c r="D53" s="160" t="n">
        <v>1.29</v>
      </c>
      <c r="E53" s="160" t="n">
        <v>7.53</v>
      </c>
      <c r="F53" s="160" t="n">
        <v>0.18</v>
      </c>
      <c r="G53" s="160" t="n">
        <v>7.34</v>
      </c>
      <c r="H53" s="160" t="n">
        <v>0.41</v>
      </c>
      <c r="I53" s="160" t="n">
        <v>8.63</v>
      </c>
    </row>
    <row r="54" customFormat="false" ht="11.1" hidden="true" customHeight="true" outlineLevel="0" collapsed="false">
      <c r="A54" s="158"/>
      <c r="B54" s="159" t="s">
        <v>277</v>
      </c>
      <c r="C54" s="160" t="n">
        <v>9.42</v>
      </c>
      <c r="D54" s="160" t="n">
        <v>1.38</v>
      </c>
      <c r="E54" s="160" t="n">
        <v>7.64</v>
      </c>
      <c r="F54" s="160" t="n">
        <v>0.18</v>
      </c>
      <c r="G54" s="160" t="n">
        <v>7.46</v>
      </c>
      <c r="H54" s="160" t="n">
        <v>0.4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6</v>
      </c>
      <c r="D55" s="160" t="n">
        <v>1.31</v>
      </c>
      <c r="E55" s="160" t="n">
        <v>7.84</v>
      </c>
      <c r="F55" s="160" t="n">
        <v>0.18</v>
      </c>
      <c r="G55" s="160" t="n">
        <v>7.66</v>
      </c>
      <c r="H55" s="160" t="n">
        <v>0.42</v>
      </c>
      <c r="I55" s="160" t="n">
        <v>8.97</v>
      </c>
    </row>
    <row r="56" customFormat="false" ht="11.1" hidden="true" customHeight="true" outlineLevel="0" collapsed="false">
      <c r="A56" s="158"/>
      <c r="B56" s="159" t="s">
        <v>275</v>
      </c>
      <c r="C56" s="160" t="n">
        <v>9.04</v>
      </c>
      <c r="D56" s="160" t="n">
        <v>1.24</v>
      </c>
      <c r="E56" s="160" t="n">
        <v>7.41</v>
      </c>
      <c r="F56" s="160" t="n">
        <v>0.17</v>
      </c>
      <c r="G56" s="160" t="n">
        <v>7.24</v>
      </c>
      <c r="H56" s="160" t="n">
        <v>0.41</v>
      </c>
      <c r="I56" s="160" t="n">
        <v>8.48</v>
      </c>
    </row>
    <row r="57" customFormat="false" ht="11.1" hidden="true" customHeight="true" outlineLevel="0" collapsed="false">
      <c r="A57" s="158"/>
      <c r="B57" s="159" t="s">
        <v>276</v>
      </c>
      <c r="C57" s="160" t="n">
        <v>9.02</v>
      </c>
      <c r="D57" s="160" t="n">
        <v>1.25</v>
      </c>
      <c r="E57" s="160" t="n">
        <v>7.33</v>
      </c>
      <c r="F57" s="160" t="n">
        <v>0.17</v>
      </c>
      <c r="G57" s="160" t="n">
        <v>7.16</v>
      </c>
      <c r="H57" s="160" t="n">
        <v>0.42</v>
      </c>
      <c r="I57" s="160" t="n">
        <v>8.41</v>
      </c>
    </row>
    <row r="58" customFormat="false" ht="11.1" hidden="true" customHeight="true" outlineLevel="0" collapsed="false">
      <c r="A58" s="158"/>
      <c r="B58" s="159" t="s">
        <v>277</v>
      </c>
      <c r="C58" s="160" t="n">
        <v>8.72</v>
      </c>
      <c r="D58" s="160" t="n">
        <v>1.19</v>
      </c>
      <c r="E58" s="160" t="n">
        <v>7.1</v>
      </c>
      <c r="F58" s="160" t="n">
        <v>0.17</v>
      </c>
      <c r="G58" s="160" t="n">
        <v>6.93</v>
      </c>
      <c r="H58" s="160" t="n">
        <v>0.42</v>
      </c>
      <c r="I58" s="160" t="n">
        <v>8.12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51</v>
      </c>
      <c r="D59" s="160" t="n">
        <v>1.12</v>
      </c>
      <c r="E59" s="160" t="n">
        <v>6.98</v>
      </c>
      <c r="F59" s="160" t="n">
        <v>0.17</v>
      </c>
      <c r="G59" s="160" t="n">
        <v>6.81</v>
      </c>
      <c r="H59" s="160" t="n">
        <v>0.42</v>
      </c>
      <c r="I59" s="160" t="n">
        <v>7.93</v>
      </c>
    </row>
    <row r="60" customFormat="false" ht="11.1" hidden="true" customHeight="true" outlineLevel="0" collapsed="false">
      <c r="A60" s="158"/>
      <c r="B60" s="159" t="s">
        <v>275</v>
      </c>
      <c r="C60" s="160" t="n">
        <v>8.61</v>
      </c>
      <c r="D60" s="160" t="n">
        <v>1.17</v>
      </c>
      <c r="E60" s="160" t="n">
        <v>6.96</v>
      </c>
      <c r="F60" s="160" t="n">
        <v>0.17</v>
      </c>
      <c r="G60" s="160" t="n">
        <v>6.79</v>
      </c>
      <c r="H60" s="160" t="n">
        <v>0.44</v>
      </c>
      <c r="I60" s="160" t="n">
        <v>7.96</v>
      </c>
    </row>
    <row r="61" customFormat="false" ht="11.1" hidden="true" customHeight="true" outlineLevel="0" collapsed="false">
      <c r="A61" s="158"/>
      <c r="B61" s="159" t="s">
        <v>276</v>
      </c>
      <c r="C61" s="160" t="n">
        <v>8.37</v>
      </c>
      <c r="D61" s="160" t="n">
        <v>1.14</v>
      </c>
      <c r="E61" s="160" t="n">
        <v>6.82</v>
      </c>
      <c r="F61" s="160" t="n">
        <v>0.16</v>
      </c>
      <c r="G61" s="160" t="n">
        <v>6.66</v>
      </c>
      <c r="H61" s="160" t="n">
        <v>0.44</v>
      </c>
      <c r="I61" s="160" t="n">
        <v>7.8</v>
      </c>
    </row>
    <row r="62" customFormat="false" ht="11.1" hidden="true" customHeight="true" outlineLevel="0" collapsed="false">
      <c r="A62" s="158"/>
      <c r="B62" s="159" t="s">
        <v>277</v>
      </c>
      <c r="C62" s="160" t="n">
        <v>8.3</v>
      </c>
      <c r="D62" s="160" t="n">
        <v>1.05</v>
      </c>
      <c r="E62" s="160" t="n">
        <v>6.79</v>
      </c>
      <c r="F62" s="160" t="n">
        <v>0.16</v>
      </c>
      <c r="G62" s="160" t="n">
        <v>6.63</v>
      </c>
      <c r="H62" s="160" t="n">
        <v>0.44</v>
      </c>
      <c r="I62" s="160" t="n">
        <v>7.6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8.14</v>
      </c>
      <c r="D63" s="160" t="n">
        <v>1.1</v>
      </c>
      <c r="E63" s="160" t="n">
        <v>6.59</v>
      </c>
      <c r="F63" s="160" t="n">
        <v>0.13</v>
      </c>
      <c r="G63" s="160" t="n">
        <v>6.47</v>
      </c>
      <c r="H63" s="160" t="n">
        <v>0.44</v>
      </c>
      <c r="I63" s="160" t="n">
        <v>7.5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75</v>
      </c>
      <c r="D64" s="160" t="n">
        <v>1.07</v>
      </c>
      <c r="E64" s="160" t="n">
        <v>6.31</v>
      </c>
      <c r="F64" s="160" t="n">
        <v>0.12</v>
      </c>
      <c r="G64" s="160" t="n">
        <v>6.19</v>
      </c>
      <c r="H64" s="160" t="n">
        <v>0.43</v>
      </c>
      <c r="I64" s="160" t="n">
        <v>7.26</v>
      </c>
    </row>
    <row r="65" customFormat="false" ht="11.1" hidden="false" customHeight="true" outlineLevel="0" collapsed="false">
      <c r="A65" s="158"/>
      <c r="B65" s="159" t="s">
        <v>276</v>
      </c>
      <c r="C65" s="160" t="n">
        <v>7.7</v>
      </c>
      <c r="D65" s="160" t="n">
        <v>1.05</v>
      </c>
      <c r="E65" s="160" t="n">
        <v>6.24</v>
      </c>
      <c r="F65" s="160" t="n">
        <v>0.11</v>
      </c>
      <c r="G65" s="160" t="n">
        <v>6.12</v>
      </c>
      <c r="H65" s="160" t="n">
        <v>0.43</v>
      </c>
      <c r="I65" s="160" t="n">
        <v>7.17</v>
      </c>
    </row>
    <row r="66" customFormat="false" ht="11.1" hidden="false" customHeight="true" outlineLevel="0" collapsed="false">
      <c r="A66" s="158"/>
      <c r="B66" s="159" t="s">
        <v>277</v>
      </c>
      <c r="C66" s="160" t="n">
        <v>7.55</v>
      </c>
      <c r="D66" s="160" t="n">
        <v>1.09</v>
      </c>
      <c r="E66" s="160" t="n">
        <v>6.09</v>
      </c>
      <c r="F66" s="160" t="n">
        <v>0.11</v>
      </c>
      <c r="G66" s="160" t="n">
        <v>5.99</v>
      </c>
      <c r="H66" s="160" t="n">
        <v>0.44</v>
      </c>
      <c r="I66" s="160" t="n">
        <v>7.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7.46</v>
      </c>
      <c r="D67" s="160" t="n">
        <v>1.08</v>
      </c>
      <c r="E67" s="160" t="n">
        <v>5.97</v>
      </c>
      <c r="F67" s="160" t="n">
        <v>0.12</v>
      </c>
      <c r="G67" s="160" t="n">
        <v>5.85</v>
      </c>
      <c r="H67" s="160" t="n">
        <v>0.43</v>
      </c>
      <c r="I67" s="160" t="n">
        <v>6.93</v>
      </c>
    </row>
    <row r="68" customFormat="false" ht="11.1" hidden="false" customHeight="true" outlineLevel="0" collapsed="false">
      <c r="A68" s="158"/>
      <c r="B68" s="159" t="s">
        <v>275</v>
      </c>
      <c r="C68" s="160" t="n">
        <v>7.78</v>
      </c>
      <c r="D68" s="160" t="n">
        <v>1.1</v>
      </c>
      <c r="E68" s="160" t="n">
        <v>6.2</v>
      </c>
      <c r="F68" s="160" t="n">
        <v>0.12</v>
      </c>
      <c r="G68" s="160" t="n">
        <v>6.09</v>
      </c>
      <c r="H68" s="160" t="n">
        <v>0.46</v>
      </c>
      <c r="I68" s="160" t="n">
        <v>7.19</v>
      </c>
    </row>
    <row r="69" customFormat="false" ht="11.1" hidden="false" customHeight="true" outlineLevel="0" collapsed="false">
      <c r="A69" s="158"/>
      <c r="B69" s="159" t="s">
        <v>276</v>
      </c>
      <c r="C69" s="160" t="n">
        <v>7.61</v>
      </c>
      <c r="D69" s="160" t="n">
        <v>1.14</v>
      </c>
      <c r="E69" s="160" t="n">
        <v>6.05</v>
      </c>
      <c r="F69" s="160" t="n">
        <v>0.12</v>
      </c>
      <c r="G69" s="160" t="n">
        <v>5.93</v>
      </c>
      <c r="H69" s="160" t="n">
        <v>0.45</v>
      </c>
      <c r="I69" s="160" t="n">
        <v>7.07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5</v>
      </c>
      <c r="D70" s="160" t="n">
        <v>1.13</v>
      </c>
      <c r="E70" s="160" t="n">
        <v>5.85</v>
      </c>
      <c r="F70" s="160" t="n">
        <v>0.11</v>
      </c>
      <c r="G70" s="160" t="n">
        <v>5.74</v>
      </c>
      <c r="H70" s="160" t="n">
        <v>0.46</v>
      </c>
      <c r="I70" s="160" t="n">
        <v>6.8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7.19</v>
      </c>
      <c r="D71" s="160" t="n">
        <v>1.17</v>
      </c>
      <c r="E71" s="160" t="n">
        <v>5.57</v>
      </c>
      <c r="F71" s="160" t="n">
        <v>0.11</v>
      </c>
      <c r="G71" s="160" t="n">
        <v>5.46</v>
      </c>
      <c r="H71" s="160" t="n">
        <v>0.46</v>
      </c>
      <c r="I71" s="160" t="n">
        <v>6.63</v>
      </c>
    </row>
    <row r="72" customFormat="false" ht="11.1" hidden="false" customHeight="true" outlineLevel="0" collapsed="false">
      <c r="A72" s="158"/>
      <c r="B72" s="159" t="s">
        <v>275</v>
      </c>
      <c r="C72" s="160" t="n">
        <v>8.15</v>
      </c>
      <c r="D72" s="160" t="n">
        <v>1.17</v>
      </c>
      <c r="E72" s="160" t="n">
        <v>6.52</v>
      </c>
      <c r="F72" s="160" t="n">
        <v>0.12</v>
      </c>
      <c r="G72" s="160" t="n">
        <v>6.4</v>
      </c>
      <c r="H72" s="160" t="n">
        <v>0.45</v>
      </c>
      <c r="I72" s="160" t="n">
        <v>7.5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</v>
      </c>
      <c r="D73" s="160" t="n">
        <v>1.17</v>
      </c>
      <c r="E73" s="160" t="n">
        <v>6.82</v>
      </c>
      <c r="F73" s="160" t="n">
        <v>0.13</v>
      </c>
      <c r="G73" s="160" t="n">
        <v>6.69</v>
      </c>
      <c r="H73" s="160" t="n">
        <v>0.45</v>
      </c>
      <c r="I73" s="160" t="n">
        <v>7.86</v>
      </c>
    </row>
    <row r="74" customFormat="false" ht="11.1" hidden="false" customHeight="true" outlineLevel="0" collapsed="false">
      <c r="A74" s="158"/>
      <c r="B74" s="159" t="s">
        <v>277</v>
      </c>
      <c r="C74" s="160" t="n">
        <v>8.92</v>
      </c>
      <c r="D74" s="160" t="n">
        <v>1.22</v>
      </c>
      <c r="E74" s="160" t="n">
        <v>7.19</v>
      </c>
      <c r="F74" s="160" t="n">
        <v>0.13</v>
      </c>
      <c r="G74" s="160" t="n">
        <v>7.06</v>
      </c>
      <c r="H74" s="160" t="n">
        <v>0.45</v>
      </c>
      <c r="I74" s="160" t="n">
        <v>8.2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8.91</v>
      </c>
      <c r="D75" s="160" t="n">
        <v>1.14</v>
      </c>
      <c r="E75" s="160" t="n">
        <v>7.24</v>
      </c>
      <c r="F75" s="160" t="n">
        <v>0.14</v>
      </c>
      <c r="G75" s="160" t="n">
        <v>7.1</v>
      </c>
      <c r="H75" s="160" t="n">
        <v>0.48</v>
      </c>
      <c r="I75" s="160" t="n">
        <v>8.24</v>
      </c>
    </row>
    <row r="76" customFormat="false" ht="11.1" hidden="false" customHeight="true" outlineLevel="0" collapsed="false">
      <c r="A76" s="158"/>
      <c r="B76" s="159" t="s">
        <v>275</v>
      </c>
      <c r="C76" s="160" t="n">
        <v>8.5</v>
      </c>
      <c r="D76" s="160" t="n">
        <v>1.1</v>
      </c>
      <c r="E76" s="160" t="n">
        <v>6.89</v>
      </c>
      <c r="F76" s="160" t="n">
        <v>0.14</v>
      </c>
      <c r="G76" s="160" t="n">
        <v>6.75</v>
      </c>
      <c r="H76" s="160" t="n">
        <v>0.48</v>
      </c>
      <c r="I76" s="160" t="n">
        <v>7.85</v>
      </c>
    </row>
    <row r="77" customFormat="false" ht="11.1" hidden="false" customHeight="true" outlineLevel="0" collapsed="false">
      <c r="A77" s="158"/>
      <c r="B77" s="159" t="s">
        <v>276</v>
      </c>
      <c r="C77" s="160" t="n">
        <v>8.64</v>
      </c>
      <c r="D77" s="160" t="n">
        <v>1.12</v>
      </c>
      <c r="E77" s="160" t="n">
        <v>7.02</v>
      </c>
      <c r="F77" s="160" t="n">
        <v>0.13</v>
      </c>
      <c r="G77" s="160" t="n">
        <v>6.89</v>
      </c>
      <c r="H77" s="160" t="n">
        <v>0.5</v>
      </c>
      <c r="I77" s="160" t="n">
        <v>8.01</v>
      </c>
    </row>
    <row r="78" customFormat="false" ht="11.1" hidden="false" customHeight="true" outlineLevel="0" collapsed="false">
      <c r="A78" s="158"/>
      <c r="B78" s="159" t="s">
        <v>277</v>
      </c>
      <c r="C78" s="160" t="n">
        <v>8.67</v>
      </c>
      <c r="D78" s="160" t="n">
        <v>1.1</v>
      </c>
      <c r="E78" s="160" t="n">
        <v>7.07</v>
      </c>
      <c r="F78" s="160" t="n">
        <v>0.13</v>
      </c>
      <c r="G78" s="160" t="n">
        <v>6.93</v>
      </c>
      <c r="H78" s="160" t="n">
        <v>0.52</v>
      </c>
      <c r="I78" s="160" t="n">
        <v>8.0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8.97</v>
      </c>
      <c r="D79" s="160" t="n">
        <v>1.18</v>
      </c>
      <c r="E79" s="160" t="n">
        <v>7.29</v>
      </c>
      <c r="F79" s="160" t="n">
        <v>0.13</v>
      </c>
      <c r="G79" s="160" t="n">
        <v>7.16</v>
      </c>
      <c r="H79" s="160" t="n">
        <v>0.49</v>
      </c>
      <c r="I79" s="160" t="n">
        <v>8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9.22</v>
      </c>
      <c r="D80" s="160" t="n">
        <v>1.24</v>
      </c>
      <c r="E80" s="160" t="n">
        <v>7.48</v>
      </c>
      <c r="F80" s="160" t="n">
        <v>0.14</v>
      </c>
      <c r="G80" s="160" t="n">
        <v>7.34</v>
      </c>
      <c r="H80" s="160" t="n">
        <v>0.5</v>
      </c>
      <c r="I80" s="160" t="n">
        <v>8.58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8</v>
      </c>
      <c r="D81" s="160" t="n">
        <v>1.23</v>
      </c>
      <c r="E81" s="160" t="n">
        <v>7.56</v>
      </c>
      <c r="F81" s="160" t="n">
        <v>0.14</v>
      </c>
      <c r="G81" s="160" t="n">
        <v>7.42</v>
      </c>
      <c r="H81" s="160" t="n">
        <v>0.49</v>
      </c>
      <c r="I81" s="160" t="n">
        <v>8.65</v>
      </c>
    </row>
    <row r="82" customFormat="false" ht="11.1" hidden="false" customHeight="true" outlineLevel="0" collapsed="false">
      <c r="A82" s="158"/>
      <c r="B82" s="159" t="s">
        <v>277</v>
      </c>
      <c r="C82" s="160" t="n">
        <v>9.45</v>
      </c>
      <c r="D82" s="160" t="n">
        <v>1.29</v>
      </c>
      <c r="E82" s="160" t="n">
        <v>7.67</v>
      </c>
      <c r="F82" s="160" t="n">
        <v>0.14</v>
      </c>
      <c r="G82" s="160" t="n">
        <v>7.52</v>
      </c>
      <c r="H82" s="160" t="n">
        <v>0.47</v>
      </c>
      <c r="I82" s="160" t="n">
        <v>8.8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28</v>
      </c>
      <c r="D83" s="160" t="n">
        <v>1.32</v>
      </c>
      <c r="E83" s="160" t="n">
        <v>7.47</v>
      </c>
      <c r="F83" s="160" t="n">
        <v>0.14</v>
      </c>
      <c r="G83" s="160" t="n">
        <v>7.32</v>
      </c>
      <c r="H83" s="160" t="n">
        <v>0.49</v>
      </c>
      <c r="I83" s="160" t="n">
        <v>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53</v>
      </c>
      <c r="D84" s="160" t="n">
        <v>1.32</v>
      </c>
      <c r="E84" s="160" t="n">
        <v>7.71</v>
      </c>
      <c r="F84" s="160" t="n">
        <v>0.14</v>
      </c>
      <c r="G84" s="160" t="n">
        <v>7.57</v>
      </c>
      <c r="H84" s="160" t="n">
        <v>0.5</v>
      </c>
      <c r="I84" s="160" t="n">
        <v>8.8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3.5" hidden="true" customHeight="true" outlineLevel="0" collapsed="false">
      <c r="A101" s="167"/>
      <c r="B101" s="207"/>
      <c r="C101" s="288"/>
      <c r="D101" s="288"/>
      <c r="E101" s="288"/>
      <c r="F101" s="167"/>
      <c r="G101" s="167"/>
      <c r="H101" s="167"/>
      <c r="I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5306334371755</v>
      </c>
      <c r="D103" s="171" t="n">
        <v>5.67375886524823</v>
      </c>
      <c r="E103" s="171" t="n">
        <v>4.15617128463475</v>
      </c>
      <c r="F103" s="171" t="n">
        <v>0</v>
      </c>
      <c r="G103" s="171" t="n">
        <v>4.33070866141732</v>
      </c>
      <c r="H103" s="171" t="n">
        <v>0</v>
      </c>
      <c r="I103" s="171" t="n">
        <v>4.540420819490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4.61384152457372</v>
      </c>
      <c r="D104" s="171" t="n">
        <v>8.05369127516779</v>
      </c>
      <c r="E104" s="171" t="n">
        <v>3.7484885126965</v>
      </c>
      <c r="F104" s="171" t="n">
        <v>-3.125</v>
      </c>
      <c r="G104" s="171" t="n">
        <v>4.0251572327044</v>
      </c>
      <c r="H104" s="171" t="n">
        <v>13.0434782608696</v>
      </c>
      <c r="I104" s="171" t="n">
        <v>4.6610169491525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3509108341325</v>
      </c>
      <c r="D105" s="171" t="n">
        <v>1.2422360248447</v>
      </c>
      <c r="E105" s="171" t="n">
        <v>4.54545454545455</v>
      </c>
      <c r="F105" s="171" t="n">
        <v>3.2258064516129</v>
      </c>
      <c r="G105" s="171" t="n">
        <v>4.59492140266022</v>
      </c>
      <c r="H105" s="171" t="n">
        <v>-3.84615384615385</v>
      </c>
      <c r="I105" s="171" t="n">
        <v>4.0485829959514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4.61680517082179</v>
      </c>
      <c r="D106" s="171" t="n">
        <v>0</v>
      </c>
      <c r="E106" s="171" t="n">
        <v>5.79710144927536</v>
      </c>
      <c r="F106" s="171" t="n">
        <v>3.125</v>
      </c>
      <c r="G106" s="171" t="n">
        <v>5.89595375722543</v>
      </c>
      <c r="H106" s="171" t="n">
        <v>4</v>
      </c>
      <c r="I106" s="171" t="n">
        <v>4.9610894941634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</v>
      </c>
      <c r="D107" s="171" t="n">
        <v>-0.613496932515318</v>
      </c>
      <c r="E107" s="171" t="n">
        <v>-0.632244467860915</v>
      </c>
      <c r="F107" s="171" t="n">
        <v>-3.03030303030303</v>
      </c>
      <c r="G107" s="171" t="n">
        <v>-0.54585152838429</v>
      </c>
      <c r="H107" s="171" t="n">
        <v>-3.84615384615385</v>
      </c>
      <c r="I107" s="171" t="n">
        <v>-0.55607043558849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05913503971755</v>
      </c>
      <c r="D108" s="171" t="n">
        <v>-1.85185185185185</v>
      </c>
      <c r="E108" s="171" t="n">
        <v>1.69671261930012</v>
      </c>
      <c r="F108" s="171" t="n">
        <v>3.125</v>
      </c>
      <c r="G108" s="171" t="n">
        <v>1.64654226125138</v>
      </c>
      <c r="H108" s="171" t="n">
        <v>8</v>
      </c>
      <c r="I108" s="171" t="n">
        <v>1.118359739049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5938864628824</v>
      </c>
      <c r="D109" s="171" t="n">
        <v>10.062893081761</v>
      </c>
      <c r="E109" s="171" t="n">
        <v>1.8769551616267</v>
      </c>
      <c r="F109" s="171" t="n">
        <v>0</v>
      </c>
      <c r="G109" s="171" t="n">
        <v>2.05183585313173</v>
      </c>
      <c r="H109" s="171" t="n">
        <v>-3.70370370370371</v>
      </c>
      <c r="I109" s="171" t="n">
        <v>3.22580645161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2.14776632302406</v>
      </c>
      <c r="D110" s="171" t="n">
        <v>-14.2857142857143</v>
      </c>
      <c r="E110" s="171" t="n">
        <v>-1.94472876151484</v>
      </c>
      <c r="F110" s="171" t="n">
        <v>-6.06060606060606</v>
      </c>
      <c r="G110" s="171" t="n">
        <v>-2.01058201058201</v>
      </c>
      <c r="H110" s="171" t="n">
        <v>7.69230769230771</v>
      </c>
      <c r="I110" s="171" t="n">
        <v>-3.9285714285714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9253731343283</v>
      </c>
      <c r="D111" s="171" t="n">
        <v>-2.66666666666667</v>
      </c>
      <c r="E111" s="171" t="n">
        <v>2.92275574112735</v>
      </c>
      <c r="F111" s="171" t="n">
        <v>0</v>
      </c>
      <c r="G111" s="171" t="n">
        <v>3.1317494600432</v>
      </c>
      <c r="H111" s="171" t="n">
        <v>7.14285714285714</v>
      </c>
      <c r="I111" s="171" t="n">
        <v>2.3234200743494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1.29757785467129</v>
      </c>
      <c r="D112" s="171" t="n">
        <v>-3.42465753424658</v>
      </c>
      <c r="E112" s="171" t="n">
        <v>-1.01419878296146</v>
      </c>
      <c r="F112" s="171" t="n">
        <v>-6.45161290322581</v>
      </c>
      <c r="G112" s="171" t="n">
        <v>-0.837696335078533</v>
      </c>
      <c r="H112" s="171" t="n">
        <v>-9.99999999999999</v>
      </c>
      <c r="I112" s="171" t="n">
        <v>-1.1807447774750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3.24276950043823</v>
      </c>
      <c r="D113" s="171" t="n">
        <v>-2.12765957446808</v>
      </c>
      <c r="E113" s="171" t="n">
        <v>-2.76639344262296</v>
      </c>
      <c r="F113" s="171" t="n">
        <v>3.44827586206897</v>
      </c>
      <c r="G113" s="171" t="n">
        <v>-2.74551214361141</v>
      </c>
      <c r="H113" s="171" t="n">
        <v>-18.5185185185185</v>
      </c>
      <c r="I113" s="171" t="n">
        <v>-2.6654411764705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3.62318840579709</v>
      </c>
      <c r="D114" s="171" t="n">
        <v>-2.17391304347825</v>
      </c>
      <c r="E114" s="171" t="n">
        <v>3.89884088514225</v>
      </c>
      <c r="F114" s="171" t="n">
        <v>-16.6666666666667</v>
      </c>
      <c r="G114" s="171" t="n">
        <v>4.23452768729639</v>
      </c>
      <c r="H114" s="171" t="n">
        <v>27.2727272727273</v>
      </c>
      <c r="I114" s="171" t="n">
        <v>3.39943342776203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1.3986013986014</v>
      </c>
      <c r="D115" s="171" t="n">
        <v>-4.44444444444446</v>
      </c>
      <c r="E115" s="171" t="n">
        <v>-1.52129817444218</v>
      </c>
      <c r="F115" s="171" t="n">
        <v>-4</v>
      </c>
      <c r="G115" s="171" t="n">
        <v>-1.45833333333331</v>
      </c>
      <c r="H115" s="171" t="n">
        <v>0</v>
      </c>
      <c r="I115" s="171" t="n">
        <v>-1.82648401826484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0.531914893617014</v>
      </c>
      <c r="D116" s="171" t="n">
        <v>-3.10077519379846</v>
      </c>
      <c r="E116" s="171" t="n">
        <v>0</v>
      </c>
      <c r="F116" s="171" t="n">
        <v>0</v>
      </c>
      <c r="G116" s="171" t="n">
        <v>0.105708245243122</v>
      </c>
      <c r="H116" s="171" t="n">
        <v>3.57142857142856</v>
      </c>
      <c r="I116" s="171" t="n">
        <v>-0.27906976744185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13012477718351</v>
      </c>
      <c r="D117" s="171" t="n">
        <v>0</v>
      </c>
      <c r="E117" s="171" t="n">
        <v>0.411946446961892</v>
      </c>
      <c r="F117" s="171" t="n">
        <v>-4.16666666666666</v>
      </c>
      <c r="G117" s="171" t="n">
        <v>0.633579725448769</v>
      </c>
      <c r="H117" s="171" t="n">
        <v>3.44827586206897</v>
      </c>
      <c r="I117" s="171" t="n">
        <v>0.5597014925373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4.15929203539824</v>
      </c>
      <c r="D118" s="171" t="n">
        <v>-5.60000000000001</v>
      </c>
      <c r="E118" s="171" t="n">
        <v>-3.89743589743591</v>
      </c>
      <c r="F118" s="171" t="n">
        <v>-4.34782608695653</v>
      </c>
      <c r="G118" s="171" t="n">
        <v>-3.98740818467995</v>
      </c>
      <c r="H118" s="171" t="n">
        <v>0</v>
      </c>
      <c r="I118" s="171" t="n">
        <v>-4.1743970315398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5.35549399815328</v>
      </c>
      <c r="D119" s="171" t="n">
        <v>0.847457627118644</v>
      </c>
      <c r="E119" s="171" t="n">
        <v>-6.72358591248666</v>
      </c>
      <c r="F119" s="171" t="n">
        <v>-4.54545454545455</v>
      </c>
      <c r="G119" s="171" t="n">
        <v>-6.77595628415301</v>
      </c>
      <c r="H119" s="171" t="n">
        <v>3.33333333333334</v>
      </c>
      <c r="I119" s="171" t="n">
        <v>-5.9051306873184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53658536585365</v>
      </c>
      <c r="D120" s="171" t="n">
        <v>0</v>
      </c>
      <c r="E120" s="171" t="n">
        <v>-3.54691075514874</v>
      </c>
      <c r="F120" s="171" t="n">
        <v>-4.76190476190476</v>
      </c>
      <c r="G120" s="171" t="n">
        <v>-3.39976553341148</v>
      </c>
      <c r="H120" s="171" t="n">
        <v>3.2258064516129</v>
      </c>
      <c r="I120" s="171" t="n">
        <v>-2.9835390946502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3.6036036036036</v>
      </c>
      <c r="D121" s="171" t="n">
        <v>0.840336134453779</v>
      </c>
      <c r="E121" s="171" t="n">
        <v>-4.62633451957296</v>
      </c>
      <c r="F121" s="171" t="n">
        <v>0</v>
      </c>
      <c r="G121" s="171" t="n">
        <v>-4.85436893203884</v>
      </c>
      <c r="H121" s="171" t="n">
        <v>6.25</v>
      </c>
      <c r="I121" s="171" t="n">
        <v>-4.135737009544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4.04984423676012</v>
      </c>
      <c r="D122" s="171" t="n">
        <v>0</v>
      </c>
      <c r="E122" s="171" t="n">
        <v>-4.35323383084577</v>
      </c>
      <c r="F122" s="171" t="n">
        <v>9.99999999999999</v>
      </c>
      <c r="G122" s="171" t="n">
        <v>-4.59183673469387</v>
      </c>
      <c r="H122" s="171" t="n">
        <v>-2.94117647058823</v>
      </c>
      <c r="I122" s="171" t="n">
        <v>-3.9823008849557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7.25108225108224</v>
      </c>
      <c r="D123" s="171" t="n">
        <v>-0.833333333333329</v>
      </c>
      <c r="E123" s="171" t="n">
        <v>9.62288686605982</v>
      </c>
      <c r="F123" s="171" t="n">
        <v>4.54545454545455</v>
      </c>
      <c r="G123" s="171" t="n">
        <v>9.62566844919786</v>
      </c>
      <c r="H123" s="171" t="n">
        <v>-3.03030303030303</v>
      </c>
      <c r="I123" s="171" t="n">
        <v>8.17972350230416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2.01816347124117</v>
      </c>
      <c r="D124" s="171" t="n">
        <v>-3.36134453781513</v>
      </c>
      <c r="E124" s="171" t="n">
        <v>-2.01660735468565</v>
      </c>
      <c r="F124" s="171" t="n">
        <v>4.34782608695652</v>
      </c>
      <c r="G124" s="171" t="n">
        <v>-2.19512195121952</v>
      </c>
      <c r="H124" s="171" t="n">
        <v>0</v>
      </c>
      <c r="I124" s="171" t="n">
        <v>-2.3429179978700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3.60453141091656</v>
      </c>
      <c r="D125" s="171" t="n">
        <v>-4.3478260869565</v>
      </c>
      <c r="E125" s="171" t="n">
        <v>4.2372881355932</v>
      </c>
      <c r="F125" s="171" t="n">
        <v>0</v>
      </c>
      <c r="G125" s="171" t="n">
        <v>4.36408977556108</v>
      </c>
      <c r="H125" s="171" t="n">
        <v>-6.25</v>
      </c>
      <c r="I125" s="171" t="n">
        <v>3.2715376226826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5.06958250497017</v>
      </c>
      <c r="D126" s="171" t="n">
        <v>2.72727272727271</v>
      </c>
      <c r="E126" s="171" t="n">
        <v>-5.92334494773519</v>
      </c>
      <c r="F126" s="171" t="n">
        <v>0</v>
      </c>
      <c r="G126" s="171" t="n">
        <v>-5.973715651135</v>
      </c>
      <c r="H126" s="171" t="n">
        <v>3.33333333333334</v>
      </c>
      <c r="I126" s="171" t="n">
        <v>-4.9630411826821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5.23560209424083</v>
      </c>
      <c r="D127" s="171" t="n">
        <v>-5.30973451327432</v>
      </c>
      <c r="E127" s="171" t="n">
        <v>-5.55555555555554</v>
      </c>
      <c r="F127" s="171" t="n">
        <v>0</v>
      </c>
      <c r="G127" s="171" t="n">
        <v>-5.84498094027954</v>
      </c>
      <c r="H127" s="171" t="n">
        <v>9.67741935483872</v>
      </c>
      <c r="I127" s="171" t="n">
        <v>-5.77777777777777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2.09944751381217</v>
      </c>
      <c r="D128" s="171" t="n">
        <v>2.80373831775702</v>
      </c>
      <c r="E128" s="171" t="n">
        <v>-2.35294117647059</v>
      </c>
      <c r="F128" s="171" t="n">
        <v>-4.16666666666666</v>
      </c>
      <c r="G128" s="171" t="n">
        <v>-2.42914979757086</v>
      </c>
      <c r="H128" s="171" t="n">
        <v>2.94117647058823</v>
      </c>
      <c r="I128" s="171" t="n">
        <v>-1.7688679245283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8.12641083521444</v>
      </c>
      <c r="D129" s="171" t="n">
        <v>-34.5454545454546</v>
      </c>
      <c r="E129" s="171" t="n">
        <v>-6.82730923694778</v>
      </c>
      <c r="F129" s="171" t="n">
        <v>0</v>
      </c>
      <c r="G129" s="171" t="n">
        <v>-6.91562932226833</v>
      </c>
      <c r="H129" s="171" t="n">
        <v>-2.85714285714285</v>
      </c>
      <c r="I129" s="171" t="n">
        <v>-10.564225690276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7.37100737100738</v>
      </c>
      <c r="D130" s="171" t="n">
        <v>52.7777777777778</v>
      </c>
      <c r="E130" s="171" t="n">
        <v>5.17241379310345</v>
      </c>
      <c r="F130" s="171" t="n">
        <v>-4.34782608695653</v>
      </c>
      <c r="G130" s="171" t="n">
        <v>5.49777117384842</v>
      </c>
      <c r="H130" s="171" t="n">
        <v>5.88235294117645</v>
      </c>
      <c r="I130" s="171" t="n">
        <v>10.0671140939597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25858123569793</v>
      </c>
      <c r="D131" s="171" t="n">
        <v>0.909090909090907</v>
      </c>
      <c r="E131" s="171" t="n">
        <v>-2.04918032786885</v>
      </c>
      <c r="F131" s="171" t="n">
        <v>-4.54545454545455</v>
      </c>
      <c r="G131" s="171" t="n">
        <v>-1.97183098591549</v>
      </c>
      <c r="H131" s="171" t="n">
        <v>-2.77777777777779</v>
      </c>
      <c r="I131" s="171" t="n">
        <v>-1.5853658536585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4449594438005</v>
      </c>
      <c r="D132" s="171" t="n">
        <v>-3.60360360360362</v>
      </c>
      <c r="E132" s="171" t="n">
        <v>4.18410041841004</v>
      </c>
      <c r="F132" s="171" t="n">
        <v>0</v>
      </c>
      <c r="G132" s="171" t="n">
        <v>4.45402298850574</v>
      </c>
      <c r="H132" s="171" t="n">
        <v>-2.85714285714285</v>
      </c>
      <c r="I132" s="171" t="n">
        <v>3.345724907063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112233445566773</v>
      </c>
      <c r="D133" s="171" t="n">
        <v>28.9719626168224</v>
      </c>
      <c r="E133" s="171" t="n">
        <v>-2.67737617135208</v>
      </c>
      <c r="F133" s="171" t="n">
        <v>-4.76190476190476</v>
      </c>
      <c r="G133" s="171" t="n">
        <v>-2.75103163686381</v>
      </c>
      <c r="H133" s="171" t="n">
        <v>8.8235294117647</v>
      </c>
      <c r="I133" s="171" t="n">
        <v>1.3189448441246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3.70786516853934</v>
      </c>
      <c r="D134" s="171" t="n">
        <v>-15.9420289855073</v>
      </c>
      <c r="E134" s="171" t="n">
        <v>5.63961485557086</v>
      </c>
      <c r="F134" s="171" t="n">
        <v>0</v>
      </c>
      <c r="G134" s="171" t="n">
        <v>5.79915134370582</v>
      </c>
      <c r="H134" s="171" t="n">
        <v>-5.4054054054054</v>
      </c>
      <c r="I134" s="171" t="n">
        <v>2.2485207100591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25027085590463</v>
      </c>
      <c r="D135" s="171" t="n">
        <v>8.62068965517241</v>
      </c>
      <c r="E135" s="171" t="n">
        <v>-0.130208333333329</v>
      </c>
      <c r="F135" s="171" t="n">
        <v>-5</v>
      </c>
      <c r="G135" s="171" t="n">
        <v>0</v>
      </c>
      <c r="H135" s="171" t="n">
        <v>5.71428571428572</v>
      </c>
      <c r="I135" s="171" t="n">
        <v>1.1574074074073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0.215982721382275</v>
      </c>
      <c r="D136" s="171" t="n">
        <v>10.3174603174603</v>
      </c>
      <c r="E136" s="171" t="n">
        <v>-2.47718383311603</v>
      </c>
      <c r="F136" s="171" t="n">
        <v>0</v>
      </c>
      <c r="G136" s="171" t="n">
        <v>-2.67379679144385</v>
      </c>
      <c r="H136" s="171" t="n">
        <v>8.10810810810811</v>
      </c>
      <c r="I136" s="171" t="n">
        <v>-0.800915331807786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41125541125524</v>
      </c>
      <c r="D137" s="171" t="n">
        <v>-2.8776978417266</v>
      </c>
      <c r="E137" s="171" t="n">
        <v>2.00534759358288</v>
      </c>
      <c r="F137" s="171" t="n">
        <v>0</v>
      </c>
      <c r="G137" s="171" t="n">
        <v>2.33516483516483</v>
      </c>
      <c r="H137" s="171" t="n">
        <v>-5</v>
      </c>
      <c r="I137" s="171" t="n">
        <v>1.4994232987312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-3.8751345532831</v>
      </c>
      <c r="D138" s="171" t="n">
        <v>-5.18518518518519</v>
      </c>
      <c r="E138" s="171" t="n">
        <v>-4.06290956749672</v>
      </c>
      <c r="F138" s="171" t="n">
        <v>0</v>
      </c>
      <c r="G138" s="171" t="n">
        <v>-4.29530201342281</v>
      </c>
      <c r="H138" s="171" t="n">
        <v>5.26315789473684</v>
      </c>
      <c r="I138" s="171" t="n">
        <v>-4.4318181818181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2.23964165733483</v>
      </c>
      <c r="D139" s="171" t="n">
        <v>0</v>
      </c>
      <c r="E139" s="171" t="n">
        <v>1.50273224043715</v>
      </c>
      <c r="F139" s="171" t="n">
        <v>-5.26315789473685</v>
      </c>
      <c r="G139" s="171" t="n">
        <v>1.54277699859749</v>
      </c>
      <c r="H139" s="171" t="n">
        <v>0</v>
      </c>
      <c r="I139" s="171" t="n">
        <v>1.3079667063020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1.42387732749178</v>
      </c>
      <c r="D140" s="171" t="n">
        <v>-3.125</v>
      </c>
      <c r="E140" s="171" t="n">
        <v>1.8842530282638</v>
      </c>
      <c r="F140" s="171" t="n">
        <v>0</v>
      </c>
      <c r="G140" s="171" t="n">
        <v>2.07182320441987</v>
      </c>
      <c r="H140" s="171" t="n">
        <v>-2.5</v>
      </c>
      <c r="I140" s="171" t="n">
        <v>1.2910798122065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2.26781857451405</v>
      </c>
      <c r="D141" s="171" t="n">
        <v>4.03225806451613</v>
      </c>
      <c r="E141" s="171" t="n">
        <v>1.58520475561429</v>
      </c>
      <c r="F141" s="171" t="n">
        <v>0</v>
      </c>
      <c r="G141" s="171" t="n">
        <v>1.62381596752368</v>
      </c>
      <c r="H141" s="171" t="n">
        <v>10.2564102564102</v>
      </c>
      <c r="I141" s="171" t="n">
        <v>1.9698725376593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2.21752903907075</v>
      </c>
      <c r="D142" s="171" t="n">
        <v>4.65116279069768</v>
      </c>
      <c r="E142" s="171" t="n">
        <v>-2.86085825747725</v>
      </c>
      <c r="F142" s="171" t="n">
        <v>0</v>
      </c>
      <c r="G142" s="171" t="n">
        <v>-2.9294274300932</v>
      </c>
      <c r="H142" s="171" t="n">
        <v>-6.9767441860465</v>
      </c>
      <c r="I142" s="171" t="n">
        <v>-1.8181818181818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63930885529157</v>
      </c>
      <c r="D143" s="171" t="n">
        <v>-2.22222222222223</v>
      </c>
      <c r="E143" s="171" t="n">
        <v>1.47255689424364</v>
      </c>
      <c r="F143" s="171" t="n">
        <v>0</v>
      </c>
      <c r="G143" s="171" t="n">
        <v>1.50891632373114</v>
      </c>
      <c r="H143" s="171" t="n">
        <v>0</v>
      </c>
      <c r="I143" s="171" t="n">
        <v>0.925925925925924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2847965738758</v>
      </c>
      <c r="D144" s="171" t="n">
        <v>-2.27272727272727</v>
      </c>
      <c r="E144" s="171" t="n">
        <v>-0.659630606860148</v>
      </c>
      <c r="F144" s="171" t="n">
        <v>0</v>
      </c>
      <c r="G144" s="171" t="n">
        <v>-0.810810810810807</v>
      </c>
      <c r="H144" s="171" t="n">
        <v>2.49999999999999</v>
      </c>
      <c r="I144" s="171" t="n">
        <v>-1.03211009174312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2.16919739696311</v>
      </c>
      <c r="D145" s="171" t="n">
        <v>6.9767441860465</v>
      </c>
      <c r="E145" s="171" t="n">
        <v>1.46082337317397</v>
      </c>
      <c r="F145" s="171" t="n">
        <v>0</v>
      </c>
      <c r="G145" s="171" t="n">
        <v>1.63487738419619</v>
      </c>
      <c r="H145" s="171" t="n">
        <v>-2.43902439024389</v>
      </c>
      <c r="I145" s="171" t="n">
        <v>2.43337195828504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1.91082802547771</v>
      </c>
      <c r="D146" s="171" t="n">
        <v>-5.07246376811594</v>
      </c>
      <c r="E146" s="171" t="n">
        <v>2.61780104712042</v>
      </c>
      <c r="F146" s="171" t="n">
        <v>0</v>
      </c>
      <c r="G146" s="171" t="n">
        <v>2.68096514745308</v>
      </c>
      <c r="H146" s="171" t="n">
        <v>4.99999999999999</v>
      </c>
      <c r="I146" s="171" t="n">
        <v>1.4705882352941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5.83333333333333</v>
      </c>
      <c r="D147" s="171" t="n">
        <v>-5.34351145038168</v>
      </c>
      <c r="E147" s="171" t="n">
        <v>-5.48469387755102</v>
      </c>
      <c r="F147" s="171" t="n">
        <v>-5.55555555555554</v>
      </c>
      <c r="G147" s="171" t="n">
        <v>-5.48302872062662</v>
      </c>
      <c r="H147" s="171" t="n">
        <v>-2.38095238095238</v>
      </c>
      <c r="I147" s="171" t="n">
        <v>-5.46265328874026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221238938053091</v>
      </c>
      <c r="D148" s="171" t="n">
        <v>0.806451612903231</v>
      </c>
      <c r="E148" s="171" t="n">
        <v>-1.0796221322537</v>
      </c>
      <c r="F148" s="171" t="n">
        <v>0</v>
      </c>
      <c r="G148" s="171" t="n">
        <v>-1.10497237569061</v>
      </c>
      <c r="H148" s="171" t="n">
        <v>2.4390243902439</v>
      </c>
      <c r="I148" s="171" t="n">
        <v>-0.825471698113205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3.32594235033258</v>
      </c>
      <c r="D149" s="171" t="n">
        <v>-4.80000000000001</v>
      </c>
      <c r="E149" s="171" t="n">
        <v>-3.13778990450206</v>
      </c>
      <c r="F149" s="171" t="n">
        <v>0</v>
      </c>
      <c r="G149" s="171" t="n">
        <v>-3.21229050279331</v>
      </c>
      <c r="H149" s="171" t="n">
        <v>0</v>
      </c>
      <c r="I149" s="171" t="n">
        <v>-3.448275862068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2.40825688073394</v>
      </c>
      <c r="D150" s="171" t="n">
        <v>-5.88235294117646</v>
      </c>
      <c r="E150" s="171" t="n">
        <v>-1.6901408450704</v>
      </c>
      <c r="F150" s="171" t="n">
        <v>0</v>
      </c>
      <c r="G150" s="171" t="n">
        <v>-1.73160173160173</v>
      </c>
      <c r="H150" s="171" t="n">
        <v>0</v>
      </c>
      <c r="I150" s="171" t="n">
        <v>-2.3399014778325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1.17508813160987</v>
      </c>
      <c r="D151" s="171" t="n">
        <v>4.46428571428569</v>
      </c>
      <c r="E151" s="171" t="n">
        <v>-0.286532951289402</v>
      </c>
      <c r="F151" s="171" t="n">
        <v>0</v>
      </c>
      <c r="G151" s="171" t="n">
        <v>-0.293685756240819</v>
      </c>
      <c r="H151" s="171" t="n">
        <v>4.76190476190477</v>
      </c>
      <c r="I151" s="171" t="n">
        <v>0.37831021437580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2.78745644599303</v>
      </c>
      <c r="D152" s="171" t="n">
        <v>-2.56410256410257</v>
      </c>
      <c r="E152" s="171" t="n">
        <v>-2.01149425287356</v>
      </c>
      <c r="F152" s="171" t="n">
        <v>-5.88235294117648</v>
      </c>
      <c r="G152" s="171" t="n">
        <v>-1.91458026509572</v>
      </c>
      <c r="H152" s="171" t="n">
        <v>0</v>
      </c>
      <c r="I152" s="171" t="n">
        <v>-2.0100502512562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836320191158876</v>
      </c>
      <c r="D153" s="171" t="n">
        <v>-7.89473684210526</v>
      </c>
      <c r="E153" s="171" t="n">
        <v>-0.439882697947212</v>
      </c>
      <c r="F153" s="171" t="n">
        <v>0</v>
      </c>
      <c r="G153" s="171" t="n">
        <v>-0.450450450450461</v>
      </c>
      <c r="H153" s="171" t="n">
        <v>0</v>
      </c>
      <c r="I153" s="171" t="n">
        <v>-1.5384615384615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1.9277108433735</v>
      </c>
      <c r="D154" s="171" t="n">
        <v>4.76190476190477</v>
      </c>
      <c r="E154" s="171" t="n">
        <v>-2.94550810014728</v>
      </c>
      <c r="F154" s="171" t="n">
        <v>-18.75</v>
      </c>
      <c r="G154" s="171" t="n">
        <v>-2.4132730015083</v>
      </c>
      <c r="H154" s="171" t="n">
        <v>0</v>
      </c>
      <c r="I154" s="171" t="n">
        <v>-1.4322916666666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4.7911547911548</v>
      </c>
      <c r="D155" s="171" t="n">
        <v>-2.72727272727273</v>
      </c>
      <c r="E155" s="171" t="n">
        <v>-4.24886191198787</v>
      </c>
      <c r="F155" s="171" t="n">
        <v>-7.69230769230769</v>
      </c>
      <c r="G155" s="171" t="n">
        <v>-4.32766615146831</v>
      </c>
      <c r="H155" s="171" t="n">
        <v>-2.27272727272727</v>
      </c>
      <c r="I155" s="171" t="n">
        <v>-4.0951122853368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645161290322577</v>
      </c>
      <c r="D156" s="171" t="n">
        <v>-1.86915887850468</v>
      </c>
      <c r="E156" s="171" t="n">
        <v>-1.10935023771791</v>
      </c>
      <c r="F156" s="171" t="n">
        <v>-8.33333333333333</v>
      </c>
      <c r="G156" s="171" t="n">
        <v>-1.13085621970922</v>
      </c>
      <c r="H156" s="171" t="n">
        <v>0</v>
      </c>
      <c r="I156" s="171" t="n">
        <v>-1.2396694214876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1.94805194805195</v>
      </c>
      <c r="D157" s="171" t="n">
        <v>3.80952380952382</v>
      </c>
      <c r="E157" s="171" t="n">
        <v>-2.40384615384616</v>
      </c>
      <c r="F157" s="171" t="n">
        <v>0</v>
      </c>
      <c r="G157" s="171" t="n">
        <v>-2.12418300653596</v>
      </c>
      <c r="H157" s="171" t="n">
        <v>2.32558139534885</v>
      </c>
      <c r="I157" s="171" t="n">
        <v>-1.2552301255230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.19205298013244</v>
      </c>
      <c r="D158" s="171" t="n">
        <v>-0.917431192660558</v>
      </c>
      <c r="E158" s="171" t="n">
        <v>-1.97044334975369</v>
      </c>
      <c r="F158" s="171" t="n">
        <v>9.09090909090908</v>
      </c>
      <c r="G158" s="171" t="n">
        <v>-2.33722871452422</v>
      </c>
      <c r="H158" s="171" t="n">
        <v>-2.27272727272727</v>
      </c>
      <c r="I158" s="171" t="n">
        <v>-2.118644067796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4.28954423592494</v>
      </c>
      <c r="D159" s="171" t="n">
        <v>1.85185185185186</v>
      </c>
      <c r="E159" s="171" t="n">
        <v>3.85259631490789</v>
      </c>
      <c r="F159" s="171" t="n">
        <v>0</v>
      </c>
      <c r="G159" s="171" t="n">
        <v>4.10256410256412</v>
      </c>
      <c r="H159" s="171" t="n">
        <v>6.97674418604652</v>
      </c>
      <c r="I159" s="171" t="n">
        <v>3.7518037518037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2.18508997429305</v>
      </c>
      <c r="D160" s="171" t="n">
        <v>3.63636363636361</v>
      </c>
      <c r="E160" s="171" t="n">
        <v>-2.41935483870968</v>
      </c>
      <c r="F160" s="171" t="n">
        <v>0</v>
      </c>
      <c r="G160" s="171" t="n">
        <v>-2.6272577996716</v>
      </c>
      <c r="H160" s="171" t="n">
        <v>-2.17391304347827</v>
      </c>
      <c r="I160" s="171" t="n">
        <v>-1.6689847009735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2.10249671484888</v>
      </c>
      <c r="D161" s="171" t="n">
        <v>-0.877192982456137</v>
      </c>
      <c r="E161" s="171" t="n">
        <v>-3.30578512396694</v>
      </c>
      <c r="F161" s="171" t="n">
        <v>-8.33333333333333</v>
      </c>
      <c r="G161" s="171" t="n">
        <v>-3.20404721753793</v>
      </c>
      <c r="H161" s="171" t="n">
        <v>2.22222222222221</v>
      </c>
      <c r="I161" s="171" t="n">
        <v>-2.8288543140028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3.48993288590603</v>
      </c>
      <c r="D162" s="171" t="n">
        <v>3.53982300884957</v>
      </c>
      <c r="E162" s="171" t="n">
        <v>-4.78632478632478</v>
      </c>
      <c r="F162" s="171" t="n">
        <v>0</v>
      </c>
      <c r="G162" s="171" t="n">
        <v>-4.8780487804878</v>
      </c>
      <c r="H162" s="171" t="n">
        <v>0</v>
      </c>
      <c r="I162" s="171" t="n">
        <v>-3.493449781659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3.3518776077886</v>
      </c>
      <c r="D163" s="171" t="n">
        <v>0</v>
      </c>
      <c r="E163" s="171" t="n">
        <v>17.0556552962298</v>
      </c>
      <c r="F163" s="171" t="n">
        <v>9.09090909090908</v>
      </c>
      <c r="G163" s="171" t="n">
        <v>17.2161172161172</v>
      </c>
      <c r="H163" s="171" t="n">
        <v>-2.17391304347827</v>
      </c>
      <c r="I163" s="171" t="n">
        <v>14.17797888386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4.29447852760735</v>
      </c>
      <c r="D164" s="171" t="n">
        <v>0</v>
      </c>
      <c r="E164" s="171" t="n">
        <v>4.60122699386506</v>
      </c>
      <c r="F164" s="171" t="n">
        <v>8.33333333333334</v>
      </c>
      <c r="G164" s="171" t="n">
        <v>4.53125000000001</v>
      </c>
      <c r="H164" s="171" t="n">
        <v>0</v>
      </c>
      <c r="I164" s="171" t="n">
        <v>3.8309114927344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4.94117647058823</v>
      </c>
      <c r="D165" s="171" t="n">
        <v>4.27350427350429</v>
      </c>
      <c r="E165" s="171" t="n">
        <v>5.42521994134897</v>
      </c>
      <c r="F165" s="171" t="n">
        <v>0</v>
      </c>
      <c r="G165" s="171" t="n">
        <v>5.53064275037367</v>
      </c>
      <c r="H165" s="171" t="n">
        <v>0</v>
      </c>
      <c r="I165" s="171" t="n">
        <v>5.3435114503816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11210762331838</v>
      </c>
      <c r="D166" s="171" t="n">
        <v>-6.55737704918033</v>
      </c>
      <c r="E166" s="171" t="n">
        <v>0.695410292072324</v>
      </c>
      <c r="F166" s="171" t="n">
        <v>7.69230769230771</v>
      </c>
      <c r="G166" s="171" t="n">
        <v>0.566572237960344</v>
      </c>
      <c r="H166" s="171" t="n">
        <v>6.66666666666667</v>
      </c>
      <c r="I166" s="171" t="n">
        <v>-0.48309178743960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4.60157126823793</v>
      </c>
      <c r="D167" s="171" t="n">
        <v>-3.50877192982455</v>
      </c>
      <c r="E167" s="171" t="n">
        <v>-4.83425414364642</v>
      </c>
      <c r="F167" s="171" t="n">
        <v>0</v>
      </c>
      <c r="G167" s="171" t="n">
        <v>-4.92957746478872</v>
      </c>
      <c r="H167" s="171" t="n">
        <v>0</v>
      </c>
      <c r="I167" s="171" t="n">
        <v>-4.73300970873787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64705882352942</v>
      </c>
      <c r="D168" s="171" t="n">
        <v>1.81818181818183</v>
      </c>
      <c r="E168" s="171" t="n">
        <v>1.88679245283019</v>
      </c>
      <c r="F168" s="171" t="n">
        <v>-7.14285714285715</v>
      </c>
      <c r="G168" s="171" t="n">
        <v>2.07407407407408</v>
      </c>
      <c r="H168" s="171" t="n">
        <v>4.16666666666667</v>
      </c>
      <c r="I168" s="171" t="n">
        <v>2.0382165605095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47222222222214</v>
      </c>
      <c r="D169" s="171" t="n">
        <v>-1.78571428571429</v>
      </c>
      <c r="E169" s="171" t="n">
        <v>0.712250712250722</v>
      </c>
      <c r="F169" s="171" t="n">
        <v>0</v>
      </c>
      <c r="G169" s="171" t="n">
        <v>0.580551523947761</v>
      </c>
      <c r="H169" s="171" t="n">
        <v>4</v>
      </c>
      <c r="I169" s="171" t="n">
        <v>0.24968789013732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3.46020761245676</v>
      </c>
      <c r="D170" s="171" t="n">
        <v>7.27272727272725</v>
      </c>
      <c r="E170" s="171" t="n">
        <v>3.11173974540311</v>
      </c>
      <c r="F170" s="171" t="n">
        <v>0</v>
      </c>
      <c r="G170" s="171" t="n">
        <v>3.31890331890332</v>
      </c>
      <c r="H170" s="171" t="n">
        <v>-5.76923076923077</v>
      </c>
      <c r="I170" s="171" t="n">
        <v>3.8605230386052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2.78706800445931</v>
      </c>
      <c r="D171" s="171" t="n">
        <v>5.08474576271188</v>
      </c>
      <c r="E171" s="171" t="n">
        <v>2.60631001371743</v>
      </c>
      <c r="F171" s="171" t="n">
        <v>7.69230769230771</v>
      </c>
      <c r="G171" s="171" t="n">
        <v>2.51396648044693</v>
      </c>
      <c r="H171" s="171" t="n">
        <v>2.04081632653062</v>
      </c>
      <c r="I171" s="171" t="n">
        <v>2.8776978417266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650759219088926</v>
      </c>
      <c r="D172" s="171" t="n">
        <v>-0.806451612903231</v>
      </c>
      <c r="E172" s="171" t="n">
        <v>1.06951871657752</v>
      </c>
      <c r="F172" s="171" t="n">
        <v>0</v>
      </c>
      <c r="G172" s="171" t="n">
        <v>1.08991825613079</v>
      </c>
      <c r="H172" s="171" t="n">
        <v>-2</v>
      </c>
      <c r="I172" s="171" t="n">
        <v>0.81585081585082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1.83189655172413</v>
      </c>
      <c r="D173" s="171" t="n">
        <v>4.8780487804878</v>
      </c>
      <c r="E173" s="171" t="n">
        <v>1.45502645502647</v>
      </c>
      <c r="F173" s="171" t="n">
        <v>0</v>
      </c>
      <c r="G173" s="171" t="n">
        <v>1.34770889487869</v>
      </c>
      <c r="H173" s="171" t="n">
        <v>-4.08163265306123</v>
      </c>
      <c r="I173" s="171" t="n">
        <v>1.849710982658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7989417989418</v>
      </c>
      <c r="D174" s="171" t="n">
        <v>2.32558139534885</v>
      </c>
      <c r="E174" s="171" t="n">
        <v>-2.60756192959583</v>
      </c>
      <c r="F174" s="171" t="n">
        <v>0</v>
      </c>
      <c r="G174" s="171" t="n">
        <v>-2.6595744680851</v>
      </c>
      <c r="H174" s="171" t="n">
        <v>4.25531914893618</v>
      </c>
      <c r="I174" s="171" t="n">
        <v>-1.9296254256526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9396551724137</v>
      </c>
      <c r="D175" s="171" t="n">
        <v>0</v>
      </c>
      <c r="E175" s="171" t="n">
        <v>3.21285140562249</v>
      </c>
      <c r="F175" s="171" t="n">
        <v>0</v>
      </c>
      <c r="G175" s="171" t="n">
        <v>3.41530054644809</v>
      </c>
      <c r="H175" s="171" t="n">
        <v>2.04081632653062</v>
      </c>
      <c r="I175" s="171" t="n">
        <v>2.8935185185185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1.87</v>
      </c>
      <c r="D11" s="189" t="n">
        <v>95.75</v>
      </c>
      <c r="E11" s="189" t="n">
        <v>118.85</v>
      </c>
      <c r="F11" s="189" t="n">
        <v>198.61</v>
      </c>
      <c r="G11" s="189" t="n">
        <v>115.58</v>
      </c>
      <c r="H11" s="189" t="n">
        <v>43.99</v>
      </c>
      <c r="I11" s="189" t="n">
        <v>112.33</v>
      </c>
    </row>
    <row r="12" customFormat="false" ht="11.1" hidden="true" customHeight="true" outlineLevel="0" collapsed="false">
      <c r="A12" s="101"/>
      <c r="B12" s="102" t="s">
        <v>275</v>
      </c>
      <c r="C12" s="189" t="n">
        <v>114.72</v>
      </c>
      <c r="D12" s="189" t="n">
        <v>99.66</v>
      </c>
      <c r="E12" s="189" t="n">
        <v>122.2</v>
      </c>
      <c r="F12" s="189" t="n">
        <v>199.67</v>
      </c>
      <c r="G12" s="189" t="n">
        <v>121.01</v>
      </c>
      <c r="H12" s="189" t="n">
        <v>45.2</v>
      </c>
      <c r="I12" s="189" t="n">
        <v>117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8.14</v>
      </c>
      <c r="D13" s="189" t="n">
        <v>103.34</v>
      </c>
      <c r="E13" s="189" t="n">
        <v>125.07</v>
      </c>
      <c r="F13" s="189" t="n">
        <v>195.51</v>
      </c>
      <c r="G13" s="189" t="n">
        <v>124.77</v>
      </c>
      <c r="H13" s="189" t="n">
        <v>49.03</v>
      </c>
      <c r="I13" s="189" t="n">
        <v>121.62</v>
      </c>
    </row>
    <row r="14" customFormat="false" ht="11.1" hidden="true" customHeight="true" outlineLevel="0" collapsed="false">
      <c r="A14" s="101"/>
      <c r="B14" s="102" t="s">
        <v>277</v>
      </c>
      <c r="C14" s="189" t="n">
        <v>121.11</v>
      </c>
      <c r="D14" s="189" t="n">
        <v>104.7</v>
      </c>
      <c r="E14" s="189" t="n">
        <v>128.26</v>
      </c>
      <c r="F14" s="189" t="n">
        <v>195.04</v>
      </c>
      <c r="G14" s="189" t="n">
        <v>128.77</v>
      </c>
      <c r="H14" s="189" t="n">
        <v>47.6</v>
      </c>
      <c r="I14" s="189" t="n">
        <v>125.5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25</v>
      </c>
      <c r="D15" s="189" t="n">
        <v>106.34</v>
      </c>
      <c r="E15" s="189" t="n">
        <v>133.42</v>
      </c>
      <c r="F15" s="189" t="n">
        <v>194.56</v>
      </c>
      <c r="G15" s="189" t="n">
        <v>133.3</v>
      </c>
      <c r="H15" s="189" t="n">
        <v>49.97</v>
      </c>
      <c r="I15" s="189" t="n">
        <v>129.03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23</v>
      </c>
      <c r="D16" s="189" t="n">
        <v>106.72</v>
      </c>
      <c r="E16" s="189" t="n">
        <v>131.71</v>
      </c>
      <c r="F16" s="189" t="n">
        <v>192.45</v>
      </c>
      <c r="G16" s="189" t="n">
        <v>130.71</v>
      </c>
      <c r="H16" s="189" t="n">
        <v>47.98</v>
      </c>
      <c r="I16" s="189" t="n">
        <v>127.35</v>
      </c>
    </row>
    <row r="17" customFormat="false" ht="11.1" hidden="true" customHeight="true" outlineLevel="0" collapsed="false">
      <c r="A17" s="101"/>
      <c r="B17" s="102" t="s">
        <v>276</v>
      </c>
      <c r="C17" s="189" t="n">
        <v>124.66</v>
      </c>
      <c r="D17" s="189" t="n">
        <v>106.29</v>
      </c>
      <c r="E17" s="189" t="n">
        <v>132.32</v>
      </c>
      <c r="F17" s="189" t="n">
        <v>189.36</v>
      </c>
      <c r="G17" s="189" t="n">
        <v>131.22</v>
      </c>
      <c r="H17" s="189" t="n">
        <v>52.12</v>
      </c>
      <c r="I17" s="189" t="n">
        <v>127.46</v>
      </c>
    </row>
    <row r="18" customFormat="false" ht="11.1" hidden="true" customHeight="true" outlineLevel="0" collapsed="false">
      <c r="A18" s="101"/>
      <c r="B18" s="102" t="s">
        <v>277</v>
      </c>
      <c r="C18" s="189" t="n">
        <v>126.09</v>
      </c>
      <c r="D18" s="189" t="n">
        <v>107.54</v>
      </c>
      <c r="E18" s="189" t="n">
        <v>133.79</v>
      </c>
      <c r="F18" s="189" t="n">
        <v>187.11</v>
      </c>
      <c r="G18" s="189" t="n">
        <v>132.66</v>
      </c>
      <c r="H18" s="189" t="n">
        <v>55.34</v>
      </c>
      <c r="I18" s="189" t="n">
        <v>128.69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2.05</v>
      </c>
      <c r="D19" s="189" t="n">
        <v>100.47</v>
      </c>
      <c r="E19" s="189" t="n">
        <v>129.61</v>
      </c>
      <c r="F19" s="189" t="n">
        <v>179.65</v>
      </c>
      <c r="G19" s="189" t="n">
        <v>128.85</v>
      </c>
      <c r="H19" s="189" t="n">
        <v>54.99</v>
      </c>
      <c r="I19" s="189" t="n">
        <v>124.74</v>
      </c>
    </row>
    <row r="20" customFormat="false" ht="11.1" hidden="true" customHeight="true" outlineLevel="0" collapsed="false">
      <c r="A20" s="101"/>
      <c r="B20" s="102" t="s">
        <v>275</v>
      </c>
      <c r="C20" s="189" t="n">
        <v>122.81</v>
      </c>
      <c r="D20" s="189" t="n">
        <v>95.71</v>
      </c>
      <c r="E20" s="189" t="n">
        <v>132.25</v>
      </c>
      <c r="F20" s="189" t="n">
        <v>170.74</v>
      </c>
      <c r="G20" s="189" t="n">
        <v>131.62</v>
      </c>
      <c r="H20" s="189" t="n">
        <v>58.97</v>
      </c>
      <c r="I20" s="189" t="n">
        <v>125.48</v>
      </c>
    </row>
    <row r="21" customFormat="false" ht="11.1" hidden="true" customHeight="true" outlineLevel="0" collapsed="false">
      <c r="A21" s="101"/>
      <c r="B21" s="102" t="s">
        <v>276</v>
      </c>
      <c r="C21" s="189" t="n">
        <v>120.79</v>
      </c>
      <c r="D21" s="189" t="n">
        <v>90.47</v>
      </c>
      <c r="E21" s="189" t="n">
        <v>130.78</v>
      </c>
      <c r="F21" s="189" t="n">
        <v>165.07</v>
      </c>
      <c r="G21" s="189" t="n">
        <v>129.68</v>
      </c>
      <c r="H21" s="189" t="n">
        <v>53.41</v>
      </c>
      <c r="I21" s="189" t="n">
        <v>123.21</v>
      </c>
    </row>
    <row r="22" customFormat="false" ht="11.1" hidden="true" customHeight="true" outlineLevel="0" collapsed="false">
      <c r="A22" s="101"/>
      <c r="B22" s="102" t="s">
        <v>277</v>
      </c>
      <c r="C22" s="189" t="n">
        <v>116.33</v>
      </c>
      <c r="D22" s="189" t="n">
        <v>84.63</v>
      </c>
      <c r="E22" s="189" t="n">
        <v>126.66</v>
      </c>
      <c r="F22" s="189" t="n">
        <v>165.6</v>
      </c>
      <c r="G22" s="189" t="n">
        <v>125.73</v>
      </c>
      <c r="H22" s="189" t="n">
        <v>48.02</v>
      </c>
      <c r="I22" s="189" t="n">
        <v>118.9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1.07</v>
      </c>
      <c r="D23" s="189" t="n">
        <v>87.45</v>
      </c>
      <c r="E23" s="189" t="n">
        <v>131.68</v>
      </c>
      <c r="F23" s="189" t="n">
        <v>138.6</v>
      </c>
      <c r="G23" s="189" t="n">
        <v>131.28</v>
      </c>
      <c r="H23" s="189" t="n">
        <v>55.15</v>
      </c>
      <c r="I23" s="189" t="n">
        <v>123.94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86</v>
      </c>
      <c r="D24" s="189" t="n">
        <v>84.63</v>
      </c>
      <c r="E24" s="189" t="n">
        <v>128.88</v>
      </c>
      <c r="F24" s="189" t="n">
        <v>132.76</v>
      </c>
      <c r="G24" s="189" t="n">
        <v>128.49</v>
      </c>
      <c r="H24" s="189" t="n">
        <v>55.87</v>
      </c>
      <c r="I24" s="189" t="n">
        <v>121.56</v>
      </c>
    </row>
    <row r="25" customFormat="false" ht="11.1" hidden="true" customHeight="true" outlineLevel="0" collapsed="false">
      <c r="A25" s="101"/>
      <c r="B25" s="102" t="s">
        <v>276</v>
      </c>
      <c r="C25" s="189" t="n">
        <v>117.8</v>
      </c>
      <c r="D25" s="189" t="n">
        <v>83.37</v>
      </c>
      <c r="E25" s="189" t="n">
        <v>128.35</v>
      </c>
      <c r="F25" s="189" t="n">
        <v>126.6</v>
      </c>
      <c r="G25" s="189" t="n">
        <v>128.25</v>
      </c>
      <c r="H25" s="189" t="n">
        <v>59.17</v>
      </c>
      <c r="I25" s="189" t="n">
        <v>120.58</v>
      </c>
    </row>
    <row r="26" customFormat="false" ht="11.1" hidden="true" customHeight="true" outlineLevel="0" collapsed="false">
      <c r="A26" s="101"/>
      <c r="B26" s="102" t="s">
        <v>277</v>
      </c>
      <c r="C26" s="189" t="n">
        <v>118.7</v>
      </c>
      <c r="D26" s="189" t="n">
        <v>83.98</v>
      </c>
      <c r="E26" s="189" t="n">
        <v>128.92</v>
      </c>
      <c r="F26" s="189" t="n">
        <v>134.62</v>
      </c>
      <c r="G26" s="189" t="n">
        <v>129.42</v>
      </c>
      <c r="H26" s="189" t="n">
        <v>65.2</v>
      </c>
      <c r="I26" s="189" t="n">
        <v>121.8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13.23</v>
      </c>
      <c r="D27" s="189" t="n">
        <v>79.03</v>
      </c>
      <c r="E27" s="189" t="n">
        <v>122.94</v>
      </c>
      <c r="F27" s="189" t="n">
        <v>120.58</v>
      </c>
      <c r="G27" s="189" t="n">
        <v>122.37</v>
      </c>
      <c r="H27" s="189" t="n">
        <v>61.3</v>
      </c>
      <c r="I27" s="189" t="n">
        <v>115.14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3</v>
      </c>
      <c r="D28" s="189" t="n">
        <v>81.53</v>
      </c>
      <c r="E28" s="189" t="n">
        <v>114.75</v>
      </c>
      <c r="F28" s="189" t="n">
        <v>112.34</v>
      </c>
      <c r="G28" s="189" t="n">
        <v>113.96</v>
      </c>
      <c r="H28" s="189" t="n">
        <v>64.11</v>
      </c>
      <c r="I28" s="189" t="n">
        <v>108.57</v>
      </c>
    </row>
    <row r="29" customFormat="false" ht="11.1" hidden="true" customHeight="true" outlineLevel="0" collapsed="false">
      <c r="A29" s="101"/>
      <c r="B29" s="102" t="s">
        <v>276</v>
      </c>
      <c r="C29" s="189" t="n">
        <v>104.56</v>
      </c>
      <c r="D29" s="189" t="n">
        <v>82.52</v>
      </c>
      <c r="E29" s="189" t="n">
        <v>110.35</v>
      </c>
      <c r="F29" s="189" t="n">
        <v>109.84</v>
      </c>
      <c r="G29" s="189" t="n">
        <v>109.34</v>
      </c>
      <c r="H29" s="189" t="n">
        <v>67.47</v>
      </c>
      <c r="I29" s="189" t="n">
        <v>105.29</v>
      </c>
    </row>
    <row r="30" customFormat="false" ht="11.1" hidden="true" customHeight="true" outlineLevel="0" collapsed="false">
      <c r="A30" s="101"/>
      <c r="B30" s="102" t="s">
        <v>277</v>
      </c>
      <c r="C30" s="189" t="n">
        <v>101.15</v>
      </c>
      <c r="D30" s="189" t="n">
        <v>82.79</v>
      </c>
      <c r="E30" s="189" t="n">
        <v>105.37</v>
      </c>
      <c r="F30" s="189" t="n">
        <v>110.15</v>
      </c>
      <c r="G30" s="189" t="n">
        <v>105.36</v>
      </c>
      <c r="H30" s="189" t="n">
        <v>71.58</v>
      </c>
      <c r="I30" s="189" t="n">
        <v>102.68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7.6</v>
      </c>
      <c r="D31" s="189" t="n">
        <v>82.71</v>
      </c>
      <c r="E31" s="189" t="n">
        <v>101.57</v>
      </c>
      <c r="F31" s="189" t="n">
        <v>117.73</v>
      </c>
      <c r="G31" s="189" t="n">
        <v>100.89</v>
      </c>
      <c r="H31" s="189" t="n">
        <v>70.91</v>
      </c>
      <c r="I31" s="189" t="n">
        <v>98.27</v>
      </c>
    </row>
    <row r="32" customFormat="false" ht="11.1" hidden="true" customHeight="true" outlineLevel="0" collapsed="false">
      <c r="A32" s="101"/>
      <c r="B32" s="102" t="s">
        <v>275</v>
      </c>
      <c r="C32" s="189" t="n">
        <v>104.77</v>
      </c>
      <c r="D32" s="189" t="n">
        <v>83.9</v>
      </c>
      <c r="E32" s="189" t="n">
        <v>111.02</v>
      </c>
      <c r="F32" s="189" t="n">
        <v>123.17</v>
      </c>
      <c r="G32" s="189" t="n">
        <v>110.21</v>
      </c>
      <c r="H32" s="189" t="n">
        <v>69.18</v>
      </c>
      <c r="I32" s="189" t="n">
        <v>105.64</v>
      </c>
    </row>
    <row r="33" customFormat="false" ht="11.1" hidden="true" customHeight="true" outlineLevel="0" collapsed="false">
      <c r="A33" s="101"/>
      <c r="B33" s="102" t="s">
        <v>276</v>
      </c>
      <c r="C33" s="189" t="n">
        <v>103.08</v>
      </c>
      <c r="D33" s="189" t="n">
        <v>82.27</v>
      </c>
      <c r="E33" s="189" t="n">
        <v>109.2</v>
      </c>
      <c r="F33" s="189" t="n">
        <v>125.65</v>
      </c>
      <c r="G33" s="189" t="n">
        <v>107.63</v>
      </c>
      <c r="H33" s="189" t="n">
        <v>70.03</v>
      </c>
      <c r="I33" s="189" t="n">
        <v>103.03</v>
      </c>
    </row>
    <row r="34" customFormat="false" ht="11.1" hidden="true" customHeight="true" outlineLevel="0" collapsed="false">
      <c r="A34" s="101"/>
      <c r="B34" s="102" t="s">
        <v>277</v>
      </c>
      <c r="C34" s="189" t="n">
        <v>106.73</v>
      </c>
      <c r="D34" s="189" t="n">
        <v>80.1</v>
      </c>
      <c r="E34" s="189" t="n">
        <v>113.67</v>
      </c>
      <c r="F34" s="189" t="n">
        <v>130.24</v>
      </c>
      <c r="G34" s="189" t="n">
        <v>119.51</v>
      </c>
      <c r="H34" s="189" t="n">
        <v>64.5</v>
      </c>
      <c r="I34" s="189" t="n">
        <v>114.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101.71</v>
      </c>
      <c r="D35" s="189" t="n">
        <v>82.97</v>
      </c>
      <c r="E35" s="189" t="n">
        <v>107.46</v>
      </c>
      <c r="F35" s="189" t="n">
        <v>125.59</v>
      </c>
      <c r="G35" s="189" t="n">
        <v>105.34</v>
      </c>
      <c r="H35" s="189" t="n">
        <v>68.3</v>
      </c>
      <c r="I35" s="189" t="n">
        <v>101.13</v>
      </c>
    </row>
    <row r="36" customFormat="false" ht="11.1" hidden="true" customHeight="true" outlineLevel="0" collapsed="false">
      <c r="A36" s="101"/>
      <c r="B36" s="102" t="s">
        <v>275</v>
      </c>
      <c r="C36" s="189" t="n">
        <v>96.87</v>
      </c>
      <c r="D36" s="189" t="n">
        <v>77.34</v>
      </c>
      <c r="E36" s="189" t="n">
        <v>101.9</v>
      </c>
      <c r="F36" s="189" t="n">
        <v>129.57</v>
      </c>
      <c r="G36" s="189" t="n">
        <v>100.71</v>
      </c>
      <c r="H36" s="189" t="n">
        <v>74.56</v>
      </c>
      <c r="I36" s="189" t="n">
        <v>96.71</v>
      </c>
    </row>
    <row r="37" customFormat="false" ht="11.1" hidden="true" customHeight="true" outlineLevel="0" collapsed="false">
      <c r="A37" s="101"/>
      <c r="B37" s="102" t="s">
        <v>276</v>
      </c>
      <c r="C37" s="189" t="n">
        <v>94.95</v>
      </c>
      <c r="D37" s="189" t="n">
        <v>79.22</v>
      </c>
      <c r="E37" s="189" t="n">
        <v>99.53</v>
      </c>
      <c r="F37" s="189" t="n">
        <v>126.28</v>
      </c>
      <c r="G37" s="189" t="n">
        <v>99.62</v>
      </c>
      <c r="H37" s="189" t="n">
        <v>76.88</v>
      </c>
      <c r="I37" s="189" t="n">
        <v>95.88</v>
      </c>
    </row>
    <row r="38" customFormat="false" ht="11.1" hidden="true" customHeight="true" outlineLevel="0" collapsed="false">
      <c r="A38" s="101"/>
      <c r="B38" s="102" t="s">
        <v>277</v>
      </c>
      <c r="C38" s="189" t="n">
        <v>87.45</v>
      </c>
      <c r="D38" s="189" t="n">
        <v>48.06</v>
      </c>
      <c r="E38" s="189" t="n">
        <v>93.32</v>
      </c>
      <c r="F38" s="189" t="n">
        <v>123.8</v>
      </c>
      <c r="G38" s="189" t="n">
        <v>95.46</v>
      </c>
      <c r="H38" s="189" t="n">
        <v>76.73</v>
      </c>
      <c r="I38" s="189" t="n">
        <v>90.1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06</v>
      </c>
      <c r="D39" s="189" t="n">
        <v>81.04</v>
      </c>
      <c r="E39" s="189" t="n">
        <v>97.76</v>
      </c>
      <c r="F39" s="189" t="n">
        <v>120.59</v>
      </c>
      <c r="G39" s="189" t="n">
        <v>97.64</v>
      </c>
      <c r="H39" s="189" t="n">
        <v>80.84</v>
      </c>
      <c r="I39" s="189" t="n">
        <v>94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3.39</v>
      </c>
      <c r="D40" s="189" t="n">
        <v>82.09</v>
      </c>
      <c r="E40" s="189" t="n">
        <v>96.12</v>
      </c>
      <c r="F40" s="189" t="n">
        <v>110.24</v>
      </c>
      <c r="G40" s="189" t="n">
        <v>95.65</v>
      </c>
      <c r="H40" s="189" t="n">
        <v>80.06</v>
      </c>
      <c r="I40" s="189" t="n">
        <v>93.51</v>
      </c>
    </row>
    <row r="41" customFormat="false" ht="11.1" hidden="true" customHeight="true" outlineLevel="0" collapsed="false">
      <c r="A41" s="101"/>
      <c r="B41" s="102" t="s">
        <v>276</v>
      </c>
      <c r="C41" s="189" t="n">
        <v>96.74</v>
      </c>
      <c r="D41" s="189" t="n">
        <v>80.15</v>
      </c>
      <c r="E41" s="189" t="n">
        <v>100.54</v>
      </c>
      <c r="F41" s="189" t="n">
        <v>111.27</v>
      </c>
      <c r="G41" s="189" t="n">
        <v>100.02</v>
      </c>
      <c r="H41" s="189" t="n">
        <v>78.62</v>
      </c>
      <c r="I41" s="189" t="n">
        <v>97.04</v>
      </c>
    </row>
    <row r="42" customFormat="false" ht="11.1" hidden="true" customHeight="true" outlineLevel="0" collapsed="false">
      <c r="A42" s="101"/>
      <c r="B42" s="102" t="s">
        <v>277</v>
      </c>
      <c r="C42" s="189" t="n">
        <v>97.28</v>
      </c>
      <c r="D42" s="189" t="n">
        <v>102.05</v>
      </c>
      <c r="E42" s="189" t="n">
        <v>97.71</v>
      </c>
      <c r="F42" s="189" t="n">
        <v>106.99</v>
      </c>
      <c r="G42" s="189" t="n">
        <v>97.89</v>
      </c>
      <c r="H42" s="189" t="n">
        <v>84.08</v>
      </c>
      <c r="I42" s="189" t="n">
        <v>98.1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0.81</v>
      </c>
      <c r="D43" s="189" t="n">
        <v>89.53</v>
      </c>
      <c r="E43" s="189" t="n">
        <v>103.29</v>
      </c>
      <c r="F43" s="189" t="n">
        <v>106.61</v>
      </c>
      <c r="G43" s="189" t="n">
        <v>103.26</v>
      </c>
      <c r="H43" s="189" t="n">
        <v>82.1</v>
      </c>
      <c r="I43" s="189" t="n">
        <v>101.57</v>
      </c>
    </row>
    <row r="44" customFormat="false" ht="11.1" hidden="true" customHeight="true" outlineLevel="0" collapsed="false">
      <c r="A44" s="101"/>
      <c r="B44" s="102" t="s">
        <v>275</v>
      </c>
      <c r="C44" s="189" t="n">
        <v>101.48</v>
      </c>
      <c r="D44" s="189" t="n">
        <v>96.2</v>
      </c>
      <c r="E44" s="189" t="n">
        <v>103.43</v>
      </c>
      <c r="F44" s="189" t="n">
        <v>106.03</v>
      </c>
      <c r="G44" s="189" t="n">
        <v>103.43</v>
      </c>
      <c r="H44" s="189" t="n">
        <v>88.62</v>
      </c>
      <c r="I44" s="189" t="n">
        <v>102.09</v>
      </c>
    </row>
    <row r="45" customFormat="false" ht="11.1" hidden="true" customHeight="true" outlineLevel="0" collapsed="false">
      <c r="A45" s="101"/>
      <c r="B45" s="102" t="s">
        <v>276</v>
      </c>
      <c r="C45" s="189" t="n">
        <v>101.38</v>
      </c>
      <c r="D45" s="189" t="n">
        <v>107.27</v>
      </c>
      <c r="E45" s="189" t="n">
        <v>100.68</v>
      </c>
      <c r="F45" s="189" t="n">
        <v>103.24</v>
      </c>
      <c r="G45" s="189" t="n">
        <v>100.07</v>
      </c>
      <c r="H45" s="189" t="n">
        <v>96.96</v>
      </c>
      <c r="I45" s="189" t="n">
        <v>101.06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18</v>
      </c>
      <c r="D46" s="189" t="n">
        <v>103.95</v>
      </c>
      <c r="E46" s="189" t="n">
        <v>103.04</v>
      </c>
      <c r="F46" s="189" t="n">
        <v>101.43</v>
      </c>
      <c r="G46" s="189" t="n">
        <v>103.02</v>
      </c>
      <c r="H46" s="189" t="n">
        <v>92.76</v>
      </c>
      <c r="I46" s="189" t="n">
        <v>102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7.64</v>
      </c>
      <c r="D47" s="189" t="n">
        <v>96.14</v>
      </c>
      <c r="E47" s="189" t="n">
        <v>98.08</v>
      </c>
      <c r="F47" s="189" t="n">
        <v>99.07</v>
      </c>
      <c r="G47" s="189" t="n">
        <v>98.26</v>
      </c>
      <c r="H47" s="189" t="n">
        <v>97.61</v>
      </c>
      <c r="I47" s="189" t="n">
        <v>97.88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3</v>
      </c>
      <c r="D48" s="189" t="n">
        <v>100.58</v>
      </c>
      <c r="E48" s="189" t="n">
        <v>99.42</v>
      </c>
      <c r="F48" s="189" t="n">
        <v>99.75</v>
      </c>
      <c r="G48" s="189" t="n">
        <v>99.25</v>
      </c>
      <c r="H48" s="189" t="n">
        <v>97.66</v>
      </c>
      <c r="I48" s="189" t="n">
        <v>99.6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8</v>
      </c>
      <c r="D49" s="189" t="n">
        <v>97.87</v>
      </c>
      <c r="E49" s="189" t="n">
        <v>101.1</v>
      </c>
      <c r="F49" s="189" t="n">
        <v>98.59</v>
      </c>
      <c r="G49" s="189" t="n">
        <v>100.68</v>
      </c>
      <c r="H49" s="189" t="n">
        <v>97.36</v>
      </c>
      <c r="I49" s="189" t="n">
        <v>100.55</v>
      </c>
    </row>
    <row r="50" customFormat="false" ht="11.1" hidden="true" customHeight="true" outlineLevel="0" collapsed="false">
      <c r="A50" s="101"/>
      <c r="B50" s="102" t="s">
        <v>277</v>
      </c>
      <c r="C50" s="189" t="n">
        <v>102.37</v>
      </c>
      <c r="D50" s="189" t="n">
        <v>99.67</v>
      </c>
      <c r="E50" s="189" t="n">
        <v>102.27</v>
      </c>
      <c r="F50" s="189" t="n">
        <v>101.78</v>
      </c>
      <c r="G50" s="189" t="n">
        <v>100.27</v>
      </c>
      <c r="H50" s="189" t="n">
        <v>104.45</v>
      </c>
      <c r="I50" s="189" t="n">
        <v>100.2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09</v>
      </c>
      <c r="D51" s="189" t="n">
        <v>108.9</v>
      </c>
      <c r="E51" s="189" t="n">
        <v>99.72</v>
      </c>
      <c r="F51" s="189" t="n">
        <v>101.91</v>
      </c>
      <c r="G51" s="189" t="n">
        <v>98.56</v>
      </c>
      <c r="H51" s="189" t="n">
        <v>99.92</v>
      </c>
      <c r="I51" s="189" t="n">
        <v>100.04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7</v>
      </c>
      <c r="D52" s="189" t="n">
        <v>105.95</v>
      </c>
      <c r="E52" s="189" t="n">
        <v>100.68</v>
      </c>
      <c r="F52" s="189" t="n">
        <v>100.88</v>
      </c>
      <c r="G52" s="189" t="n">
        <v>99.54</v>
      </c>
      <c r="H52" s="189" t="n">
        <v>102.65</v>
      </c>
      <c r="I52" s="189" t="n">
        <v>100.54</v>
      </c>
    </row>
    <row r="53" customFormat="false" ht="11.1" hidden="true" customHeight="true" outlineLevel="0" collapsed="false">
      <c r="A53" s="101"/>
      <c r="B53" s="102" t="s">
        <v>276</v>
      </c>
      <c r="C53" s="189" t="n">
        <v>100.25</v>
      </c>
      <c r="D53" s="189" t="n">
        <v>104.03</v>
      </c>
      <c r="E53" s="189" t="n">
        <v>99.53</v>
      </c>
      <c r="F53" s="189" t="n">
        <v>98.62</v>
      </c>
      <c r="G53" s="189" t="n">
        <v>99.53</v>
      </c>
      <c r="H53" s="189" t="n">
        <v>103.75</v>
      </c>
      <c r="I53" s="189" t="n">
        <v>100.11</v>
      </c>
    </row>
    <row r="54" customFormat="false" ht="11.1" hidden="true" customHeight="true" outlineLevel="0" collapsed="false">
      <c r="A54" s="101"/>
      <c r="B54" s="102" t="s">
        <v>277</v>
      </c>
      <c r="C54" s="189" t="n">
        <v>102.77</v>
      </c>
      <c r="D54" s="189" t="n">
        <v>113.68</v>
      </c>
      <c r="E54" s="189" t="n">
        <v>101.01</v>
      </c>
      <c r="F54" s="189" t="n">
        <v>94.89</v>
      </c>
      <c r="G54" s="189" t="n">
        <v>100.98</v>
      </c>
      <c r="H54" s="189" t="n">
        <v>103.43</v>
      </c>
      <c r="I54" s="189" t="n">
        <v>102.7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5.1</v>
      </c>
      <c r="D55" s="189" t="n">
        <v>109.49</v>
      </c>
      <c r="E55" s="189" t="n">
        <v>103.82</v>
      </c>
      <c r="F55" s="189" t="n">
        <v>95.05</v>
      </c>
      <c r="G55" s="189" t="n">
        <v>103.57</v>
      </c>
      <c r="H55" s="189" t="n">
        <v>109.34</v>
      </c>
      <c r="I55" s="189" t="n">
        <v>104.62</v>
      </c>
    </row>
    <row r="56" customFormat="false" ht="11.1" hidden="true" customHeight="true" outlineLevel="0" collapsed="false">
      <c r="A56" s="101"/>
      <c r="B56" s="102" t="s">
        <v>275</v>
      </c>
      <c r="C56" s="189" t="n">
        <v>99.28</v>
      </c>
      <c r="D56" s="189" t="n">
        <v>105.61</v>
      </c>
      <c r="E56" s="189" t="n">
        <v>98.01</v>
      </c>
      <c r="F56" s="189" t="n">
        <v>91.68</v>
      </c>
      <c r="G56" s="189" t="n">
        <v>98.5</v>
      </c>
      <c r="H56" s="189" t="n">
        <v>107.15</v>
      </c>
      <c r="I56" s="189" t="n">
        <v>99.44</v>
      </c>
    </row>
    <row r="57" customFormat="false" ht="11.1" hidden="true" customHeight="true" outlineLevel="0" collapsed="false">
      <c r="A57" s="101"/>
      <c r="B57" s="102" t="s">
        <v>276</v>
      </c>
      <c r="C57" s="189" t="n">
        <v>99.7</v>
      </c>
      <c r="D57" s="189" t="n">
        <v>109.33</v>
      </c>
      <c r="E57" s="189" t="n">
        <v>97.29</v>
      </c>
      <c r="F57" s="189" t="n">
        <v>92.11</v>
      </c>
      <c r="G57" s="189" t="n">
        <v>97.45</v>
      </c>
      <c r="H57" s="189" t="n">
        <v>113.56</v>
      </c>
      <c r="I57" s="189" t="n">
        <v>99.25</v>
      </c>
    </row>
    <row r="58" customFormat="false" ht="11.1" hidden="true" customHeight="true" outlineLevel="0" collapsed="false">
      <c r="A58" s="101"/>
      <c r="B58" s="102" t="s">
        <v>277</v>
      </c>
      <c r="C58" s="189" t="n">
        <v>96.67</v>
      </c>
      <c r="D58" s="189" t="n">
        <v>106.82</v>
      </c>
      <c r="E58" s="189" t="n">
        <v>94.26</v>
      </c>
      <c r="F58" s="189" t="n">
        <v>90.64</v>
      </c>
      <c r="G58" s="189" t="n">
        <v>95.95</v>
      </c>
      <c r="H58" s="189" t="n">
        <v>111.71</v>
      </c>
      <c r="I58" s="189" t="n">
        <v>97.6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4.3</v>
      </c>
      <c r="D59" s="189" t="n">
        <v>99.67</v>
      </c>
      <c r="E59" s="189" t="n">
        <v>92.32</v>
      </c>
      <c r="F59" s="189" t="n">
        <v>91.86</v>
      </c>
      <c r="G59" s="189" t="n">
        <v>92.4</v>
      </c>
      <c r="H59" s="189" t="n">
        <v>113.87</v>
      </c>
      <c r="I59" s="189" t="n">
        <v>93.51</v>
      </c>
    </row>
    <row r="60" customFormat="false" ht="11.1" hidden="true" customHeight="true" outlineLevel="0" collapsed="false">
      <c r="A60" s="101"/>
      <c r="B60" s="102" t="s">
        <v>275</v>
      </c>
      <c r="C60" s="189" t="n">
        <v>95.97</v>
      </c>
      <c r="D60" s="189" t="n">
        <v>107.49</v>
      </c>
      <c r="E60" s="189" t="n">
        <v>92.38</v>
      </c>
      <c r="F60" s="189" t="n">
        <v>91.37</v>
      </c>
      <c r="G60" s="189" t="n">
        <v>93.29</v>
      </c>
      <c r="H60" s="189" t="n">
        <v>121.44</v>
      </c>
      <c r="I60" s="189" t="n">
        <v>95.74</v>
      </c>
    </row>
    <row r="61" customFormat="false" ht="11.1" hidden="true" customHeight="true" outlineLevel="0" collapsed="false">
      <c r="A61" s="101"/>
      <c r="B61" s="102" t="s">
        <v>276</v>
      </c>
      <c r="C61" s="189" t="n">
        <v>93.58</v>
      </c>
      <c r="D61" s="189" t="n">
        <v>103.37</v>
      </c>
      <c r="E61" s="189" t="n">
        <v>90.54</v>
      </c>
      <c r="F61" s="189" t="n">
        <v>85.81</v>
      </c>
      <c r="G61" s="189" t="n">
        <v>92.07</v>
      </c>
      <c r="H61" s="189" t="n">
        <v>122.42</v>
      </c>
      <c r="I61" s="189" t="n">
        <v>93.83</v>
      </c>
    </row>
    <row r="62" customFormat="false" ht="11.1" hidden="true" customHeight="true" outlineLevel="0" collapsed="false">
      <c r="A62" s="101"/>
      <c r="B62" s="102" t="s">
        <v>277</v>
      </c>
      <c r="C62" s="189" t="n">
        <v>93.09</v>
      </c>
      <c r="D62" s="189" t="n">
        <v>97.09</v>
      </c>
      <c r="E62" s="189" t="n">
        <v>90.04</v>
      </c>
      <c r="F62" s="189" t="n">
        <v>82.65</v>
      </c>
      <c r="G62" s="189" t="n">
        <v>90.97</v>
      </c>
      <c r="H62" s="189" t="n">
        <v>126.4</v>
      </c>
      <c r="I62" s="189" t="n">
        <v>92.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92</v>
      </c>
      <c r="D63" s="189" t="n">
        <v>101.53</v>
      </c>
      <c r="E63" s="189" t="n">
        <v>87.22</v>
      </c>
      <c r="F63" s="189" t="n">
        <v>66.67</v>
      </c>
      <c r="G63" s="189" t="n">
        <v>89.25</v>
      </c>
      <c r="H63" s="189" t="n">
        <v>124.25</v>
      </c>
      <c r="I63" s="189" t="n">
        <v>91.45</v>
      </c>
    </row>
    <row r="64" customFormat="false" ht="11.1" hidden="false" customHeight="true" outlineLevel="0" collapsed="false">
      <c r="A64" s="101"/>
      <c r="B64" s="102" t="s">
        <v>275</v>
      </c>
      <c r="C64" s="189" t="n">
        <v>86.46</v>
      </c>
      <c r="D64" s="189" t="n">
        <v>97.35</v>
      </c>
      <c r="E64" s="189" t="n">
        <v>83.41</v>
      </c>
      <c r="F64" s="189" t="n">
        <v>60.78</v>
      </c>
      <c r="G64" s="189" t="n">
        <v>84.24</v>
      </c>
      <c r="H64" s="189" t="n">
        <v>120.46</v>
      </c>
      <c r="I64" s="189" t="n">
        <v>85.75</v>
      </c>
    </row>
    <row r="65" customFormat="false" ht="11.1" hidden="false" customHeight="true" outlineLevel="0" collapsed="false">
      <c r="A65" s="101"/>
      <c r="B65" s="102" t="s">
        <v>276</v>
      </c>
      <c r="C65" s="189" t="n">
        <v>85.74</v>
      </c>
      <c r="D65" s="189" t="n">
        <v>96.73</v>
      </c>
      <c r="E65" s="189" t="n">
        <v>82.24</v>
      </c>
      <c r="F65" s="189" t="n">
        <v>59.02</v>
      </c>
      <c r="G65" s="189" t="n">
        <v>82.16</v>
      </c>
      <c r="H65" s="189" t="n">
        <v>120.69</v>
      </c>
      <c r="I65" s="189" t="n">
        <v>84.12</v>
      </c>
    </row>
    <row r="66" customFormat="false" ht="11.1" hidden="false" customHeight="true" outlineLevel="0" collapsed="false">
      <c r="A66" s="101"/>
      <c r="B66" s="102" t="s">
        <v>277</v>
      </c>
      <c r="C66" s="189" t="n">
        <v>83.63</v>
      </c>
      <c r="D66" s="189" t="n">
        <v>98.27</v>
      </c>
      <c r="E66" s="189" t="n">
        <v>80.14</v>
      </c>
      <c r="F66" s="189" t="n">
        <v>55.92</v>
      </c>
      <c r="G66" s="189" t="n">
        <v>80.47</v>
      </c>
      <c r="H66" s="189" t="n">
        <v>119.94</v>
      </c>
      <c r="I66" s="189" t="n">
        <v>82.4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2.93</v>
      </c>
      <c r="D67" s="189" t="n">
        <v>100.06</v>
      </c>
      <c r="E67" s="189" t="n">
        <v>78.32</v>
      </c>
      <c r="F67" s="189" t="n">
        <v>62.62</v>
      </c>
      <c r="G67" s="189" t="n">
        <v>78.31</v>
      </c>
      <c r="H67" s="189" t="n">
        <v>119.39</v>
      </c>
      <c r="I67" s="189" t="n">
        <v>81.24</v>
      </c>
    </row>
    <row r="68" customFormat="false" ht="11.1" hidden="false" customHeight="true" outlineLevel="0" collapsed="false">
      <c r="A68" s="101"/>
      <c r="B68" s="102" t="s">
        <v>275</v>
      </c>
      <c r="C68" s="189" t="n">
        <v>86.55</v>
      </c>
      <c r="D68" s="189" t="n">
        <v>104.24</v>
      </c>
      <c r="E68" s="189" t="n">
        <v>81.37</v>
      </c>
      <c r="F68" s="189" t="n">
        <v>62.98</v>
      </c>
      <c r="G68" s="189" t="n">
        <v>81.36</v>
      </c>
      <c r="H68" s="189" t="n">
        <v>130.85</v>
      </c>
      <c r="I68" s="189" t="n">
        <v>84.68</v>
      </c>
    </row>
    <row r="69" customFormat="false" ht="11.1" hidden="false" customHeight="true" outlineLevel="0" collapsed="false">
      <c r="A69" s="101"/>
      <c r="B69" s="102" t="s">
        <v>276</v>
      </c>
      <c r="C69" s="189" t="n">
        <v>85.04</v>
      </c>
      <c r="D69" s="189" t="n">
        <v>109.83</v>
      </c>
      <c r="E69" s="189" t="n">
        <v>79.65</v>
      </c>
      <c r="F69" s="189" t="n">
        <v>64.41</v>
      </c>
      <c r="G69" s="189" t="n">
        <v>79.83</v>
      </c>
      <c r="H69" s="189" t="n">
        <v>130.11</v>
      </c>
      <c r="I69" s="189" t="n">
        <v>83.42</v>
      </c>
    </row>
    <row r="70" customFormat="false" ht="11.1" hidden="false" customHeight="true" outlineLevel="0" collapsed="false">
      <c r="A70" s="101"/>
      <c r="B70" s="102" t="s">
        <v>277</v>
      </c>
      <c r="C70" s="189" t="n">
        <v>83.14</v>
      </c>
      <c r="D70" s="189" t="n">
        <v>108.11</v>
      </c>
      <c r="E70" s="189" t="n">
        <v>76.86</v>
      </c>
      <c r="F70" s="189" t="n">
        <v>62.02</v>
      </c>
      <c r="G70" s="189" t="n">
        <v>77.1</v>
      </c>
      <c r="H70" s="189" t="n">
        <v>136.3</v>
      </c>
      <c r="I70" s="189" t="n">
        <v>81.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9.63</v>
      </c>
      <c r="D71" s="189" t="n">
        <v>113.04</v>
      </c>
      <c r="E71" s="189" t="n">
        <v>71.56</v>
      </c>
      <c r="F71" s="189" t="n">
        <v>61.3</v>
      </c>
      <c r="G71" s="189" t="n">
        <v>70.7</v>
      </c>
      <c r="H71" s="189" t="n">
        <v>139.67</v>
      </c>
      <c r="I71" s="189" t="n">
        <v>76.22</v>
      </c>
    </row>
    <row r="72" customFormat="false" ht="11.1" hidden="false" customHeight="true" outlineLevel="0" collapsed="false">
      <c r="A72" s="101"/>
      <c r="B72" s="102" t="s">
        <v>275</v>
      </c>
      <c r="C72" s="189" t="n">
        <v>89.92</v>
      </c>
      <c r="D72" s="189" t="n">
        <v>115.45</v>
      </c>
      <c r="E72" s="189" t="n">
        <v>84.08</v>
      </c>
      <c r="F72" s="189" t="n">
        <v>63.9</v>
      </c>
      <c r="G72" s="189" t="n">
        <v>84.57</v>
      </c>
      <c r="H72" s="189" t="n">
        <v>134</v>
      </c>
      <c r="I72" s="189" t="n">
        <v>88.58</v>
      </c>
    </row>
    <row r="73" customFormat="false" ht="11.1" hidden="false" customHeight="true" outlineLevel="0" collapsed="false">
      <c r="A73" s="101"/>
      <c r="B73" s="102" t="s">
        <v>276</v>
      </c>
      <c r="C73" s="189" t="n">
        <v>92.86</v>
      </c>
      <c r="D73" s="189" t="n">
        <v>117.28</v>
      </c>
      <c r="E73" s="189" t="n">
        <v>86.49</v>
      </c>
      <c r="F73" s="189" t="n">
        <v>65.55</v>
      </c>
      <c r="G73" s="189" t="n">
        <v>86.35</v>
      </c>
      <c r="H73" s="189" t="n">
        <v>138.18</v>
      </c>
      <c r="I73" s="189" t="n">
        <v>90.81</v>
      </c>
    </row>
    <row r="74" customFormat="false" ht="11.1" hidden="false" customHeight="true" outlineLevel="0" collapsed="false">
      <c r="A74" s="101"/>
      <c r="B74" s="102" t="s">
        <v>277</v>
      </c>
      <c r="C74" s="189" t="n">
        <v>96.89</v>
      </c>
      <c r="D74" s="189" t="n">
        <v>125.04</v>
      </c>
      <c r="E74" s="189" t="n">
        <v>90.17</v>
      </c>
      <c r="F74" s="189" t="n">
        <v>71.17</v>
      </c>
      <c r="G74" s="189" t="n">
        <v>88.82</v>
      </c>
      <c r="H74" s="189" t="n">
        <v>138.17</v>
      </c>
      <c r="I74" s="189" t="n">
        <v>93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71</v>
      </c>
      <c r="D75" s="189" t="n">
        <v>114.92</v>
      </c>
      <c r="E75" s="189" t="n">
        <v>88.51</v>
      </c>
      <c r="F75" s="189" t="n">
        <v>69.88</v>
      </c>
      <c r="G75" s="189" t="n">
        <v>87.58</v>
      </c>
      <c r="H75" s="189" t="n">
        <v>144.89</v>
      </c>
      <c r="I75" s="189" t="n">
        <v>91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89.08</v>
      </c>
      <c r="D76" s="189" t="n">
        <v>111.81</v>
      </c>
      <c r="E76" s="189" t="n">
        <v>82.51</v>
      </c>
      <c r="F76" s="189" t="n">
        <v>68.33</v>
      </c>
      <c r="G76" s="189" t="n">
        <v>82.04</v>
      </c>
      <c r="H76" s="189" t="n">
        <v>150.61</v>
      </c>
      <c r="I76" s="189" t="n">
        <v>86.09</v>
      </c>
    </row>
    <row r="77" customFormat="false" ht="11.1" hidden="false" customHeight="true" outlineLevel="0" collapsed="false">
      <c r="A77" s="101"/>
      <c r="B77" s="102" t="s">
        <v>276</v>
      </c>
      <c r="C77" s="189" t="n">
        <v>90.16</v>
      </c>
      <c r="D77" s="189" t="n">
        <v>115.41</v>
      </c>
      <c r="E77" s="189" t="n">
        <v>83.17</v>
      </c>
      <c r="F77" s="189" t="n">
        <v>65.1</v>
      </c>
      <c r="G77" s="189" t="n">
        <v>83.42</v>
      </c>
      <c r="H77" s="189" t="n">
        <v>156.9</v>
      </c>
      <c r="I77" s="189" t="n">
        <v>87.65</v>
      </c>
    </row>
    <row r="78" customFormat="false" ht="11.1" hidden="false" customHeight="true" outlineLevel="0" collapsed="false">
      <c r="A78" s="101"/>
      <c r="B78" s="102" t="s">
        <v>277</v>
      </c>
      <c r="C78" s="189" t="n">
        <v>89.96</v>
      </c>
      <c r="D78" s="189" t="n">
        <v>113.76</v>
      </c>
      <c r="E78" s="189" t="n">
        <v>83.1</v>
      </c>
      <c r="F78" s="189" t="n">
        <v>64.35</v>
      </c>
      <c r="G78" s="189" t="n">
        <v>83.9</v>
      </c>
      <c r="H78" s="189" t="n">
        <v>169.96</v>
      </c>
      <c r="I78" s="189" t="n">
        <v>87.6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3.37</v>
      </c>
      <c r="D79" s="189" t="n">
        <v>122.65</v>
      </c>
      <c r="E79" s="189" t="n">
        <v>85.54</v>
      </c>
      <c r="F79" s="189" t="n">
        <v>65.19</v>
      </c>
      <c r="G79" s="189" t="n">
        <v>85.93</v>
      </c>
      <c r="H79" s="189" t="n">
        <v>157.44</v>
      </c>
      <c r="I79" s="189" t="n">
        <v>91.03</v>
      </c>
    </row>
    <row r="80" customFormat="false" ht="11.1" hidden="false" customHeight="true" outlineLevel="0" collapsed="false">
      <c r="A80" s="101"/>
      <c r="B80" s="102" t="s">
        <v>275</v>
      </c>
      <c r="C80" s="189" t="n">
        <v>95.05</v>
      </c>
      <c r="D80" s="189" t="n">
        <v>128.58</v>
      </c>
      <c r="E80" s="189" t="n">
        <v>86.55</v>
      </c>
      <c r="F80" s="189" t="n">
        <v>63.46</v>
      </c>
      <c r="G80" s="189" t="n">
        <v>87.24</v>
      </c>
      <c r="H80" s="189" t="n">
        <v>160.8</v>
      </c>
      <c r="I80" s="189" t="n">
        <v>92.88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84</v>
      </c>
      <c r="D81" s="189" t="n">
        <v>128.35</v>
      </c>
      <c r="E81" s="189" t="n">
        <v>86.51</v>
      </c>
      <c r="F81" s="189" t="n">
        <v>65.61</v>
      </c>
      <c r="G81" s="189" t="n">
        <v>87.53</v>
      </c>
      <c r="H81" s="189" t="n">
        <v>162.02</v>
      </c>
      <c r="I81" s="189" t="n">
        <v>92.97</v>
      </c>
    </row>
    <row r="82" customFormat="false" ht="11.1" hidden="false" customHeight="true" outlineLevel="0" collapsed="false">
      <c r="A82" s="101"/>
      <c r="B82" s="102" t="s">
        <v>277</v>
      </c>
      <c r="C82" s="189" t="n">
        <v>96.19</v>
      </c>
      <c r="D82" s="189" t="n">
        <v>136.45</v>
      </c>
      <c r="E82" s="189" t="n">
        <v>87.18</v>
      </c>
      <c r="F82" s="189" t="n">
        <v>63.59</v>
      </c>
      <c r="G82" s="189" t="n">
        <v>88.78</v>
      </c>
      <c r="H82" s="189" t="n">
        <v>166.78</v>
      </c>
      <c r="I82" s="189" t="n">
        <v>95.0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13</v>
      </c>
      <c r="D83" s="189" t="n">
        <v>140.6</v>
      </c>
      <c r="E83" s="189" t="n">
        <v>85.1</v>
      </c>
      <c r="F83" s="189" t="n">
        <v>64.72</v>
      </c>
      <c r="G83" s="189" t="n">
        <v>86.94</v>
      </c>
      <c r="H83" s="189" t="n">
        <v>167.4</v>
      </c>
      <c r="I83" s="189" t="n">
        <v>93.89</v>
      </c>
    </row>
    <row r="84" customFormat="false" ht="11.1" hidden="false" customHeight="true" outlineLevel="0" collapsed="false">
      <c r="A84" s="101"/>
      <c r="B84" s="102" t="s">
        <v>275</v>
      </c>
      <c r="C84" s="189" t="n">
        <v>97.88</v>
      </c>
      <c r="D84" s="189" t="n">
        <v>140.74</v>
      </c>
      <c r="E84" s="189" t="n">
        <v>87.42</v>
      </c>
      <c r="F84" s="189" t="n">
        <v>65.16</v>
      </c>
      <c r="G84" s="189" t="n">
        <v>89.11</v>
      </c>
      <c r="H84" s="189" t="n">
        <v>176.35</v>
      </c>
      <c r="I84" s="189" t="n">
        <v>96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54759989273263</v>
      </c>
      <c r="D103" s="106" t="n">
        <v>4.08355091383812</v>
      </c>
      <c r="E103" s="106" t="n">
        <v>2.81867900715187</v>
      </c>
      <c r="F103" s="106" t="n">
        <v>0.533709279492456</v>
      </c>
      <c r="G103" s="106" t="n">
        <v>4.69804464440216</v>
      </c>
      <c r="H103" s="106" t="n">
        <v>2.75062514207775</v>
      </c>
      <c r="I103" s="106" t="n">
        <v>4.5490964123564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98117154811715</v>
      </c>
      <c r="D104" s="106" t="n">
        <v>3.69255468593217</v>
      </c>
      <c r="E104" s="106" t="n">
        <v>2.34860883797052</v>
      </c>
      <c r="F104" s="106" t="n">
        <v>-2.08343767215906</v>
      </c>
      <c r="G104" s="106" t="n">
        <v>3.10718122469216</v>
      </c>
      <c r="H104" s="106" t="n">
        <v>8.47345132743362</v>
      </c>
      <c r="I104" s="106" t="n">
        <v>3.5592643051771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51396648044693</v>
      </c>
      <c r="D105" s="106" t="n">
        <v>1.3160441261854</v>
      </c>
      <c r="E105" s="106" t="n">
        <v>2.55057167985927</v>
      </c>
      <c r="F105" s="106" t="n">
        <v>-0.240396910643952</v>
      </c>
      <c r="G105" s="106" t="n">
        <v>3.20589885389117</v>
      </c>
      <c r="H105" s="106" t="n">
        <v>-2.91658168468285</v>
      </c>
      <c r="I105" s="106" t="n">
        <v>3.2560434139122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19560729915</v>
      </c>
      <c r="D106" s="106" t="n">
        <v>1.56638013371537</v>
      </c>
      <c r="E106" s="106" t="n">
        <v>4.02307812256355</v>
      </c>
      <c r="F106" s="106" t="n">
        <v>-0.24610336341263</v>
      </c>
      <c r="G106" s="106" t="n">
        <v>3.51790013201834</v>
      </c>
      <c r="H106" s="106" t="n">
        <v>4.97899159663866</v>
      </c>
      <c r="I106" s="106" t="n">
        <v>2.7472527472527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616</v>
      </c>
      <c r="D107" s="106" t="n">
        <v>0.357344367124313</v>
      </c>
      <c r="E107" s="106" t="n">
        <v>-1.28166691650425</v>
      </c>
      <c r="F107" s="106" t="n">
        <v>-1.08449835526316</v>
      </c>
      <c r="G107" s="106" t="n">
        <v>-1.94298574643661</v>
      </c>
      <c r="H107" s="106" t="n">
        <v>-3.9823894336602</v>
      </c>
      <c r="I107" s="106" t="n">
        <v>-1.3020227853987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6132174193016</v>
      </c>
      <c r="D108" s="106" t="n">
        <v>-0.40292353823088</v>
      </c>
      <c r="E108" s="106" t="n">
        <v>0.463138713841005</v>
      </c>
      <c r="F108" s="106" t="n">
        <v>-1.60561184723304</v>
      </c>
      <c r="G108" s="106" t="n">
        <v>0.390176727105796</v>
      </c>
      <c r="H108" s="106" t="n">
        <v>8.62859524802001</v>
      </c>
      <c r="I108" s="106" t="n">
        <v>0.086376128778951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1.14712016685385</v>
      </c>
      <c r="D109" s="106" t="n">
        <v>1.17602784833946</v>
      </c>
      <c r="E109" s="106" t="n">
        <v>1.11094316807738</v>
      </c>
      <c r="F109" s="106" t="n">
        <v>-1.18821292775665</v>
      </c>
      <c r="G109" s="106" t="n">
        <v>1.09739368998628</v>
      </c>
      <c r="H109" s="106" t="n">
        <v>6.17805065234076</v>
      </c>
      <c r="I109" s="106" t="n">
        <v>0.96500863015849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3.2040605916409</v>
      </c>
      <c r="D110" s="106" t="n">
        <v>-6.57429793565186</v>
      </c>
      <c r="E110" s="106" t="n">
        <v>-3.12429927498317</v>
      </c>
      <c r="F110" s="106" t="n">
        <v>-3.98695954251509</v>
      </c>
      <c r="G110" s="106" t="n">
        <v>-2.87200361827227</v>
      </c>
      <c r="H110" s="106" t="n">
        <v>-0.632453921214321</v>
      </c>
      <c r="I110" s="106" t="n">
        <v>-3.0693915611158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622695616550601</v>
      </c>
      <c r="D111" s="106" t="n">
        <v>-4.7377326565144</v>
      </c>
      <c r="E111" s="106" t="n">
        <v>2.03687987038037</v>
      </c>
      <c r="F111" s="106" t="n">
        <v>-4.95964375173949</v>
      </c>
      <c r="G111" s="106" t="n">
        <v>2.14978657353512</v>
      </c>
      <c r="H111" s="106" t="n">
        <v>7.2376795781051</v>
      </c>
      <c r="I111" s="106" t="n">
        <v>0.59323392656726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1.64481719729663</v>
      </c>
      <c r="D112" s="106" t="n">
        <v>-5.47487200919443</v>
      </c>
      <c r="E112" s="106" t="n">
        <v>-1.11153119092627</v>
      </c>
      <c r="F112" s="106" t="n">
        <v>-3.32083870212018</v>
      </c>
      <c r="G112" s="106" t="n">
        <v>-1.47394013067922</v>
      </c>
      <c r="H112" s="106" t="n">
        <v>-9.42852297778532</v>
      </c>
      <c r="I112" s="106" t="n">
        <v>-1.8090532355753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3.69235863896019</v>
      </c>
      <c r="D113" s="106" t="n">
        <v>-6.45517851221401</v>
      </c>
      <c r="E113" s="106" t="n">
        <v>-3.15032879645206</v>
      </c>
      <c r="F113" s="106" t="n">
        <v>0.321075907190888</v>
      </c>
      <c r="G113" s="106" t="n">
        <v>-3.04595928439235</v>
      </c>
      <c r="H113" s="106" t="n">
        <v>-10.091743119266</v>
      </c>
      <c r="I113" s="106" t="n">
        <v>-3.4737440142845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4.07461531849049</v>
      </c>
      <c r="D114" s="106" t="n">
        <v>3.3321517192485</v>
      </c>
      <c r="E114" s="106" t="n">
        <v>3.96336649297334</v>
      </c>
      <c r="F114" s="106" t="n">
        <v>-16.304347826087</v>
      </c>
      <c r="G114" s="106" t="n">
        <v>4.41422094965402</v>
      </c>
      <c r="H114" s="106" t="n">
        <v>14.8479800083299</v>
      </c>
      <c r="I114" s="106" t="n">
        <v>4.2125620112671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1.82539027009167</v>
      </c>
      <c r="D115" s="106" t="n">
        <v>-3.22469982847342</v>
      </c>
      <c r="E115" s="106" t="n">
        <v>-2.12636695018227</v>
      </c>
      <c r="F115" s="106" t="n">
        <v>-4.21356421356421</v>
      </c>
      <c r="G115" s="106" t="n">
        <v>-2.12522851919562</v>
      </c>
      <c r="H115" s="106" t="n">
        <v>1.3055303717135</v>
      </c>
      <c r="I115" s="106" t="n">
        <v>-1.9202840083911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891805485445062</v>
      </c>
      <c r="D116" s="106" t="n">
        <v>-1.48883374689825</v>
      </c>
      <c r="E116" s="106" t="n">
        <v>-0.411235257603977</v>
      </c>
      <c r="F116" s="106" t="n">
        <v>-4.63995179270864</v>
      </c>
      <c r="G116" s="106" t="n">
        <v>-0.18678496381041</v>
      </c>
      <c r="H116" s="106" t="n">
        <v>5.90656882047611</v>
      </c>
      <c r="I116" s="106" t="n">
        <v>-0.80618624547548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64006791171482</v>
      </c>
      <c r="D117" s="106" t="n">
        <v>0.731678061652858</v>
      </c>
      <c r="E117" s="106" t="n">
        <v>0.444098169068937</v>
      </c>
      <c r="F117" s="106" t="n">
        <v>6.3349131121643</v>
      </c>
      <c r="G117" s="106" t="n">
        <v>0.912280701754369</v>
      </c>
      <c r="H117" s="106" t="n">
        <v>10.1909751563292</v>
      </c>
      <c r="I117" s="106" t="n">
        <v>1.020069663294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4.60825610783488</v>
      </c>
      <c r="D118" s="106" t="n">
        <v>-5.89426053822339</v>
      </c>
      <c r="E118" s="106" t="n">
        <v>-4.63853552590753</v>
      </c>
      <c r="F118" s="106" t="n">
        <v>-10.42935670777</v>
      </c>
      <c r="G118" s="106" t="n">
        <v>-5.44738062123318</v>
      </c>
      <c r="H118" s="106" t="n">
        <v>-5.98159509202455</v>
      </c>
      <c r="I118" s="106" t="n">
        <v>-5.475740907971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5.23712796961937</v>
      </c>
      <c r="D119" s="106" t="n">
        <v>3.16335568771353</v>
      </c>
      <c r="E119" s="106" t="n">
        <v>-6.66178623718888</v>
      </c>
      <c r="F119" s="106" t="n">
        <v>-6.83363741914081</v>
      </c>
      <c r="G119" s="106" t="n">
        <v>-6.87259949333988</v>
      </c>
      <c r="H119" s="106" t="n">
        <v>4.58401305057097</v>
      </c>
      <c r="I119" s="106" t="n">
        <v>-5.7060969254820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55358807082945</v>
      </c>
      <c r="D120" s="106" t="n">
        <v>1.21427695326872</v>
      </c>
      <c r="E120" s="106" t="n">
        <v>-3.83442265795208</v>
      </c>
      <c r="F120" s="106" t="n">
        <v>-2.22538721737581</v>
      </c>
      <c r="G120" s="106" t="n">
        <v>-4.05405405405405</v>
      </c>
      <c r="H120" s="106" t="n">
        <v>5.24099204492279</v>
      </c>
      <c r="I120" s="106" t="n">
        <v>-3.021092382794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3.26128538638102</v>
      </c>
      <c r="D121" s="106" t="n">
        <v>0.327193407658768</v>
      </c>
      <c r="E121" s="106" t="n">
        <v>-4.51291345718168</v>
      </c>
      <c r="F121" s="106" t="n">
        <v>0.282228696285515</v>
      </c>
      <c r="G121" s="106" t="n">
        <v>-3.64002194988112</v>
      </c>
      <c r="H121" s="106" t="n">
        <v>6.09159626500666</v>
      </c>
      <c r="I121" s="106" t="n">
        <v>-2.4788678886883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3.50963914977757</v>
      </c>
      <c r="D122" s="106" t="n">
        <v>-0.0966300277811456</v>
      </c>
      <c r="E122" s="106" t="n">
        <v>-3.60633956534119</v>
      </c>
      <c r="F122" s="106" t="n">
        <v>6.88152519291873</v>
      </c>
      <c r="G122" s="106" t="n">
        <v>-4.24259681093395</v>
      </c>
      <c r="H122" s="106" t="n">
        <v>-0.936015646828722</v>
      </c>
      <c r="I122" s="106" t="n">
        <v>-4.294896766653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34631147540983</v>
      </c>
      <c r="D123" s="106" t="n">
        <v>1.43876193930603</v>
      </c>
      <c r="E123" s="106" t="n">
        <v>9.3039283252929</v>
      </c>
      <c r="F123" s="106" t="n">
        <v>4.62074237662449</v>
      </c>
      <c r="G123" s="106" t="n">
        <v>9.23778372484885</v>
      </c>
      <c r="H123" s="106" t="n">
        <v>-2.4397123113806</v>
      </c>
      <c r="I123" s="106" t="n">
        <v>7.4997455988602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61305717285482</v>
      </c>
      <c r="D124" s="106" t="n">
        <v>-1.94278903456497</v>
      </c>
      <c r="E124" s="106" t="n">
        <v>-1.63934426229507</v>
      </c>
      <c r="F124" s="106" t="n">
        <v>2.01347730778598</v>
      </c>
      <c r="G124" s="106" t="n">
        <v>-2.34098539152527</v>
      </c>
      <c r="H124" s="106" t="n">
        <v>1.22867880890429</v>
      </c>
      <c r="I124" s="106" t="n">
        <v>-2.4706550549034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54093907644548</v>
      </c>
      <c r="D125" s="106" t="n">
        <v>-2.63765649690045</v>
      </c>
      <c r="E125" s="106" t="n">
        <v>4.0934065934066</v>
      </c>
      <c r="F125" s="106" t="n">
        <v>3.65300437723836</v>
      </c>
      <c r="G125" s="106" t="n">
        <v>11.0378147356685</v>
      </c>
      <c r="H125" s="106" t="n">
        <v>-7.89661573611311</v>
      </c>
      <c r="I125" s="106" t="n">
        <v>11.423857128991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4.70345732221495</v>
      </c>
      <c r="D126" s="106" t="n">
        <v>3.58302122347067</v>
      </c>
      <c r="E126" s="106" t="n">
        <v>-5.46318289786224</v>
      </c>
      <c r="F126" s="106" t="n">
        <v>-3.5703316953317</v>
      </c>
      <c r="G126" s="106" t="n">
        <v>-11.8567483892561</v>
      </c>
      <c r="H126" s="106" t="n">
        <v>5.89147286821705</v>
      </c>
      <c r="I126" s="106" t="n">
        <v>-11.907665505226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4.75862747025857</v>
      </c>
      <c r="D127" s="106" t="n">
        <v>-6.78558515125948</v>
      </c>
      <c r="E127" s="106" t="n">
        <v>-5.17401823934486</v>
      </c>
      <c r="F127" s="106" t="n">
        <v>3.16904212118799</v>
      </c>
      <c r="G127" s="106" t="n">
        <v>-4.39529143725082</v>
      </c>
      <c r="H127" s="106" t="n">
        <v>9.16544655929724</v>
      </c>
      <c r="I127" s="106" t="n">
        <v>-4.3706120834569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1.98203778259524</v>
      </c>
      <c r="D128" s="106" t="n">
        <v>2.43082492888544</v>
      </c>
      <c r="E128" s="106" t="n">
        <v>-2.32580961727183</v>
      </c>
      <c r="F128" s="106" t="n">
        <v>-2.53916801728795</v>
      </c>
      <c r="G128" s="106" t="n">
        <v>-1.08231555952734</v>
      </c>
      <c r="H128" s="106" t="n">
        <v>3.11158798283262</v>
      </c>
      <c r="I128" s="106" t="n">
        <v>-0.85823596318891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7.89889415481832</v>
      </c>
      <c r="D129" s="106" t="n">
        <v>-39.3335016409998</v>
      </c>
      <c r="E129" s="106" t="n">
        <v>-6.23932482668543</v>
      </c>
      <c r="F129" s="106" t="n">
        <v>-1.96388976876783</v>
      </c>
      <c r="G129" s="106" t="n">
        <v>-4.17586829953825</v>
      </c>
      <c r="H129" s="106" t="n">
        <v>-0.195109261186261</v>
      </c>
      <c r="I129" s="106" t="n">
        <v>-6.017939090529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7.55860491709548</v>
      </c>
      <c r="D130" s="106" t="n">
        <v>68.6225551394091</v>
      </c>
      <c r="E130" s="106" t="n">
        <v>4.75782254607802</v>
      </c>
      <c r="F130" s="106" t="n">
        <v>-2.59289176090468</v>
      </c>
      <c r="G130" s="106" t="n">
        <v>2.28367902786508</v>
      </c>
      <c r="H130" s="106" t="n">
        <v>5.3564446761371</v>
      </c>
      <c r="I130" s="106" t="n">
        <v>4.8940184219287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12311290665539</v>
      </c>
      <c r="D131" s="106" t="n">
        <v>1.29565646594274</v>
      </c>
      <c r="E131" s="106" t="n">
        <v>-1.67757774140753</v>
      </c>
      <c r="F131" s="106" t="n">
        <v>-8.58280122729912</v>
      </c>
      <c r="G131" s="106" t="n">
        <v>-2.03809913969684</v>
      </c>
      <c r="H131" s="106" t="n">
        <v>-0.964868876793673</v>
      </c>
      <c r="I131" s="106" t="n">
        <v>-1.0685569191705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58710782739051</v>
      </c>
      <c r="D132" s="106" t="n">
        <v>-2.36325983676451</v>
      </c>
      <c r="E132" s="106" t="n">
        <v>4.59841864336245</v>
      </c>
      <c r="F132" s="106" t="n">
        <v>0.9343251088534</v>
      </c>
      <c r="G132" s="106" t="n">
        <v>4.56874019864087</v>
      </c>
      <c r="H132" s="106" t="n">
        <v>-1.79865101174119</v>
      </c>
      <c r="I132" s="106" t="n">
        <v>3.774997326489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58197229687835</v>
      </c>
      <c r="D133" s="106" t="n">
        <v>27.3237679351216</v>
      </c>
      <c r="E133" s="106" t="n">
        <v>-2.81480007957033</v>
      </c>
      <c r="F133" s="106" t="n">
        <v>-3.84649950570683</v>
      </c>
      <c r="G133" s="106" t="n">
        <v>-2.12957408518297</v>
      </c>
      <c r="H133" s="106" t="n">
        <v>6.94479776138385</v>
      </c>
      <c r="I133" s="106" t="n">
        <v>1.1232481450947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3.62870065789474</v>
      </c>
      <c r="D134" s="106" t="n">
        <v>-12.2684958353748</v>
      </c>
      <c r="E134" s="106" t="n">
        <v>5.71077678845565</v>
      </c>
      <c r="F134" s="106" t="n">
        <v>-0.355173380689777</v>
      </c>
      <c r="G134" s="106" t="n">
        <v>5.48574931045052</v>
      </c>
      <c r="H134" s="106" t="n">
        <v>-2.35490009514749</v>
      </c>
      <c r="I134" s="106" t="n">
        <v>3.5055538571282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664616605495482</v>
      </c>
      <c r="D135" s="106" t="n">
        <v>7.45001675416062</v>
      </c>
      <c r="E135" s="106" t="n">
        <v>0.135540710620589</v>
      </c>
      <c r="F135" s="106" t="n">
        <v>-0.544039020729755</v>
      </c>
      <c r="G135" s="106" t="n">
        <v>0.164632965330242</v>
      </c>
      <c r="H135" s="106" t="n">
        <v>7.94153471376372</v>
      </c>
      <c r="I135" s="106" t="n">
        <v>0.5119621935611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0.0985415845486841</v>
      </c>
      <c r="D136" s="106" t="n">
        <v>11.5072765072765</v>
      </c>
      <c r="E136" s="106" t="n">
        <v>-2.65880305520642</v>
      </c>
      <c r="F136" s="106" t="n">
        <v>-2.63133075544658</v>
      </c>
      <c r="G136" s="106" t="n">
        <v>-3.24857391472494</v>
      </c>
      <c r="H136" s="106" t="n">
        <v>9.41096817874067</v>
      </c>
      <c r="I136" s="106" t="n">
        <v>-1.0089137035948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9110278161374</v>
      </c>
      <c r="D137" s="106" t="n">
        <v>-3.09499394052391</v>
      </c>
      <c r="E137" s="106" t="n">
        <v>2.34406038935239</v>
      </c>
      <c r="F137" s="106" t="n">
        <v>-1.75319643549011</v>
      </c>
      <c r="G137" s="106" t="n">
        <v>2.94793644448885</v>
      </c>
      <c r="H137" s="106" t="n">
        <v>-4.33168316831683</v>
      </c>
      <c r="I137" s="106" t="n">
        <v>1.52384721947357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4.44313955764338</v>
      </c>
      <c r="D138" s="106" t="n">
        <v>-7.51322751322752</v>
      </c>
      <c r="E138" s="106" t="n">
        <v>-4.8136645962733</v>
      </c>
      <c r="F138" s="106" t="n">
        <v>-2.32672779256632</v>
      </c>
      <c r="G138" s="106" t="n">
        <v>-4.62046204620461</v>
      </c>
      <c r="H138" s="106" t="n">
        <v>5.22854678740836</v>
      </c>
      <c r="I138" s="106" t="n">
        <v>-4.6003898635477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14051618189266</v>
      </c>
      <c r="D139" s="106" t="n">
        <v>4.61826503016434</v>
      </c>
      <c r="E139" s="106" t="n">
        <v>1.36623164763459</v>
      </c>
      <c r="F139" s="106" t="n">
        <v>0.686383365297274</v>
      </c>
      <c r="G139" s="106" t="n">
        <v>1.0075310400977</v>
      </c>
      <c r="H139" s="106" t="n">
        <v>0.0512242598094304</v>
      </c>
      <c r="I139" s="106" t="n">
        <v>1.8389865140989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07289682141783</v>
      </c>
      <c r="D140" s="106" t="n">
        <v>-2.69437263869557</v>
      </c>
      <c r="E140" s="106" t="n">
        <v>1.68980084490042</v>
      </c>
      <c r="F140" s="106" t="n">
        <v>-1.16290726817041</v>
      </c>
      <c r="G140" s="106" t="n">
        <v>1.44080604534005</v>
      </c>
      <c r="H140" s="106" t="n">
        <v>-0.30718820397297</v>
      </c>
      <c r="I140" s="106" t="n">
        <v>0.872792937399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1.55753968253968</v>
      </c>
      <c r="D141" s="106" t="n">
        <v>1.83917441504036</v>
      </c>
      <c r="E141" s="106" t="n">
        <v>1.15727002967358</v>
      </c>
      <c r="F141" s="106" t="n">
        <v>3.23562227406431</v>
      </c>
      <c r="G141" s="106" t="n">
        <v>-0.407230830353612</v>
      </c>
      <c r="H141" s="106" t="n">
        <v>7.2822514379622</v>
      </c>
      <c r="I141" s="106" t="n">
        <v>-0.2585778219791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036631825731</v>
      </c>
      <c r="D142" s="106" t="n">
        <v>9.26055984749674</v>
      </c>
      <c r="E142" s="106" t="n">
        <v>-2.4933998239953</v>
      </c>
      <c r="F142" s="106" t="n">
        <v>0.127726468854391</v>
      </c>
      <c r="G142" s="106" t="n">
        <v>-1.70539543233269</v>
      </c>
      <c r="H142" s="106" t="n">
        <v>-4.3370033508856</v>
      </c>
      <c r="I142" s="106" t="n">
        <v>-0.24927709642038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603422692650128</v>
      </c>
      <c r="D143" s="106" t="n">
        <v>-2.7089072543618</v>
      </c>
      <c r="E143" s="106" t="n">
        <v>0.962695547533102</v>
      </c>
      <c r="F143" s="106" t="n">
        <v>-1.01069571190267</v>
      </c>
      <c r="G143" s="106" t="n">
        <v>0.994318181818187</v>
      </c>
      <c r="H143" s="106" t="n">
        <v>2.73218574859888</v>
      </c>
      <c r="I143" s="106" t="n">
        <v>0.4998000799680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42576204523107</v>
      </c>
      <c r="D144" s="106" t="n">
        <v>-1.81217555450685</v>
      </c>
      <c r="E144" s="106" t="n">
        <v>-1.14223281684545</v>
      </c>
      <c r="F144" s="106" t="n">
        <v>-2.24028548770816</v>
      </c>
      <c r="G144" s="106" t="n">
        <v>-0.010046212577862</v>
      </c>
      <c r="H144" s="106" t="n">
        <v>1.0716025328787</v>
      </c>
      <c r="I144" s="106" t="n">
        <v>-0.4276904714541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51371571072319</v>
      </c>
      <c r="D145" s="106" t="n">
        <v>9.27617033548016</v>
      </c>
      <c r="E145" s="106" t="n">
        <v>1.48698884758365</v>
      </c>
      <c r="F145" s="106" t="n">
        <v>-3.78219428107889</v>
      </c>
      <c r="G145" s="106" t="n">
        <v>1.45684718175426</v>
      </c>
      <c r="H145" s="106" t="n">
        <v>-0.308433734939754</v>
      </c>
      <c r="I145" s="106" t="n">
        <v>2.657077215063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2.26719859881288</v>
      </c>
      <c r="D146" s="106" t="n">
        <v>-3.68578465869108</v>
      </c>
      <c r="E146" s="106" t="n">
        <v>2.78190278190277</v>
      </c>
      <c r="F146" s="106" t="n">
        <v>0.168616292549274</v>
      </c>
      <c r="G146" s="106" t="n">
        <v>2.5648643295702</v>
      </c>
      <c r="H146" s="106" t="n">
        <v>5.71400947500725</v>
      </c>
      <c r="I146" s="106" t="n">
        <v>1.8001362265252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5.53758325404377</v>
      </c>
      <c r="D147" s="106" t="n">
        <v>-3.54370262124395</v>
      </c>
      <c r="E147" s="106" t="n">
        <v>-5.59622423425158</v>
      </c>
      <c r="F147" s="106" t="n">
        <v>-3.54550236717516</v>
      </c>
      <c r="G147" s="106" t="n">
        <v>-4.89523993434392</v>
      </c>
      <c r="H147" s="106" t="n">
        <v>-2.00292665081398</v>
      </c>
      <c r="I147" s="106" t="n">
        <v>-4.9512521506404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23045930701065</v>
      </c>
      <c r="D148" s="106" t="n">
        <v>3.52239371271659</v>
      </c>
      <c r="E148" s="106" t="n">
        <v>-0.7346189164371</v>
      </c>
      <c r="F148" s="106" t="n">
        <v>0.469022687609069</v>
      </c>
      <c r="G148" s="106" t="n">
        <v>-1.06598984771573</v>
      </c>
      <c r="H148" s="106" t="n">
        <v>5.98226784881008</v>
      </c>
      <c r="I148" s="106" t="n">
        <v>-0.19106999195494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3.03911735205617</v>
      </c>
      <c r="D149" s="106" t="n">
        <v>-2.29580170127139</v>
      </c>
      <c r="E149" s="106" t="n">
        <v>-3.11440024668516</v>
      </c>
      <c r="F149" s="106" t="n">
        <v>-1.59591792422104</v>
      </c>
      <c r="G149" s="106" t="n">
        <v>-1.53925089789637</v>
      </c>
      <c r="H149" s="106" t="n">
        <v>-1.62909475167314</v>
      </c>
      <c r="I149" s="106" t="n">
        <v>-1.6120906801007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45163959863454</v>
      </c>
      <c r="D150" s="106" t="n">
        <v>-6.6935030893091</v>
      </c>
      <c r="E150" s="106" t="n">
        <v>-2.05813706768514</v>
      </c>
      <c r="F150" s="106" t="n">
        <v>1.34598411297439</v>
      </c>
      <c r="G150" s="106" t="n">
        <v>-3.69984366857739</v>
      </c>
      <c r="H150" s="106" t="n">
        <v>1.93357801450185</v>
      </c>
      <c r="I150" s="106" t="n">
        <v>-4.23963133640552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77094379639449</v>
      </c>
      <c r="D151" s="106" t="n">
        <v>7.8458914417578</v>
      </c>
      <c r="E151" s="106" t="n">
        <v>0.0649913344887381</v>
      </c>
      <c r="F151" s="106" t="n">
        <v>-0.53342042238188</v>
      </c>
      <c r="G151" s="106" t="n">
        <v>0.96320346320347</v>
      </c>
      <c r="H151" s="106" t="n">
        <v>6.64793185211205</v>
      </c>
      <c r="I151" s="106" t="n">
        <v>2.384771682173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2.49036157132437</v>
      </c>
      <c r="D152" s="106" t="n">
        <v>-3.83291468973857</v>
      </c>
      <c r="E152" s="106" t="n">
        <v>-1.99177311106298</v>
      </c>
      <c r="F152" s="106" t="n">
        <v>-6.0851482981285</v>
      </c>
      <c r="G152" s="106" t="n">
        <v>-1.30775002679817</v>
      </c>
      <c r="H152" s="106" t="n">
        <v>0.806982872200265</v>
      </c>
      <c r="I152" s="106" t="n">
        <v>-1.9949864215583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523616157298562</v>
      </c>
      <c r="D153" s="106" t="n">
        <v>-6.07526361613621</v>
      </c>
      <c r="E153" s="106" t="n">
        <v>-0.552242102937925</v>
      </c>
      <c r="F153" s="106" t="n">
        <v>-3.68255448082974</v>
      </c>
      <c r="G153" s="106" t="n">
        <v>-1.194743130227</v>
      </c>
      <c r="H153" s="106" t="n">
        <v>3.25110276098677</v>
      </c>
      <c r="I153" s="106" t="n">
        <v>-1.4494298198870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2.33107745192824</v>
      </c>
      <c r="D154" s="106" t="n">
        <v>4.57307652693378</v>
      </c>
      <c r="E154" s="106" t="n">
        <v>-3.13194135939582</v>
      </c>
      <c r="F154" s="106" t="n">
        <v>-19.3345432546885</v>
      </c>
      <c r="G154" s="106" t="n">
        <v>-1.89073320875013</v>
      </c>
      <c r="H154" s="106" t="n">
        <v>-1.70094936708861</v>
      </c>
      <c r="I154" s="106" t="n">
        <v>-1.1030604520384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4.90541135063793</v>
      </c>
      <c r="D155" s="106" t="n">
        <v>-4.11700975081257</v>
      </c>
      <c r="E155" s="106" t="n">
        <v>-4.36826415959642</v>
      </c>
      <c r="F155" s="106" t="n">
        <v>-8.8345582720864</v>
      </c>
      <c r="G155" s="106" t="n">
        <v>-5.61344537815127</v>
      </c>
      <c r="H155" s="106" t="n">
        <v>-3.05030181086519</v>
      </c>
      <c r="I155" s="106" t="n">
        <v>-6.2329141607435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832755031228317</v>
      </c>
      <c r="D156" s="106" t="n">
        <v>-0.636877247046726</v>
      </c>
      <c r="E156" s="106" t="n">
        <v>-1.40270950725333</v>
      </c>
      <c r="F156" s="106" t="n">
        <v>-2.89568937150378</v>
      </c>
      <c r="G156" s="106" t="n">
        <v>-2.46913580246914</v>
      </c>
      <c r="H156" s="106" t="n">
        <v>0.190934750124526</v>
      </c>
      <c r="I156" s="106" t="n">
        <v>-1.90087463556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2.46092838815022</v>
      </c>
      <c r="D157" s="106" t="n">
        <v>1.59206037423756</v>
      </c>
      <c r="E157" s="106" t="n">
        <v>-2.55350194552528</v>
      </c>
      <c r="F157" s="106" t="n">
        <v>-5.25245679430701</v>
      </c>
      <c r="G157" s="106" t="n">
        <v>-2.05696202531645</v>
      </c>
      <c r="H157" s="106" t="n">
        <v>-0.621426795923441</v>
      </c>
      <c r="I157" s="106" t="n">
        <v>-2.020922491678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837020208059286</v>
      </c>
      <c r="D158" s="106" t="n">
        <v>1.8215121603745</v>
      </c>
      <c r="E158" s="106" t="n">
        <v>-2.27102570501623</v>
      </c>
      <c r="F158" s="106" t="n">
        <v>11.9814020028612</v>
      </c>
      <c r="G158" s="106" t="n">
        <v>-2.68423014788119</v>
      </c>
      <c r="H158" s="106" t="n">
        <v>-0.458562614640655</v>
      </c>
      <c r="I158" s="106" t="n">
        <v>-1.4316913370541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4.36512721572409</v>
      </c>
      <c r="D159" s="106" t="n">
        <v>4.17749350389765</v>
      </c>
      <c r="E159" s="106" t="n">
        <v>3.89427987742596</v>
      </c>
      <c r="F159" s="106" t="n">
        <v>0.574896199297356</v>
      </c>
      <c r="G159" s="106" t="n">
        <v>3.89477716766694</v>
      </c>
      <c r="H159" s="106" t="n">
        <v>9.59879386883323</v>
      </c>
      <c r="I159" s="106" t="n">
        <v>4.2343673067454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1.74465626805313</v>
      </c>
      <c r="D160" s="106" t="n">
        <v>5.36262471220262</v>
      </c>
      <c r="E160" s="106" t="n">
        <v>-2.1138011552169</v>
      </c>
      <c r="F160" s="106" t="n">
        <v>2.27056208320103</v>
      </c>
      <c r="G160" s="106" t="n">
        <v>-1.88053097345133</v>
      </c>
      <c r="H160" s="106" t="n">
        <v>-0.565533053114237</v>
      </c>
      <c r="I160" s="106" t="n">
        <v>-1.487954652810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2.23424270931328</v>
      </c>
      <c r="D161" s="106" t="n">
        <v>-1.56605663297825</v>
      </c>
      <c r="E161" s="106" t="n">
        <v>-3.50282485875707</v>
      </c>
      <c r="F161" s="106" t="n">
        <v>-3.71060394348703</v>
      </c>
      <c r="G161" s="106" t="n">
        <v>-3.41976700488539</v>
      </c>
      <c r="H161" s="106" t="n">
        <v>4.75751287372223</v>
      </c>
      <c r="I161" s="106" t="n">
        <v>-2.661232318388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4.22179456338706</v>
      </c>
      <c r="D162" s="106" t="n">
        <v>4.56017019702155</v>
      </c>
      <c r="E162" s="106" t="n">
        <v>-6.89565443663804</v>
      </c>
      <c r="F162" s="106" t="n">
        <v>-1.16091583360208</v>
      </c>
      <c r="G162" s="106" t="n">
        <v>-8.30090791180285</v>
      </c>
      <c r="H162" s="106" t="n">
        <v>2.47248716067496</v>
      </c>
      <c r="I162" s="106" t="n">
        <v>-6.1330049261083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2.922265477835</v>
      </c>
      <c r="D163" s="106" t="n">
        <v>2.13198867657466</v>
      </c>
      <c r="E163" s="106" t="n">
        <v>17.4958077138066</v>
      </c>
      <c r="F163" s="106" t="n">
        <v>4.24143556280588</v>
      </c>
      <c r="G163" s="106" t="n">
        <v>19.6181046676096</v>
      </c>
      <c r="H163" s="106" t="n">
        <v>-4.05956898403379</v>
      </c>
      <c r="I163" s="106" t="n">
        <v>16.216216216216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26957295373664</v>
      </c>
      <c r="D164" s="106" t="n">
        <v>1.58510177566045</v>
      </c>
      <c r="E164" s="106" t="n">
        <v>2.86631779257849</v>
      </c>
      <c r="F164" s="106" t="n">
        <v>2.58215962441315</v>
      </c>
      <c r="G164" s="106" t="n">
        <v>2.10476528319737</v>
      </c>
      <c r="H164" s="106" t="n">
        <v>3.11940298507463</v>
      </c>
      <c r="I164" s="106" t="n">
        <v>2.517498306615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4.33986646564722</v>
      </c>
      <c r="D165" s="106" t="n">
        <v>6.61664392905867</v>
      </c>
      <c r="E165" s="106" t="n">
        <v>4.25482714764713</v>
      </c>
      <c r="F165" s="106" t="n">
        <v>8.57360793287567</v>
      </c>
      <c r="G165" s="106" t="n">
        <v>2.86045165026056</v>
      </c>
      <c r="H165" s="106" t="n">
        <v>-0.00723693732813047</v>
      </c>
      <c r="I165" s="106" t="n">
        <v>3.358660940425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2.24997419754361</v>
      </c>
      <c r="D166" s="106" t="n">
        <v>-8.0934101087652</v>
      </c>
      <c r="E166" s="106" t="n">
        <v>-1.84096706221581</v>
      </c>
      <c r="F166" s="106" t="n">
        <v>-1.81256147253058</v>
      </c>
      <c r="G166" s="106" t="n">
        <v>-1.39608196352172</v>
      </c>
      <c r="H166" s="106" t="n">
        <v>4.86357385829051</v>
      </c>
      <c r="I166" s="106" t="n">
        <v>-2.418495631792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5.94446204202302</v>
      </c>
      <c r="D167" s="106" t="n">
        <v>-2.70623042116254</v>
      </c>
      <c r="E167" s="106" t="n">
        <v>-6.77889504010845</v>
      </c>
      <c r="F167" s="106" t="n">
        <v>-2.21808815111619</v>
      </c>
      <c r="G167" s="106" t="n">
        <v>-6.32564512445764</v>
      </c>
      <c r="H167" s="106" t="n">
        <v>3.9478224860239</v>
      </c>
      <c r="I167" s="106" t="n">
        <v>-6.0050223823561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1239335428828</v>
      </c>
      <c r="D168" s="106" t="n">
        <v>3.2197477864234</v>
      </c>
      <c r="E168" s="106" t="n">
        <v>0.799903042055504</v>
      </c>
      <c r="F168" s="106" t="n">
        <v>-4.72705985657838</v>
      </c>
      <c r="G168" s="106" t="n">
        <v>1.68210628961482</v>
      </c>
      <c r="H168" s="106" t="n">
        <v>4.1763495119846</v>
      </c>
      <c r="I168" s="106" t="n">
        <v>1.812057149494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21827861579413</v>
      </c>
      <c r="D169" s="106" t="n">
        <v>-1.42968546919677</v>
      </c>
      <c r="E169" s="106" t="n">
        <v>-0.084164963328135</v>
      </c>
      <c r="F169" s="106" t="n">
        <v>-1.15207373271889</v>
      </c>
      <c r="G169" s="106" t="n">
        <v>0.57540158235436</v>
      </c>
      <c r="H169" s="106" t="n">
        <v>8.32377310388783</v>
      </c>
      <c r="I169" s="106" t="n">
        <v>0.0456360524814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79057358826147</v>
      </c>
      <c r="D170" s="106" t="n">
        <v>7.8146976090014</v>
      </c>
      <c r="E170" s="106" t="n">
        <v>2.93622141997594</v>
      </c>
      <c r="F170" s="106" t="n">
        <v>1.30536130536132</v>
      </c>
      <c r="G170" s="106" t="n">
        <v>2.41954707985697</v>
      </c>
      <c r="H170" s="106" t="n">
        <v>-7.3664391621558</v>
      </c>
      <c r="I170" s="106" t="n">
        <v>3.8088721633025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79929313483989</v>
      </c>
      <c r="D171" s="106" t="n">
        <v>4.83489604565838</v>
      </c>
      <c r="E171" s="106" t="n">
        <v>1.18073415945756</v>
      </c>
      <c r="F171" s="106" t="n">
        <v>-2.65378125479367</v>
      </c>
      <c r="G171" s="106" t="n">
        <v>1.52449668334688</v>
      </c>
      <c r="H171" s="106" t="n">
        <v>2.13414634146343</v>
      </c>
      <c r="I171" s="106" t="n">
        <v>2.0322970449302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20936349289843</v>
      </c>
      <c r="D172" s="106" t="n">
        <v>-0.178876963757986</v>
      </c>
      <c r="E172" s="106" t="n">
        <v>-0.0462160600808659</v>
      </c>
      <c r="F172" s="106" t="n">
        <v>3.38796092026472</v>
      </c>
      <c r="G172" s="106" t="n">
        <v>0.332416322787708</v>
      </c>
      <c r="H172" s="106" t="n">
        <v>0.758706467661696</v>
      </c>
      <c r="I172" s="106" t="n">
        <v>0.096899224806207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1.42345002108814</v>
      </c>
      <c r="D173" s="106" t="n">
        <v>6.31086871834827</v>
      </c>
      <c r="E173" s="106" t="n">
        <v>0.774476939082192</v>
      </c>
      <c r="F173" s="106" t="n">
        <v>-3.07879896357261</v>
      </c>
      <c r="G173" s="106" t="n">
        <v>1.42808180052553</v>
      </c>
      <c r="H173" s="106" t="n">
        <v>2.9379089001358</v>
      </c>
      <c r="I173" s="106" t="n">
        <v>2.237280843282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0198565339432</v>
      </c>
      <c r="D174" s="106" t="n">
        <v>3.04140710883107</v>
      </c>
      <c r="E174" s="106" t="n">
        <v>-2.38586831842167</v>
      </c>
      <c r="F174" s="106" t="n">
        <v>1.77700896367352</v>
      </c>
      <c r="G174" s="106" t="n">
        <v>-2.07253886010363</v>
      </c>
      <c r="H174" s="106" t="n">
        <v>0.371747211895922</v>
      </c>
      <c r="I174" s="106" t="n">
        <v>-1.2204103103629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907810364764</v>
      </c>
      <c r="D175" s="106" t="n">
        <v>0.0995732574680091</v>
      </c>
      <c r="E175" s="106" t="n">
        <v>2.72620446533492</v>
      </c>
      <c r="F175" s="106" t="n">
        <v>0.679851668726812</v>
      </c>
      <c r="G175" s="106" t="n">
        <v>2.49597423510468</v>
      </c>
      <c r="H175" s="106" t="n">
        <v>5.34647550776582</v>
      </c>
      <c r="I175" s="106" t="n">
        <v>2.4496751517733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8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59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98.61</v>
      </c>
      <c r="D11" s="160" t="n">
        <v>86.22</v>
      </c>
      <c r="E11" s="160" t="n">
        <v>12.27</v>
      </c>
      <c r="F11" s="160" t="n">
        <v>100.56</v>
      </c>
      <c r="G11" s="160" t="n">
        <v>82.76</v>
      </c>
      <c r="H11" s="160" t="n">
        <v>17.88</v>
      </c>
      <c r="I11" s="160" t="n">
        <v>-2.23</v>
      </c>
    </row>
    <row r="12" customFormat="false" ht="11.1" hidden="true" customHeight="true" outlineLevel="0" collapsed="false">
      <c r="A12" s="101"/>
      <c r="B12" s="102" t="s">
        <v>275</v>
      </c>
      <c r="C12" s="160" t="n">
        <v>98.05</v>
      </c>
      <c r="D12" s="160" t="n">
        <v>84.66</v>
      </c>
      <c r="E12" s="160" t="n">
        <v>13.41</v>
      </c>
      <c r="F12" s="160" t="n">
        <v>100.58</v>
      </c>
      <c r="G12" s="160" t="n">
        <v>82.2</v>
      </c>
      <c r="H12" s="160" t="n">
        <v>18.36</v>
      </c>
      <c r="I12" s="160" t="n">
        <v>-1.4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41</v>
      </c>
      <c r="D13" s="160" t="n">
        <v>87.21</v>
      </c>
      <c r="E13" s="160" t="n">
        <v>13.36</v>
      </c>
      <c r="F13" s="160" t="n">
        <v>102.53</v>
      </c>
      <c r="G13" s="160" t="n">
        <v>83.21</v>
      </c>
      <c r="H13" s="160" t="n">
        <v>19.3</v>
      </c>
      <c r="I13" s="160" t="n">
        <v>-0.94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89</v>
      </c>
      <c r="D14" s="160" t="n">
        <v>88.74</v>
      </c>
      <c r="E14" s="160" t="n">
        <v>13.34</v>
      </c>
      <c r="F14" s="160" t="n">
        <v>102.84</v>
      </c>
      <c r="G14" s="160" t="n">
        <v>82.68</v>
      </c>
      <c r="H14" s="160" t="n">
        <v>20.17</v>
      </c>
      <c r="I14" s="160" t="n">
        <v>0.5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42</v>
      </c>
      <c r="D15" s="160" t="n">
        <v>88.75</v>
      </c>
      <c r="E15" s="160" t="n">
        <v>12.86</v>
      </c>
      <c r="F15" s="160" t="n">
        <v>102.31</v>
      </c>
      <c r="G15" s="160" t="n">
        <v>81.68</v>
      </c>
      <c r="H15" s="160" t="n">
        <v>20.6</v>
      </c>
      <c r="I15" s="160" t="n">
        <v>-0.37</v>
      </c>
    </row>
    <row r="16" customFormat="false" ht="11.1" hidden="true" customHeight="true" outlineLevel="0" collapsed="false">
      <c r="A16" s="101"/>
      <c r="B16" s="102" t="s">
        <v>275</v>
      </c>
      <c r="C16" s="160" t="n">
        <v>100.88</v>
      </c>
      <c r="D16" s="160" t="n">
        <v>87.93</v>
      </c>
      <c r="E16" s="160" t="n">
        <v>13.08</v>
      </c>
      <c r="F16" s="160" t="n">
        <v>102.32</v>
      </c>
      <c r="G16" s="160" t="n">
        <v>81.47</v>
      </c>
      <c r="H16" s="160" t="n">
        <v>20.89</v>
      </c>
      <c r="I16" s="160" t="n">
        <v>-1.62</v>
      </c>
    </row>
    <row r="17" customFormat="false" ht="11.1" hidden="true" customHeight="true" outlineLevel="0" collapsed="false">
      <c r="A17" s="101"/>
      <c r="B17" s="102" t="s">
        <v>276</v>
      </c>
      <c r="C17" s="160" t="n">
        <v>99.14</v>
      </c>
      <c r="D17" s="160" t="n">
        <v>86.27</v>
      </c>
      <c r="E17" s="160" t="n">
        <v>12.82</v>
      </c>
      <c r="F17" s="160" t="n">
        <v>100.12</v>
      </c>
      <c r="G17" s="160" t="n">
        <v>79.51</v>
      </c>
      <c r="H17" s="160" t="n">
        <v>20.58</v>
      </c>
      <c r="I17" s="160" t="n">
        <v>-1.51</v>
      </c>
    </row>
    <row r="18" customFormat="false" ht="11.1" hidden="true" customHeight="true" outlineLevel="0" collapsed="false">
      <c r="A18" s="101"/>
      <c r="B18" s="102" t="s">
        <v>277</v>
      </c>
      <c r="C18" s="160" t="n">
        <v>96.83</v>
      </c>
      <c r="D18" s="160" t="n">
        <v>83.98</v>
      </c>
      <c r="E18" s="160" t="n">
        <v>12.77</v>
      </c>
      <c r="F18" s="160" t="n">
        <v>99.56</v>
      </c>
      <c r="G18" s="160" t="n">
        <v>78.85</v>
      </c>
      <c r="H18" s="160" t="n">
        <v>20.68</v>
      </c>
      <c r="I18" s="160" t="n">
        <v>-3.5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4.88</v>
      </c>
      <c r="D19" s="160" t="n">
        <v>81.85</v>
      </c>
      <c r="E19" s="160" t="n">
        <v>13</v>
      </c>
      <c r="F19" s="160" t="n">
        <v>96.32</v>
      </c>
      <c r="G19" s="160" t="n">
        <v>75.48</v>
      </c>
      <c r="H19" s="160" t="n">
        <v>20.85</v>
      </c>
      <c r="I19" s="160" t="n">
        <v>-1.45</v>
      </c>
    </row>
    <row r="20" customFormat="false" ht="11.1" hidden="true" customHeight="true" outlineLevel="0" collapsed="false">
      <c r="A20" s="101"/>
      <c r="B20" s="102" t="s">
        <v>275</v>
      </c>
      <c r="C20" s="160" t="n">
        <v>92.71</v>
      </c>
      <c r="D20" s="160" t="n">
        <v>79.95</v>
      </c>
      <c r="E20" s="160" t="n">
        <v>12.64</v>
      </c>
      <c r="F20" s="160" t="n">
        <v>94</v>
      </c>
      <c r="G20" s="160" t="n">
        <v>73.11</v>
      </c>
      <c r="H20" s="160" t="n">
        <v>20.84</v>
      </c>
      <c r="I20" s="160" t="n">
        <v>-1.55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7</v>
      </c>
      <c r="D21" s="160" t="n">
        <v>80.75</v>
      </c>
      <c r="E21" s="160" t="n">
        <v>13.24</v>
      </c>
      <c r="F21" s="160" t="n">
        <v>93.7</v>
      </c>
      <c r="G21" s="160" t="n">
        <v>72.54</v>
      </c>
      <c r="H21" s="160" t="n">
        <v>21.18</v>
      </c>
      <c r="I21" s="160" t="n">
        <v>0.04</v>
      </c>
    </row>
    <row r="22" customFormat="false" ht="11.1" hidden="true" customHeight="true" outlineLevel="0" collapsed="false">
      <c r="A22" s="101"/>
      <c r="B22" s="102" t="s">
        <v>277</v>
      </c>
      <c r="C22" s="160" t="n">
        <v>95.43</v>
      </c>
      <c r="D22" s="160" t="n">
        <v>82.06</v>
      </c>
      <c r="E22" s="160" t="n">
        <v>13.34</v>
      </c>
      <c r="F22" s="160" t="n">
        <v>93.69</v>
      </c>
      <c r="G22" s="160" t="n">
        <v>72.16</v>
      </c>
      <c r="H22" s="160" t="n">
        <v>21.49</v>
      </c>
      <c r="I22" s="160" t="n">
        <v>1.74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57</v>
      </c>
      <c r="D23" s="160" t="n">
        <v>85.11</v>
      </c>
      <c r="E23" s="160" t="n">
        <v>13.39</v>
      </c>
      <c r="F23" s="160" t="n">
        <v>97.85</v>
      </c>
      <c r="G23" s="160" t="n">
        <v>76.07</v>
      </c>
      <c r="H23" s="160" t="n">
        <v>21.78</v>
      </c>
      <c r="I23" s="160" t="n">
        <v>0.26</v>
      </c>
    </row>
    <row r="24" customFormat="false" ht="11.1" hidden="true" customHeight="true" outlineLevel="0" collapsed="false">
      <c r="A24" s="101"/>
      <c r="B24" s="102" t="s">
        <v>275</v>
      </c>
      <c r="C24" s="160" t="n">
        <v>102.61</v>
      </c>
      <c r="D24" s="160" t="n">
        <v>88.95</v>
      </c>
      <c r="E24" s="160" t="n">
        <v>13.67</v>
      </c>
      <c r="F24" s="160" t="n">
        <v>100.52</v>
      </c>
      <c r="G24" s="160" t="n">
        <v>78.03</v>
      </c>
      <c r="H24" s="160" t="n">
        <v>22.5</v>
      </c>
      <c r="I24" s="160" t="n">
        <v>2.16</v>
      </c>
    </row>
    <row r="25" customFormat="false" ht="11.1" hidden="true" customHeight="true" outlineLevel="0" collapsed="false">
      <c r="A25" s="101"/>
      <c r="B25" s="102" t="s">
        <v>276</v>
      </c>
      <c r="C25" s="160" t="n">
        <v>102.67</v>
      </c>
      <c r="D25" s="160" t="n">
        <v>89.26</v>
      </c>
      <c r="E25" s="160" t="n">
        <v>13.26</v>
      </c>
      <c r="F25" s="160" t="n">
        <v>102.76</v>
      </c>
      <c r="G25" s="160" t="n">
        <v>80.16</v>
      </c>
      <c r="H25" s="160" t="n">
        <v>22.56</v>
      </c>
      <c r="I25" s="160" t="n">
        <v>-0.12</v>
      </c>
    </row>
    <row r="26" customFormat="false" ht="11.1" hidden="true" customHeight="true" outlineLevel="0" collapsed="false">
      <c r="A26" s="101"/>
      <c r="B26" s="102" t="s">
        <v>277</v>
      </c>
      <c r="C26" s="160" t="n">
        <v>105.81</v>
      </c>
      <c r="D26" s="160" t="n">
        <v>92.44</v>
      </c>
      <c r="E26" s="160" t="n">
        <v>13.33</v>
      </c>
      <c r="F26" s="160" t="n">
        <v>105.5</v>
      </c>
      <c r="G26" s="160" t="n">
        <v>82.88</v>
      </c>
      <c r="H26" s="160" t="n">
        <v>22.68</v>
      </c>
      <c r="I26" s="160" t="n">
        <v>-0.7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7.59</v>
      </c>
      <c r="D27" s="160" t="n">
        <v>93.44</v>
      </c>
      <c r="E27" s="160" t="n">
        <v>14</v>
      </c>
      <c r="F27" s="160" t="n">
        <v>106.53</v>
      </c>
      <c r="G27" s="160" t="n">
        <v>83.38</v>
      </c>
      <c r="H27" s="160" t="n">
        <v>23.13</v>
      </c>
      <c r="I27" s="160" t="n">
        <v>1.16</v>
      </c>
    </row>
    <row r="28" customFormat="false" ht="11.1" hidden="true" customHeight="true" outlineLevel="0" collapsed="false">
      <c r="A28" s="101"/>
      <c r="B28" s="102" t="s">
        <v>275</v>
      </c>
      <c r="C28" s="160" t="n">
        <v>109.29</v>
      </c>
      <c r="D28" s="160" t="n">
        <v>95.23</v>
      </c>
      <c r="E28" s="160" t="n">
        <v>13.95</v>
      </c>
      <c r="F28" s="160" t="n">
        <v>107.66</v>
      </c>
      <c r="G28" s="160" t="n">
        <v>84.31</v>
      </c>
      <c r="H28" s="160" t="n">
        <v>23.38</v>
      </c>
      <c r="I28" s="160" t="n">
        <v>1.08</v>
      </c>
    </row>
    <row r="29" customFormat="false" ht="11.1" hidden="true" customHeight="true" outlineLevel="0" collapsed="false">
      <c r="A29" s="101"/>
      <c r="B29" s="102" t="s">
        <v>276</v>
      </c>
      <c r="C29" s="160" t="n">
        <v>111.74</v>
      </c>
      <c r="D29" s="160" t="n">
        <v>96.74</v>
      </c>
      <c r="E29" s="160" t="n">
        <v>15.08</v>
      </c>
      <c r="F29" s="160" t="n">
        <v>108.93</v>
      </c>
      <c r="G29" s="160" t="n">
        <v>84.74</v>
      </c>
      <c r="H29" s="160" t="n">
        <v>24.26</v>
      </c>
      <c r="I29" s="160" t="n">
        <v>2.95</v>
      </c>
    </row>
    <row r="30" customFormat="false" ht="11.1" hidden="true" customHeight="true" outlineLevel="0" collapsed="false">
      <c r="A30" s="101"/>
      <c r="B30" s="102" t="s">
        <v>277</v>
      </c>
      <c r="C30" s="160" t="n">
        <v>111.16</v>
      </c>
      <c r="D30" s="160" t="n">
        <v>95.64</v>
      </c>
      <c r="E30" s="160" t="n">
        <v>15.44</v>
      </c>
      <c r="F30" s="160" t="n">
        <v>106.75</v>
      </c>
      <c r="G30" s="160" t="n">
        <v>82.52</v>
      </c>
      <c r="H30" s="160" t="n">
        <v>24.26</v>
      </c>
      <c r="I30" s="160" t="n">
        <v>5.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3.87</v>
      </c>
      <c r="D31" s="160" t="n">
        <v>97.97</v>
      </c>
      <c r="E31" s="160" t="n">
        <v>16</v>
      </c>
      <c r="F31" s="160" t="n">
        <v>108.95</v>
      </c>
      <c r="G31" s="160" t="n">
        <v>83.85</v>
      </c>
      <c r="H31" s="160" t="n">
        <v>25.08</v>
      </c>
      <c r="I31" s="160" t="n">
        <v>4.63</v>
      </c>
    </row>
    <row r="32" customFormat="false" ht="11.1" hidden="true" customHeight="true" outlineLevel="0" collapsed="false">
      <c r="A32" s="101"/>
      <c r="B32" s="102" t="s">
        <v>275</v>
      </c>
      <c r="C32" s="160" t="n">
        <v>115.48</v>
      </c>
      <c r="D32" s="160" t="n">
        <v>99.51</v>
      </c>
      <c r="E32" s="160" t="n">
        <v>16.07</v>
      </c>
      <c r="F32" s="160" t="n">
        <v>111.12</v>
      </c>
      <c r="G32" s="160" t="n">
        <v>85.66</v>
      </c>
      <c r="H32" s="160" t="n">
        <v>25.51</v>
      </c>
      <c r="I32" s="160" t="n">
        <v>5.05</v>
      </c>
    </row>
    <row r="33" customFormat="false" ht="11.1" hidden="true" customHeight="true" outlineLevel="0" collapsed="false">
      <c r="A33" s="101"/>
      <c r="B33" s="102" t="s">
        <v>276</v>
      </c>
      <c r="C33" s="160" t="n">
        <v>117.29</v>
      </c>
      <c r="D33" s="160" t="n">
        <v>101.2</v>
      </c>
      <c r="E33" s="160" t="n">
        <v>16.17</v>
      </c>
      <c r="F33" s="160" t="n">
        <v>113.08</v>
      </c>
      <c r="G33" s="160" t="n">
        <v>86.92</v>
      </c>
      <c r="H33" s="160" t="n">
        <v>26.14</v>
      </c>
      <c r="I33" s="160" t="n">
        <v>4.95</v>
      </c>
    </row>
    <row r="34" customFormat="false" ht="11.1" hidden="true" customHeight="true" outlineLevel="0" collapsed="false">
      <c r="A34" s="101"/>
      <c r="B34" s="102" t="s">
        <v>277</v>
      </c>
      <c r="C34" s="160" t="n">
        <v>121.81</v>
      </c>
      <c r="D34" s="160" t="n">
        <v>105.33</v>
      </c>
      <c r="E34" s="160" t="n">
        <v>16.57</v>
      </c>
      <c r="F34" s="160" t="n">
        <v>119.13</v>
      </c>
      <c r="G34" s="160" t="n">
        <v>92.28</v>
      </c>
      <c r="H34" s="160" t="n">
        <v>26.81</v>
      </c>
      <c r="I34" s="160" t="n">
        <v>3.4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5.11</v>
      </c>
      <c r="D35" s="160" t="n">
        <v>108.04</v>
      </c>
      <c r="E35" s="160" t="n">
        <v>17.12</v>
      </c>
      <c r="F35" s="160" t="n">
        <v>121.29</v>
      </c>
      <c r="G35" s="160" t="n">
        <v>93.74</v>
      </c>
      <c r="H35" s="160" t="n">
        <v>27.63</v>
      </c>
      <c r="I35" s="160" t="n">
        <v>4.48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22</v>
      </c>
      <c r="D36" s="160" t="n">
        <v>110.45</v>
      </c>
      <c r="E36" s="160" t="n">
        <v>18.77</v>
      </c>
      <c r="F36" s="160" t="n">
        <v>124.86</v>
      </c>
      <c r="G36" s="160" t="n">
        <v>96.43</v>
      </c>
      <c r="H36" s="160" t="n">
        <v>28.35</v>
      </c>
      <c r="I36" s="160" t="n">
        <v>5.01</v>
      </c>
    </row>
    <row r="37" customFormat="false" ht="11.1" hidden="true" customHeight="true" outlineLevel="0" collapsed="false">
      <c r="A37" s="101"/>
      <c r="B37" s="102" t="s">
        <v>276</v>
      </c>
      <c r="C37" s="160" t="n">
        <v>136.12</v>
      </c>
      <c r="D37" s="160" t="n">
        <v>117.14</v>
      </c>
      <c r="E37" s="160" t="n">
        <v>19.01</v>
      </c>
      <c r="F37" s="160" t="n">
        <v>129.64</v>
      </c>
      <c r="G37" s="160" t="n">
        <v>101</v>
      </c>
      <c r="H37" s="160" t="n">
        <v>28.66</v>
      </c>
      <c r="I37" s="160" t="n">
        <v>6.52</v>
      </c>
    </row>
    <row r="38" customFormat="false" ht="11.1" hidden="true" customHeight="true" outlineLevel="0" collapsed="false">
      <c r="A38" s="101"/>
      <c r="B38" s="102" t="s">
        <v>277</v>
      </c>
      <c r="C38" s="160" t="n">
        <v>140.85</v>
      </c>
      <c r="D38" s="160" t="n">
        <v>120.83</v>
      </c>
      <c r="E38" s="160" t="n">
        <v>20.19</v>
      </c>
      <c r="F38" s="160" t="n">
        <v>133.37</v>
      </c>
      <c r="G38" s="160" t="n">
        <v>103.44</v>
      </c>
      <c r="H38" s="160" t="n">
        <v>29.99</v>
      </c>
      <c r="I38" s="160" t="n">
        <v>7.3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2.14</v>
      </c>
      <c r="D39" s="160" t="n">
        <v>122.37</v>
      </c>
      <c r="E39" s="160" t="n">
        <v>19.78</v>
      </c>
      <c r="F39" s="160" t="n">
        <v>135.29</v>
      </c>
      <c r="G39" s="160" t="n">
        <v>105.72</v>
      </c>
      <c r="H39" s="160" t="n">
        <v>29.54</v>
      </c>
      <c r="I39" s="160" t="n">
        <v>7.4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45</v>
      </c>
      <c r="D40" s="160" t="n">
        <v>124.38</v>
      </c>
      <c r="E40" s="160" t="n">
        <v>19.17</v>
      </c>
      <c r="F40" s="160" t="n">
        <v>135.84</v>
      </c>
      <c r="G40" s="160" t="n">
        <v>105.92</v>
      </c>
      <c r="H40" s="160" t="n">
        <v>29.99</v>
      </c>
      <c r="I40" s="160" t="n">
        <v>7.16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38</v>
      </c>
      <c r="D41" s="160" t="n">
        <v>120.84</v>
      </c>
      <c r="E41" s="160" t="n">
        <v>19.47</v>
      </c>
      <c r="F41" s="160" t="n">
        <v>134.95</v>
      </c>
      <c r="G41" s="160" t="n">
        <v>104.75</v>
      </c>
      <c r="H41" s="160" t="n">
        <v>30.16</v>
      </c>
      <c r="I41" s="160" t="n">
        <v>4.76</v>
      </c>
    </row>
    <row r="42" customFormat="false" ht="11.1" hidden="true" customHeight="true" outlineLevel="0" collapsed="false">
      <c r="A42" s="101"/>
      <c r="B42" s="102" t="s">
        <v>277</v>
      </c>
      <c r="C42" s="160" t="n">
        <v>138.82</v>
      </c>
      <c r="D42" s="160" t="n">
        <v>120.15</v>
      </c>
      <c r="E42" s="160" t="n">
        <v>18.51</v>
      </c>
      <c r="F42" s="160" t="n">
        <v>133.54</v>
      </c>
      <c r="G42" s="160" t="n">
        <v>104.04</v>
      </c>
      <c r="H42" s="160" t="n">
        <v>29.43</v>
      </c>
      <c r="I42" s="160" t="n">
        <v>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40.15</v>
      </c>
      <c r="D43" s="160" t="n">
        <v>120.99</v>
      </c>
      <c r="E43" s="160" t="n">
        <v>19.13</v>
      </c>
      <c r="F43" s="160" t="n">
        <v>136.73</v>
      </c>
      <c r="G43" s="160" t="n">
        <v>106.19</v>
      </c>
      <c r="H43" s="160" t="n">
        <v>30.57</v>
      </c>
      <c r="I43" s="160" t="n">
        <v>2.93</v>
      </c>
    </row>
    <row r="44" customFormat="false" ht="11.1" hidden="true" customHeight="true" outlineLevel="0" collapsed="false">
      <c r="A44" s="101"/>
      <c r="B44" s="102" t="s">
        <v>275</v>
      </c>
      <c r="C44" s="160" t="n">
        <v>144.3</v>
      </c>
      <c r="D44" s="160" t="n">
        <v>123.43</v>
      </c>
      <c r="E44" s="160" t="n">
        <v>20.76</v>
      </c>
      <c r="F44" s="160" t="n">
        <v>140.71</v>
      </c>
      <c r="G44" s="160" t="n">
        <v>108.5</v>
      </c>
      <c r="H44" s="160" t="n">
        <v>32.14</v>
      </c>
      <c r="I44" s="160" t="n">
        <v>3.3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27</v>
      </c>
      <c r="D45" s="160" t="n">
        <v>129.18</v>
      </c>
      <c r="E45" s="160" t="n">
        <v>21.06</v>
      </c>
      <c r="F45" s="160" t="n">
        <v>144.54</v>
      </c>
      <c r="G45" s="160" t="n">
        <v>111.44</v>
      </c>
      <c r="H45" s="160" t="n">
        <v>33.09</v>
      </c>
      <c r="I45" s="160" t="n">
        <v>5.33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18</v>
      </c>
      <c r="D46" s="160" t="n">
        <v>132.78</v>
      </c>
      <c r="E46" s="160" t="n">
        <v>21.4</v>
      </c>
      <c r="F46" s="160" t="n">
        <v>148.67</v>
      </c>
      <c r="G46" s="160" t="n">
        <v>114.09</v>
      </c>
      <c r="H46" s="160" t="n">
        <v>34.52</v>
      </c>
      <c r="I46" s="160" t="n">
        <v>4.4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07</v>
      </c>
      <c r="D47" s="160" t="n">
        <v>139.58</v>
      </c>
      <c r="E47" s="160" t="n">
        <v>22.47</v>
      </c>
      <c r="F47" s="160" t="n">
        <v>157.21</v>
      </c>
      <c r="G47" s="160" t="n">
        <v>121.52</v>
      </c>
      <c r="H47" s="160" t="n">
        <v>35.6</v>
      </c>
      <c r="I47" s="160" t="n">
        <v>4.75</v>
      </c>
    </row>
    <row r="48" customFormat="false" ht="11.1" hidden="true" customHeight="true" outlineLevel="0" collapsed="false">
      <c r="A48" s="101"/>
      <c r="B48" s="102" t="s">
        <v>275</v>
      </c>
      <c r="C48" s="160" t="n">
        <v>167.84</v>
      </c>
      <c r="D48" s="160" t="n">
        <v>145.76</v>
      </c>
      <c r="E48" s="160" t="n">
        <v>22.04</v>
      </c>
      <c r="F48" s="160" t="n">
        <v>164.47</v>
      </c>
      <c r="G48" s="160" t="n">
        <v>128.54</v>
      </c>
      <c r="H48" s="160" t="n">
        <v>35.97</v>
      </c>
      <c r="I48" s="160" t="n">
        <v>2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74.1</v>
      </c>
      <c r="D49" s="160" t="n">
        <v>150.97</v>
      </c>
      <c r="E49" s="160" t="n">
        <v>23.24</v>
      </c>
      <c r="F49" s="160" t="n">
        <v>172.55</v>
      </c>
      <c r="G49" s="160" t="n">
        <v>135.26</v>
      </c>
      <c r="H49" s="160" t="n">
        <v>37.32</v>
      </c>
      <c r="I49" s="160" t="n">
        <v>1.25</v>
      </c>
    </row>
    <row r="50" customFormat="false" ht="11.1" hidden="true" customHeight="true" outlineLevel="0" collapsed="false">
      <c r="A50" s="101"/>
      <c r="B50" s="102" t="s">
        <v>277</v>
      </c>
      <c r="C50" s="160" t="n">
        <v>181.75</v>
      </c>
      <c r="D50" s="160" t="n">
        <v>158.26</v>
      </c>
      <c r="E50" s="160" t="n">
        <v>23.37</v>
      </c>
      <c r="F50" s="160" t="n">
        <v>180.86</v>
      </c>
      <c r="G50" s="160" t="n">
        <v>142.36</v>
      </c>
      <c r="H50" s="160" t="n">
        <v>38.56</v>
      </c>
      <c r="I50" s="160" t="n">
        <v>1.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64</v>
      </c>
      <c r="D51" s="160" t="n">
        <v>160.22</v>
      </c>
      <c r="E51" s="160" t="n">
        <v>23.43</v>
      </c>
      <c r="F51" s="160" t="n">
        <v>178.41</v>
      </c>
      <c r="G51" s="160" t="n">
        <v>139.24</v>
      </c>
      <c r="H51" s="160" t="n">
        <v>39.19</v>
      </c>
      <c r="I51" s="160" t="n">
        <v>4.15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18</v>
      </c>
      <c r="D52" s="160" t="n">
        <v>160.54</v>
      </c>
      <c r="E52" s="160" t="n">
        <v>23.69</v>
      </c>
      <c r="F52" s="160" t="n">
        <v>176.06</v>
      </c>
      <c r="G52" s="160" t="n">
        <v>136.65</v>
      </c>
      <c r="H52" s="160" t="n">
        <v>39.42</v>
      </c>
      <c r="I52" s="160" t="n">
        <v>8.46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33</v>
      </c>
      <c r="D53" s="160" t="n">
        <v>159.07</v>
      </c>
      <c r="E53" s="160" t="n">
        <v>24.12</v>
      </c>
      <c r="F53" s="160" t="n">
        <v>172.23</v>
      </c>
      <c r="G53" s="160" t="n">
        <v>132.79</v>
      </c>
      <c r="H53" s="160" t="n">
        <v>39.48</v>
      </c>
      <c r="I53" s="160" t="n">
        <v>12.52</v>
      </c>
    </row>
    <row r="54" customFormat="false" ht="11.1" hidden="true" customHeight="true" outlineLevel="0" collapsed="false">
      <c r="A54" s="101"/>
      <c r="B54" s="102" t="s">
        <v>277</v>
      </c>
      <c r="C54" s="160" t="n">
        <v>183.79</v>
      </c>
      <c r="D54" s="160" t="n">
        <v>157.51</v>
      </c>
      <c r="E54" s="160" t="n">
        <v>26.45</v>
      </c>
      <c r="F54" s="160" t="n">
        <v>165.33</v>
      </c>
      <c r="G54" s="160" t="n">
        <v>126.28</v>
      </c>
      <c r="H54" s="160" t="n">
        <v>39.11</v>
      </c>
      <c r="I54" s="160" t="n">
        <v>19.4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57</v>
      </c>
      <c r="D55" s="160" t="n">
        <v>159.49</v>
      </c>
      <c r="E55" s="160" t="n">
        <v>27.06</v>
      </c>
      <c r="F55" s="160" t="n">
        <v>164.34</v>
      </c>
      <c r="G55" s="160" t="n">
        <v>126.15</v>
      </c>
      <c r="H55" s="160" t="n">
        <v>38.26</v>
      </c>
      <c r="I55" s="160" t="n">
        <v>23.02</v>
      </c>
    </row>
    <row r="56" customFormat="false" ht="11.1" hidden="true" customHeight="true" outlineLevel="0" collapsed="false">
      <c r="A56" s="101"/>
      <c r="B56" s="102" t="s">
        <v>275</v>
      </c>
      <c r="C56" s="160" t="n">
        <v>191.52</v>
      </c>
      <c r="D56" s="160" t="n">
        <v>162.65</v>
      </c>
      <c r="E56" s="160" t="n">
        <v>28.91</v>
      </c>
      <c r="F56" s="160" t="n">
        <v>166.89</v>
      </c>
      <c r="G56" s="160" t="n">
        <v>128.3</v>
      </c>
      <c r="H56" s="160" t="n">
        <v>38.61</v>
      </c>
      <c r="I56" s="160" t="n">
        <v>25.6</v>
      </c>
    </row>
    <row r="57" customFormat="false" ht="11.1" hidden="true" customHeight="true" outlineLevel="0" collapsed="false">
      <c r="A57" s="101"/>
      <c r="B57" s="102" t="s">
        <v>276</v>
      </c>
      <c r="C57" s="160" t="n">
        <v>194.15</v>
      </c>
      <c r="D57" s="160" t="n">
        <v>165.43</v>
      </c>
      <c r="E57" s="160" t="n">
        <v>28.88</v>
      </c>
      <c r="F57" s="160" t="n">
        <v>169.03</v>
      </c>
      <c r="G57" s="160" t="n">
        <v>131.09</v>
      </c>
      <c r="H57" s="160" t="n">
        <v>37.91</v>
      </c>
      <c r="I57" s="160" t="n">
        <v>25.54</v>
      </c>
    </row>
    <row r="58" customFormat="false" ht="11.1" hidden="true" customHeight="true" outlineLevel="0" collapsed="false">
      <c r="A58" s="101"/>
      <c r="B58" s="102" t="s">
        <v>277</v>
      </c>
      <c r="C58" s="160" t="n">
        <v>195.52</v>
      </c>
      <c r="D58" s="160" t="n">
        <v>167.13</v>
      </c>
      <c r="E58" s="160" t="n">
        <v>28.38</v>
      </c>
      <c r="F58" s="160" t="n">
        <v>171.98</v>
      </c>
      <c r="G58" s="160" t="n">
        <v>134.17</v>
      </c>
      <c r="H58" s="160" t="n">
        <v>37.73</v>
      </c>
      <c r="I58" s="160" t="n">
        <v>24.4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97</v>
      </c>
      <c r="D59" s="160" t="n">
        <v>165.56</v>
      </c>
      <c r="E59" s="160" t="n">
        <v>27.45</v>
      </c>
      <c r="F59" s="160" t="n">
        <v>174.15</v>
      </c>
      <c r="G59" s="160" t="n">
        <v>135.75</v>
      </c>
      <c r="H59" s="160" t="n">
        <v>38.42</v>
      </c>
      <c r="I59" s="160" t="n">
        <v>20.21</v>
      </c>
    </row>
    <row r="60" customFormat="false" ht="11.1" hidden="true" customHeight="true" outlineLevel="0" collapsed="false">
      <c r="A60" s="101"/>
      <c r="B60" s="102" t="s">
        <v>275</v>
      </c>
      <c r="C60" s="160" t="n">
        <v>190.03</v>
      </c>
      <c r="D60" s="160" t="n">
        <v>164.02</v>
      </c>
      <c r="E60" s="160" t="n">
        <v>26.08</v>
      </c>
      <c r="F60" s="160" t="n">
        <v>171.86</v>
      </c>
      <c r="G60" s="160" t="n">
        <v>134.23</v>
      </c>
      <c r="H60" s="160" t="n">
        <v>37.68</v>
      </c>
      <c r="I60" s="160" t="n">
        <v>18.3</v>
      </c>
    </row>
    <row r="61" customFormat="false" ht="11.1" hidden="true" customHeight="true" outlineLevel="0" collapsed="false">
      <c r="A61" s="101"/>
      <c r="B61" s="102" t="s">
        <v>276</v>
      </c>
      <c r="C61" s="160" t="n">
        <v>195.5</v>
      </c>
      <c r="D61" s="160" t="n">
        <v>168.87</v>
      </c>
      <c r="E61" s="160" t="n">
        <v>26.63</v>
      </c>
      <c r="F61" s="160" t="n">
        <v>171.08</v>
      </c>
      <c r="G61" s="160" t="n">
        <v>132.65</v>
      </c>
      <c r="H61" s="160" t="n">
        <v>38.51</v>
      </c>
      <c r="I61" s="160" t="n">
        <v>24.06</v>
      </c>
    </row>
    <row r="62" customFormat="false" ht="11.1" hidden="true" customHeight="true" outlineLevel="0" collapsed="false">
      <c r="A62" s="101"/>
      <c r="B62" s="102" t="s">
        <v>277</v>
      </c>
      <c r="C62" s="160" t="n">
        <v>199.4</v>
      </c>
      <c r="D62" s="160" t="n">
        <v>172.29</v>
      </c>
      <c r="E62" s="160" t="n">
        <v>27.26</v>
      </c>
      <c r="F62" s="160" t="n">
        <v>174.3</v>
      </c>
      <c r="G62" s="160" t="n">
        <v>135.85</v>
      </c>
      <c r="H62" s="160" t="n">
        <v>38.22</v>
      </c>
      <c r="I62" s="160" t="n">
        <v>24.9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5.65</v>
      </c>
      <c r="D63" s="160" t="n">
        <v>177.94</v>
      </c>
      <c r="E63" s="160" t="n">
        <v>27.85</v>
      </c>
      <c r="F63" s="160" t="n">
        <v>176.69</v>
      </c>
      <c r="G63" s="160" t="n">
        <v>138.25</v>
      </c>
      <c r="H63" s="160" t="n">
        <v>38.42</v>
      </c>
      <c r="I63" s="160" t="n">
        <v>28.7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2.77</v>
      </c>
      <c r="D64" s="160" t="n">
        <v>183.74</v>
      </c>
      <c r="E64" s="160" t="n">
        <v>28.95</v>
      </c>
      <c r="F64" s="160" t="n">
        <v>181.43</v>
      </c>
      <c r="G64" s="160" t="n">
        <v>142.44</v>
      </c>
      <c r="H64" s="160" t="n">
        <v>39.1</v>
      </c>
      <c r="I64" s="160" t="n">
        <v>30.5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44</v>
      </c>
      <c r="D65" s="160" t="n">
        <v>183.28</v>
      </c>
      <c r="E65" s="160" t="n">
        <v>29.21</v>
      </c>
      <c r="F65" s="160" t="n">
        <v>185.18</v>
      </c>
      <c r="G65" s="160" t="n">
        <v>146.98</v>
      </c>
      <c r="H65" s="160" t="n">
        <v>38.39</v>
      </c>
      <c r="I65" s="160" t="n">
        <v>26.62</v>
      </c>
    </row>
    <row r="66" customFormat="false" ht="11.1" hidden="false" customHeight="true" outlineLevel="0" collapsed="false">
      <c r="A66" s="101"/>
      <c r="B66" s="102" t="s">
        <v>277</v>
      </c>
      <c r="C66" s="160" t="n">
        <v>215.42</v>
      </c>
      <c r="D66" s="160" t="n">
        <v>186.57</v>
      </c>
      <c r="E66" s="160" t="n">
        <v>28.74</v>
      </c>
      <c r="F66" s="160" t="n">
        <v>188.44</v>
      </c>
      <c r="G66" s="160" t="n">
        <v>148.34</v>
      </c>
      <c r="H66" s="160" t="n">
        <v>39.52</v>
      </c>
      <c r="I66" s="160" t="n">
        <v>27.2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20.28</v>
      </c>
      <c r="D67" s="160" t="n">
        <v>189.7</v>
      </c>
      <c r="E67" s="160" t="n">
        <v>30.39</v>
      </c>
      <c r="F67" s="160" t="n">
        <v>189.14</v>
      </c>
      <c r="G67" s="160" t="n">
        <v>149.55</v>
      </c>
      <c r="H67" s="160" t="n">
        <v>39.83</v>
      </c>
      <c r="I67" s="160" t="n">
        <v>29.77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16</v>
      </c>
      <c r="D68" s="160" t="n">
        <v>195.44</v>
      </c>
      <c r="E68" s="160" t="n">
        <v>30.61</v>
      </c>
      <c r="F68" s="160" t="n">
        <v>196.05</v>
      </c>
      <c r="G68" s="160" t="n">
        <v>155.61</v>
      </c>
      <c r="H68" s="160" t="n">
        <v>40.52</v>
      </c>
      <c r="I68" s="160" t="n">
        <v>29.56</v>
      </c>
    </row>
    <row r="69" customFormat="false" ht="11.1" hidden="false" customHeight="true" outlineLevel="0" collapsed="false">
      <c r="A69" s="101"/>
      <c r="B69" s="102" t="s">
        <v>276</v>
      </c>
      <c r="C69" s="160" t="n">
        <v>232.46</v>
      </c>
      <c r="D69" s="160" t="n">
        <v>201.07</v>
      </c>
      <c r="E69" s="160" t="n">
        <v>31.71</v>
      </c>
      <c r="F69" s="160" t="n">
        <v>203.51</v>
      </c>
      <c r="G69" s="160" t="n">
        <v>161.59</v>
      </c>
      <c r="H69" s="160" t="n">
        <v>41.96</v>
      </c>
      <c r="I69" s="160" t="n">
        <v>28.84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63</v>
      </c>
      <c r="D70" s="160" t="n">
        <v>205.3</v>
      </c>
      <c r="E70" s="160" t="n">
        <v>33.08</v>
      </c>
      <c r="F70" s="160" t="n">
        <v>211.61</v>
      </c>
      <c r="G70" s="160" t="n">
        <v>169.25</v>
      </c>
      <c r="H70" s="160" t="n">
        <v>42.11</v>
      </c>
      <c r="I70" s="160" t="n">
        <v>27.6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9.67</v>
      </c>
      <c r="D71" s="160" t="n">
        <v>215.12</v>
      </c>
      <c r="E71" s="160" t="n">
        <v>34.16</v>
      </c>
      <c r="F71" s="160" t="n">
        <v>221.4</v>
      </c>
      <c r="G71" s="160" t="n">
        <v>178.72</v>
      </c>
      <c r="H71" s="160" t="n">
        <v>42.72</v>
      </c>
      <c r="I71" s="160" t="n">
        <v>27.42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19</v>
      </c>
      <c r="D72" s="160" t="n">
        <v>221.14</v>
      </c>
      <c r="E72" s="160" t="n">
        <v>36.61</v>
      </c>
      <c r="F72" s="160" t="n">
        <v>227.61</v>
      </c>
      <c r="G72" s="160" t="n">
        <v>184.09</v>
      </c>
      <c r="H72" s="160" t="n">
        <v>43.63</v>
      </c>
      <c r="I72" s="160" t="n">
        <v>27.97</v>
      </c>
    </row>
    <row r="73" customFormat="false" ht="11.1" hidden="false" customHeight="true" outlineLevel="0" collapsed="false">
      <c r="A73" s="101"/>
      <c r="B73" s="102" t="s">
        <v>276</v>
      </c>
      <c r="C73" s="160" t="n">
        <v>264.61</v>
      </c>
      <c r="D73" s="160" t="n">
        <v>229.03</v>
      </c>
      <c r="E73" s="160" t="n">
        <v>36.57</v>
      </c>
      <c r="F73" s="160" t="n">
        <v>232.84</v>
      </c>
      <c r="G73" s="160" t="n">
        <v>189.05</v>
      </c>
      <c r="H73" s="160" t="n">
        <v>43.84</v>
      </c>
      <c r="I73" s="160" t="n">
        <v>31.7</v>
      </c>
    </row>
    <row r="74" customFormat="false" ht="11.1" hidden="false" customHeight="true" outlineLevel="0" collapsed="false">
      <c r="A74" s="101"/>
      <c r="B74" s="102" t="s">
        <v>277</v>
      </c>
      <c r="C74" s="160" t="n">
        <v>279.38</v>
      </c>
      <c r="D74" s="160" t="n">
        <v>240.49</v>
      </c>
      <c r="E74" s="160" t="n">
        <v>38.46</v>
      </c>
      <c r="F74" s="160" t="n">
        <v>237.42</v>
      </c>
      <c r="G74" s="160" t="n">
        <v>192.87</v>
      </c>
      <c r="H74" s="160" t="n">
        <v>44.55</v>
      </c>
      <c r="I74" s="160" t="n">
        <v>46.4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9.64</v>
      </c>
      <c r="D75" s="160" t="n">
        <v>240.75</v>
      </c>
      <c r="E75" s="160" t="n">
        <v>38.65</v>
      </c>
      <c r="F75" s="160" t="n">
        <v>238.74</v>
      </c>
      <c r="G75" s="160" t="n">
        <v>193.49</v>
      </c>
      <c r="H75" s="160" t="n">
        <v>45.28</v>
      </c>
      <c r="I75" s="160" t="n">
        <v>37.83</v>
      </c>
    </row>
    <row r="76" customFormat="false" ht="11.1" hidden="false" customHeight="true" outlineLevel="0" collapsed="false">
      <c r="A76" s="101"/>
      <c r="B76" s="102" t="s">
        <v>275</v>
      </c>
      <c r="C76" s="160" t="n">
        <v>282.83</v>
      </c>
      <c r="D76" s="160" t="n">
        <v>244.06</v>
      </c>
      <c r="E76" s="160" t="n">
        <v>38.65</v>
      </c>
      <c r="F76" s="160" t="n">
        <v>240.42</v>
      </c>
      <c r="G76" s="160" t="n">
        <v>194.57</v>
      </c>
      <c r="H76" s="160" t="n">
        <v>45.89</v>
      </c>
      <c r="I76" s="160" t="n">
        <v>41.2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4.95</v>
      </c>
      <c r="D77" s="160" t="n">
        <v>245.43</v>
      </c>
      <c r="E77" s="160" t="n">
        <v>39.91</v>
      </c>
      <c r="F77" s="160" t="n">
        <v>240.49</v>
      </c>
      <c r="G77" s="160" t="n">
        <v>193.63</v>
      </c>
      <c r="H77" s="160" t="n">
        <v>46.88</v>
      </c>
      <c r="I77" s="160" t="n">
        <v>45.95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</v>
      </c>
      <c r="D78" s="160" t="n">
        <v>252.79</v>
      </c>
      <c r="E78" s="160" t="n">
        <v>39.94</v>
      </c>
      <c r="F78" s="160" t="n">
        <v>246.53</v>
      </c>
      <c r="G78" s="160" t="n">
        <v>198.95</v>
      </c>
      <c r="H78" s="160" t="n">
        <v>47.59</v>
      </c>
      <c r="I78" s="160" t="n">
        <v>48.8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300.19</v>
      </c>
      <c r="D79" s="160" t="n">
        <v>259.21</v>
      </c>
      <c r="E79" s="160" t="n">
        <v>41.01</v>
      </c>
      <c r="F79" s="160" t="n">
        <v>253.3</v>
      </c>
      <c r="G79" s="160" t="n">
        <v>205.06</v>
      </c>
      <c r="H79" s="160" t="n">
        <v>48.27</v>
      </c>
      <c r="I79" s="160" t="n">
        <v>47.38</v>
      </c>
    </row>
    <row r="80" customFormat="false" ht="11.1" hidden="false" customHeight="true" outlineLevel="0" collapsed="false">
      <c r="A80" s="101"/>
      <c r="B80" s="102" t="s">
        <v>275</v>
      </c>
      <c r="C80" s="160" t="n">
        <v>302.39</v>
      </c>
      <c r="D80" s="160" t="n">
        <v>260.77</v>
      </c>
      <c r="E80" s="160" t="n">
        <v>41.65</v>
      </c>
      <c r="F80" s="160" t="n">
        <v>257.92</v>
      </c>
      <c r="G80" s="160" t="n">
        <v>209.37</v>
      </c>
      <c r="H80" s="160" t="n">
        <v>48.51</v>
      </c>
      <c r="I80" s="160" t="n">
        <v>44.08</v>
      </c>
    </row>
    <row r="81" customFormat="false" ht="11.1" hidden="false" customHeight="true" outlineLevel="0" collapsed="false">
      <c r="A81" s="101"/>
      <c r="B81" s="102" t="s">
        <v>276</v>
      </c>
      <c r="C81" s="160" t="n">
        <v>299.08</v>
      </c>
      <c r="D81" s="160" t="n">
        <v>256.93</v>
      </c>
      <c r="E81" s="160" t="n">
        <v>42.42</v>
      </c>
      <c r="F81" s="160" t="n">
        <v>262.44</v>
      </c>
      <c r="G81" s="160" t="n">
        <v>213.86</v>
      </c>
      <c r="H81" s="160" t="n">
        <v>48.57</v>
      </c>
      <c r="I81" s="160" t="n">
        <v>35.48</v>
      </c>
    </row>
    <row r="82" customFormat="false" ht="11.1" hidden="false" customHeight="true" outlineLevel="0" collapsed="false">
      <c r="A82" s="101"/>
      <c r="B82" s="102" t="s">
        <v>277</v>
      </c>
      <c r="C82" s="160" t="n">
        <v>281.11</v>
      </c>
      <c r="D82" s="160" t="n">
        <v>239.45</v>
      </c>
      <c r="E82" s="160" t="n">
        <v>41.74</v>
      </c>
      <c r="F82" s="160" t="n">
        <v>251.41</v>
      </c>
      <c r="G82" s="160" t="n">
        <v>203.34</v>
      </c>
      <c r="H82" s="160" t="n">
        <v>48.08</v>
      </c>
      <c r="I82" s="160" t="n">
        <v>28.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3.17</v>
      </c>
      <c r="D83" s="160" t="n">
        <v>202.6</v>
      </c>
      <c r="E83" s="160" t="n">
        <v>40.44</v>
      </c>
      <c r="F83" s="160" t="n">
        <v>225.49</v>
      </c>
      <c r="G83" s="160" t="n">
        <v>178.44</v>
      </c>
      <c r="H83" s="160" t="n">
        <v>47.08</v>
      </c>
      <c r="I83" s="160" t="n">
        <v>20.94</v>
      </c>
    </row>
    <row r="84" customFormat="false" ht="11.1" hidden="false" customHeight="true" outlineLevel="0" collapsed="false">
      <c r="A84" s="101"/>
      <c r="B84" s="102" t="s">
        <v>275</v>
      </c>
      <c r="C84" s="160" t="n">
        <v>237.99</v>
      </c>
      <c r="D84" s="160" t="n">
        <v>199.16</v>
      </c>
      <c r="E84" s="160" t="n">
        <v>38.94</v>
      </c>
      <c r="F84" s="160" t="n">
        <v>217.13</v>
      </c>
      <c r="G84" s="160" t="n">
        <v>170.97</v>
      </c>
      <c r="H84" s="160" t="n">
        <v>46.25</v>
      </c>
      <c r="I84" s="160" t="n">
        <v>19.3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67893722746177</v>
      </c>
      <c r="D103" s="106" t="n">
        <v>-1.80932498260265</v>
      </c>
      <c r="E103" s="106" t="n">
        <v>9.29095354523228</v>
      </c>
      <c r="F103" s="106" t="n">
        <v>0.0198886237072315</v>
      </c>
      <c r="G103" s="106" t="n">
        <v>-0.676655389076856</v>
      </c>
      <c r="H103" s="106" t="n">
        <v>2.68456375838926</v>
      </c>
      <c r="I103" s="189" t="n">
        <v>0.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40693523712392</v>
      </c>
      <c r="D104" s="106" t="n">
        <v>3.01204819277108</v>
      </c>
      <c r="E104" s="106" t="n">
        <v>-0.372856077554076</v>
      </c>
      <c r="F104" s="106" t="n">
        <v>1.93875521972559</v>
      </c>
      <c r="G104" s="106" t="n">
        <v>1.2287104622871</v>
      </c>
      <c r="H104" s="106" t="n">
        <v>5.119825708061</v>
      </c>
      <c r="I104" s="189" t="n">
        <v>0.4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7395677721343</v>
      </c>
      <c r="D105" s="106" t="n">
        <v>1.75438596491229</v>
      </c>
      <c r="E105" s="106" t="n">
        <v>-0.149700598802397</v>
      </c>
      <c r="F105" s="106" t="n">
        <v>0.302350531551738</v>
      </c>
      <c r="G105" s="106" t="n">
        <v>-0.636942675159219</v>
      </c>
      <c r="H105" s="106" t="n">
        <v>4.50777202072538</v>
      </c>
      <c r="I105" s="189" t="n">
        <v>1.4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61281774462648</v>
      </c>
      <c r="D106" s="106" t="n">
        <v>0.0112688753662411</v>
      </c>
      <c r="E106" s="106" t="n">
        <v>-3.59820089955024</v>
      </c>
      <c r="F106" s="106" t="n">
        <v>-0.515363671723065</v>
      </c>
      <c r="G106" s="106" t="n">
        <v>-1.20948234155782</v>
      </c>
      <c r="H106" s="106" t="n">
        <v>2.1318790282598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32439361072761</v>
      </c>
      <c r="D107" s="106" t="n">
        <v>-0.923943661971833</v>
      </c>
      <c r="E107" s="106" t="n">
        <v>1.71073094867809</v>
      </c>
      <c r="F107" s="106" t="n">
        <v>0.00977421561918845</v>
      </c>
      <c r="G107" s="106" t="n">
        <v>-0.257100881488753</v>
      </c>
      <c r="H107" s="106" t="n">
        <v>1.40776699029126</v>
      </c>
      <c r="I107" s="189" t="n">
        <v>-1.2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72482157018239</v>
      </c>
      <c r="D108" s="106" t="n">
        <v>-1.88786534743547</v>
      </c>
      <c r="E108" s="106" t="n">
        <v>-1.98776758409785</v>
      </c>
      <c r="F108" s="106" t="n">
        <v>-2.1501172791243</v>
      </c>
      <c r="G108" s="106" t="n">
        <v>-2.40579354363568</v>
      </c>
      <c r="H108" s="106" t="n">
        <v>-1.48396361895645</v>
      </c>
      <c r="I108" s="189" t="n">
        <v>0.11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33003832963486</v>
      </c>
      <c r="D109" s="106" t="n">
        <v>-2.65445693752172</v>
      </c>
      <c r="E109" s="106" t="n">
        <v>-0.390015600624025</v>
      </c>
      <c r="F109" s="106" t="n">
        <v>-0.559328805433481</v>
      </c>
      <c r="G109" s="106" t="n">
        <v>-0.830084266130058</v>
      </c>
      <c r="H109" s="106" t="n">
        <v>0.485908649173979</v>
      </c>
      <c r="I109" s="189" t="n">
        <v>-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1383868635755</v>
      </c>
      <c r="D110" s="106" t="n">
        <v>-2.5363181709931</v>
      </c>
      <c r="E110" s="106" t="n">
        <v>1.80109631949883</v>
      </c>
      <c r="F110" s="106" t="n">
        <v>-3.25431900361592</v>
      </c>
      <c r="G110" s="106" t="n">
        <v>-4.2739378566899</v>
      </c>
      <c r="H110" s="106" t="n">
        <v>0.822050290135394</v>
      </c>
      <c r="I110" s="189" t="n">
        <v>2.0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28709949409782</v>
      </c>
      <c r="D111" s="106" t="n">
        <v>-2.32131948686622</v>
      </c>
      <c r="E111" s="106" t="n">
        <v>-2.76923076923077</v>
      </c>
      <c r="F111" s="106" t="n">
        <v>-2.40863787375415</v>
      </c>
      <c r="G111" s="106" t="n">
        <v>-3.13990461049285</v>
      </c>
      <c r="H111" s="106" t="n">
        <v>-0.047961630695454</v>
      </c>
      <c r="I111" s="189" t="n">
        <v>-0.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35907669075613</v>
      </c>
      <c r="D112" s="106" t="n">
        <v>1.00062539086929</v>
      </c>
      <c r="E112" s="106" t="n">
        <v>4.74683544303798</v>
      </c>
      <c r="F112" s="106" t="n">
        <v>-0.319148936170208</v>
      </c>
      <c r="G112" s="106" t="n">
        <v>-0.779647107098882</v>
      </c>
      <c r="H112" s="106" t="n">
        <v>1.63147792706333</v>
      </c>
      <c r="I112" s="189" t="n">
        <v>1.5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5368734702566</v>
      </c>
      <c r="D113" s="106" t="n">
        <v>1.62229102167184</v>
      </c>
      <c r="E113" s="106" t="n">
        <v>0.755287009063437</v>
      </c>
      <c r="F113" s="106" t="n">
        <v>-0.0106723585912505</v>
      </c>
      <c r="G113" s="106" t="n">
        <v>-0.523848910945702</v>
      </c>
      <c r="H113" s="106" t="n">
        <v>1.46364494806421</v>
      </c>
      <c r="I113" s="189" t="n">
        <v>1.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036990464213</v>
      </c>
      <c r="D114" s="106" t="n">
        <v>3.71679259078724</v>
      </c>
      <c r="E114" s="106" t="n">
        <v>0.374812593703155</v>
      </c>
      <c r="F114" s="106" t="n">
        <v>4.44017504536237</v>
      </c>
      <c r="G114" s="106" t="n">
        <v>5.41851441241685</v>
      </c>
      <c r="H114" s="106" t="n">
        <v>1.34946486738019</v>
      </c>
      <c r="I114" s="189" t="n">
        <v>-1.4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09861012478443</v>
      </c>
      <c r="D115" s="106" t="n">
        <v>4.51180824814945</v>
      </c>
      <c r="E115" s="106" t="n">
        <v>2.09111277072442</v>
      </c>
      <c r="F115" s="106" t="n">
        <v>2.7286663260092</v>
      </c>
      <c r="G115" s="106" t="n">
        <v>2.57657420796636</v>
      </c>
      <c r="H115" s="106" t="n">
        <v>3.30578512396693</v>
      </c>
      <c r="I115" s="189" t="n">
        <v>1.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584738329597627</v>
      </c>
      <c r="D116" s="106" t="n">
        <v>0.348510399100618</v>
      </c>
      <c r="E116" s="106" t="n">
        <v>-2.99926847110461</v>
      </c>
      <c r="F116" s="106" t="n">
        <v>2.22841225626742</v>
      </c>
      <c r="G116" s="106" t="n">
        <v>2.72971933871587</v>
      </c>
      <c r="H116" s="106" t="n">
        <v>0.266666666666666</v>
      </c>
      <c r="I116" s="189" t="n">
        <v>-2.2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3.05834226161488</v>
      </c>
      <c r="D117" s="106" t="n">
        <v>3.56262603629844</v>
      </c>
      <c r="E117" s="106" t="n">
        <v>0.527903469079945</v>
      </c>
      <c r="F117" s="106" t="n">
        <v>2.66640716231996</v>
      </c>
      <c r="G117" s="106" t="n">
        <v>3.39321357285429</v>
      </c>
      <c r="H117" s="106" t="n">
        <v>0.531914893617042</v>
      </c>
      <c r="I117" s="189" t="n">
        <v>-0.6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68226065589263</v>
      </c>
      <c r="D118" s="106" t="n">
        <v>1.08178277801818</v>
      </c>
      <c r="E118" s="106" t="n">
        <v>5.02625656414104</v>
      </c>
      <c r="F118" s="106" t="n">
        <v>0.976303317535553</v>
      </c>
      <c r="G118" s="106" t="n">
        <v>0.603281853281843</v>
      </c>
      <c r="H118" s="106" t="n">
        <v>1.98412698412697</v>
      </c>
      <c r="I118" s="189" t="n">
        <v>1.9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007249744401</v>
      </c>
      <c r="D119" s="106" t="n">
        <v>1.91566780821918</v>
      </c>
      <c r="E119" s="106" t="n">
        <v>-0.357142857142861</v>
      </c>
      <c r="F119" s="106" t="n">
        <v>1.06073406552144</v>
      </c>
      <c r="G119" s="106" t="n">
        <v>1.11537538978172</v>
      </c>
      <c r="H119" s="106" t="n">
        <v>1.08084738434933</v>
      </c>
      <c r="I119" s="189" t="n">
        <v>-0.0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24174215390245</v>
      </c>
      <c r="D120" s="106" t="n">
        <v>1.58563477895619</v>
      </c>
      <c r="E120" s="106" t="n">
        <v>8.10035842293908</v>
      </c>
      <c r="F120" s="106" t="n">
        <v>1.17963960616758</v>
      </c>
      <c r="G120" s="106" t="n">
        <v>0.510022535879486</v>
      </c>
      <c r="H120" s="106" t="n">
        <v>3.76390076988879</v>
      </c>
      <c r="I120" s="189" t="n">
        <v>1.8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519062108466088</v>
      </c>
      <c r="D121" s="106" t="n">
        <v>-1.13706843084556</v>
      </c>
      <c r="E121" s="106" t="n">
        <v>2.38726790450927</v>
      </c>
      <c r="F121" s="106" t="n">
        <v>-2.00128522904618</v>
      </c>
      <c r="G121" s="106" t="n">
        <v>-2.61977814491385</v>
      </c>
      <c r="H121" s="106" t="n">
        <v>0</v>
      </c>
      <c r="I121" s="189" t="n">
        <v>2.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43792731198273</v>
      </c>
      <c r="D122" s="106" t="n">
        <v>2.4362191551652</v>
      </c>
      <c r="E122" s="106" t="n">
        <v>3.62694300518136</v>
      </c>
      <c r="F122" s="106" t="n">
        <v>2.06088992974239</v>
      </c>
      <c r="G122" s="106" t="n">
        <v>1.61173048957828</v>
      </c>
      <c r="H122" s="106" t="n">
        <v>3.38004946413848</v>
      </c>
      <c r="I122" s="189" t="n">
        <v>-0.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41389303591815</v>
      </c>
      <c r="D123" s="106" t="n">
        <v>1.57190976829642</v>
      </c>
      <c r="E123" s="106" t="n">
        <v>0.4375</v>
      </c>
      <c r="F123" s="106" t="n">
        <v>1.99173932996789</v>
      </c>
      <c r="G123" s="106" t="n">
        <v>2.15861657722122</v>
      </c>
      <c r="H123" s="106" t="n">
        <v>1.71451355661883</v>
      </c>
      <c r="I123" s="189" t="n">
        <v>0.4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56737097332871</v>
      </c>
      <c r="D124" s="106" t="n">
        <v>1.69832177670585</v>
      </c>
      <c r="E124" s="106" t="n">
        <v>0.622277535780967</v>
      </c>
      <c r="F124" s="106" t="n">
        <v>1.76385889128869</v>
      </c>
      <c r="G124" s="106" t="n">
        <v>1.47093159000701</v>
      </c>
      <c r="H124" s="106" t="n">
        <v>2.46961975695805</v>
      </c>
      <c r="I124" s="189" t="n">
        <v>-0.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85369596726063</v>
      </c>
      <c r="D125" s="106" t="n">
        <v>4.08102766798419</v>
      </c>
      <c r="E125" s="106" t="n">
        <v>2.47371675943104</v>
      </c>
      <c r="F125" s="106" t="n">
        <v>5.35019455252919</v>
      </c>
      <c r="G125" s="106" t="n">
        <v>6.16658996778648</v>
      </c>
      <c r="H125" s="106" t="n">
        <v>2.56312165263964</v>
      </c>
      <c r="I125" s="189" t="n">
        <v>-1.4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70913718085544</v>
      </c>
      <c r="D126" s="106" t="n">
        <v>2.572866229944</v>
      </c>
      <c r="E126" s="106" t="n">
        <v>3.31925165962583</v>
      </c>
      <c r="F126" s="106" t="n">
        <v>1.81314530345003</v>
      </c>
      <c r="G126" s="106" t="n">
        <v>1.58214130905938</v>
      </c>
      <c r="H126" s="106" t="n">
        <v>3.05856023871689</v>
      </c>
      <c r="I126" s="189" t="n">
        <v>0.9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28510910398849</v>
      </c>
      <c r="D127" s="106" t="n">
        <v>2.23065531284709</v>
      </c>
      <c r="E127" s="106" t="n">
        <v>9.63785046728971</v>
      </c>
      <c r="F127" s="106" t="n">
        <v>2.94335889191196</v>
      </c>
      <c r="G127" s="106" t="n">
        <v>2.86963942820569</v>
      </c>
      <c r="H127" s="106" t="n">
        <v>2.60586319218241</v>
      </c>
      <c r="I127" s="189" t="n">
        <v>0.5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5.33973069184337</v>
      </c>
      <c r="D128" s="106" t="n">
        <v>6.05703938433679</v>
      </c>
      <c r="E128" s="106" t="n">
        <v>1.27863612147043</v>
      </c>
      <c r="F128" s="106" t="n">
        <v>3.82828768220406</v>
      </c>
      <c r="G128" s="106" t="n">
        <v>4.73918904905111</v>
      </c>
      <c r="H128" s="106" t="n">
        <v>1.09347442680776</v>
      </c>
      <c r="I128" s="189" t="n">
        <v>1.5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7487511019689</v>
      </c>
      <c r="D129" s="106" t="n">
        <v>3.15007683114222</v>
      </c>
      <c r="E129" s="106" t="n">
        <v>6.20725933719095</v>
      </c>
      <c r="F129" s="106" t="n">
        <v>2.87719839555693</v>
      </c>
      <c r="G129" s="106" t="n">
        <v>2.41584158415841</v>
      </c>
      <c r="H129" s="106" t="n">
        <v>4.64061409630145</v>
      </c>
      <c r="I129" s="189" t="n">
        <v>0.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15867944621922</v>
      </c>
      <c r="D130" s="106" t="n">
        <v>1.27451791773568</v>
      </c>
      <c r="E130" s="106" t="n">
        <v>-2.0307082714215</v>
      </c>
      <c r="F130" s="106" t="n">
        <v>1.43960410887006</v>
      </c>
      <c r="G130" s="106" t="n">
        <v>2.20417633410672</v>
      </c>
      <c r="H130" s="106" t="n">
        <v>-1.50050016672225</v>
      </c>
      <c r="I130" s="189" t="n">
        <v>0.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921626565358096</v>
      </c>
      <c r="D131" s="106" t="n">
        <v>1.64255945084579</v>
      </c>
      <c r="E131" s="106" t="n">
        <v>-3.08392315470172</v>
      </c>
      <c r="F131" s="106" t="n">
        <v>0.40653411190776</v>
      </c>
      <c r="G131" s="106" t="n">
        <v>0.189178963299284</v>
      </c>
      <c r="H131" s="106" t="n">
        <v>1.52335815842926</v>
      </c>
      <c r="I131" s="189" t="n">
        <v>-0.2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2.14011850819101</v>
      </c>
      <c r="D132" s="106" t="n">
        <v>-2.84611673902556</v>
      </c>
      <c r="E132" s="106" t="n">
        <v>1.56494522691703</v>
      </c>
      <c r="F132" s="106" t="n">
        <v>-0.655182567726754</v>
      </c>
      <c r="G132" s="106" t="n">
        <v>-1.10460725075528</v>
      </c>
      <c r="H132" s="106" t="n">
        <v>0.566855618539506</v>
      </c>
      <c r="I132" s="189" t="n">
        <v>-2.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11126941159709</v>
      </c>
      <c r="D133" s="106" t="n">
        <v>-0.571002979145973</v>
      </c>
      <c r="E133" s="106" t="n">
        <v>-4.93066255778119</v>
      </c>
      <c r="F133" s="106" t="n">
        <v>-1.04483141904409</v>
      </c>
      <c r="G133" s="106" t="n">
        <v>-0.677804295942721</v>
      </c>
      <c r="H133" s="106" t="n">
        <v>-2.42042440318303</v>
      </c>
      <c r="I133" s="189" t="n">
        <v>-0.3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58075205301839</v>
      </c>
      <c r="D134" s="106" t="n">
        <v>0.699126092384518</v>
      </c>
      <c r="E134" s="106" t="n">
        <v>3.34954078876282</v>
      </c>
      <c r="F134" s="106" t="n">
        <v>2.38879736408566</v>
      </c>
      <c r="G134" s="106" t="n">
        <v>2.06651287966166</v>
      </c>
      <c r="H134" s="106" t="n">
        <v>3.87359836901122</v>
      </c>
      <c r="I134" s="189" t="n">
        <v>-1.5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2.96111309311453</v>
      </c>
      <c r="D135" s="106" t="n">
        <v>2.01669559467726</v>
      </c>
      <c r="E135" s="106" t="n">
        <v>8.52064819654994</v>
      </c>
      <c r="F135" s="106" t="n">
        <v>2.91084619322754</v>
      </c>
      <c r="G135" s="106" t="n">
        <v>2.17534607778511</v>
      </c>
      <c r="H135" s="106" t="n">
        <v>5.1357540071966</v>
      </c>
      <c r="I135" s="189" t="n">
        <v>0.3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4.13721413721413</v>
      </c>
      <c r="D136" s="106" t="n">
        <v>4.65851089686463</v>
      </c>
      <c r="E136" s="106" t="n">
        <v>1.44508670520229</v>
      </c>
      <c r="F136" s="106" t="n">
        <v>2.72191031198918</v>
      </c>
      <c r="G136" s="106" t="n">
        <v>2.70967741935483</v>
      </c>
      <c r="H136" s="106" t="n">
        <v>2.95581829495957</v>
      </c>
      <c r="I136" s="189" t="n">
        <v>2.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6019830970919</v>
      </c>
      <c r="D137" s="106" t="n">
        <v>2.7868091035764</v>
      </c>
      <c r="E137" s="106" t="n">
        <v>1.61443494776827</v>
      </c>
      <c r="F137" s="106" t="n">
        <v>2.8573405285734</v>
      </c>
      <c r="G137" s="106" t="n">
        <v>2.37796123474516</v>
      </c>
      <c r="H137" s="106" t="n">
        <v>4.32154729525536</v>
      </c>
      <c r="I137" s="189" t="n">
        <v>-0.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1173952523025</v>
      </c>
      <c r="D138" s="106" t="n">
        <v>5.12125320078324</v>
      </c>
      <c r="E138" s="106" t="n">
        <v>5</v>
      </c>
      <c r="F138" s="106" t="n">
        <v>5.74426582363626</v>
      </c>
      <c r="G138" s="106" t="n">
        <v>6.51240248926285</v>
      </c>
      <c r="H138" s="106" t="n">
        <v>3.12862108922363</v>
      </c>
      <c r="I138" s="189" t="n">
        <v>0.3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56019004134016</v>
      </c>
      <c r="D139" s="106" t="n">
        <v>4.42756841954433</v>
      </c>
      <c r="E139" s="106" t="n">
        <v>-1.91366266132621</v>
      </c>
      <c r="F139" s="106" t="n">
        <v>4.61802684307612</v>
      </c>
      <c r="G139" s="106" t="n">
        <v>5.77682685977617</v>
      </c>
      <c r="H139" s="106" t="n">
        <v>1.03932584269661</v>
      </c>
      <c r="I139" s="189" t="n">
        <v>-1.8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3.72974261201145</v>
      </c>
      <c r="D140" s="106" t="n">
        <v>3.57436882546654</v>
      </c>
      <c r="E140" s="106" t="n">
        <v>5.44464609800363</v>
      </c>
      <c r="F140" s="106" t="n">
        <v>4.91275004560103</v>
      </c>
      <c r="G140" s="106" t="n">
        <v>5.22794460868212</v>
      </c>
      <c r="H140" s="106" t="n">
        <v>3.75312760633861</v>
      </c>
      <c r="I140" s="189" t="n">
        <v>-1.66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9402642159679</v>
      </c>
      <c r="D141" s="106" t="n">
        <v>4.82877392859508</v>
      </c>
      <c r="E141" s="106" t="n">
        <v>0.559380378657508</v>
      </c>
      <c r="F141" s="106" t="n">
        <v>4.81599536366271</v>
      </c>
      <c r="G141" s="106" t="n">
        <v>5.24914978559812</v>
      </c>
      <c r="H141" s="106" t="n">
        <v>3.32261521972133</v>
      </c>
      <c r="I141" s="189" t="n">
        <v>0.3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3988995873452</v>
      </c>
      <c r="D142" s="106" t="n">
        <v>1.23846834323267</v>
      </c>
      <c r="E142" s="106" t="n">
        <v>0.256739409499346</v>
      </c>
      <c r="F142" s="106" t="n">
        <v>-1.35463894725203</v>
      </c>
      <c r="G142" s="106" t="n">
        <v>-2.19162686147794</v>
      </c>
      <c r="H142" s="106" t="n">
        <v>1.63381742738589</v>
      </c>
      <c r="I142" s="189" t="n">
        <v>2.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9405358309738</v>
      </c>
      <c r="D143" s="106" t="n">
        <v>0.199725377605802</v>
      </c>
      <c r="E143" s="106" t="n">
        <v>1.1096884336321</v>
      </c>
      <c r="F143" s="106" t="n">
        <v>-1.31719074042934</v>
      </c>
      <c r="G143" s="106" t="n">
        <v>-1.86009767308245</v>
      </c>
      <c r="H143" s="106" t="n">
        <v>0.586884409288089</v>
      </c>
      <c r="I143" s="189" t="n">
        <v>4.3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1505049408189</v>
      </c>
      <c r="D144" s="106" t="n">
        <v>-0.91565964868569</v>
      </c>
      <c r="E144" s="106" t="n">
        <v>1.81511186154495</v>
      </c>
      <c r="F144" s="106" t="n">
        <v>-2.17539475178917</v>
      </c>
      <c r="G144" s="106" t="n">
        <v>-2.82473472374682</v>
      </c>
      <c r="H144" s="106" t="n">
        <v>0.152207001522058</v>
      </c>
      <c r="I144" s="189" t="n">
        <v>4.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250913652975498</v>
      </c>
      <c r="D145" s="106" t="n">
        <v>-0.980700320613565</v>
      </c>
      <c r="E145" s="106" t="n">
        <v>9.66003316749584</v>
      </c>
      <c r="F145" s="106" t="n">
        <v>-4.00627068454972</v>
      </c>
      <c r="G145" s="106" t="n">
        <v>-4.90247759620452</v>
      </c>
      <c r="H145" s="106" t="n">
        <v>-0.937183383991894</v>
      </c>
      <c r="I145" s="189" t="n">
        <v>6.89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51259589749171</v>
      </c>
      <c r="D146" s="106" t="n">
        <v>1.25706304361628</v>
      </c>
      <c r="E146" s="106" t="n">
        <v>2.3062381852552</v>
      </c>
      <c r="F146" s="106" t="n">
        <v>-0.598802395209589</v>
      </c>
      <c r="G146" s="106" t="n">
        <v>-0.102945834653141</v>
      </c>
      <c r="H146" s="106" t="n">
        <v>-2.17335719764766</v>
      </c>
      <c r="I146" s="189" t="n">
        <v>3.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65315967197299</v>
      </c>
      <c r="D147" s="106" t="n">
        <v>1.98131544297449</v>
      </c>
      <c r="E147" s="106" t="n">
        <v>6.83665927568367</v>
      </c>
      <c r="F147" s="106" t="n">
        <v>1.5516611902154</v>
      </c>
      <c r="G147" s="106" t="n">
        <v>1.70432025366627</v>
      </c>
      <c r="H147" s="106" t="n">
        <v>0.9147935180345</v>
      </c>
      <c r="I147" s="189" t="n">
        <v>2.5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37322472848788</v>
      </c>
      <c r="D148" s="106" t="n">
        <v>1.70919151552414</v>
      </c>
      <c r="E148" s="106" t="n">
        <v>-0.103770321688003</v>
      </c>
      <c r="F148" s="106" t="n">
        <v>1.2822817424651</v>
      </c>
      <c r="G148" s="106" t="n">
        <v>2.17459080280591</v>
      </c>
      <c r="H148" s="106" t="n">
        <v>-1.81300181300182</v>
      </c>
      <c r="I148" s="189" t="n">
        <v>-0.06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705639969096069</v>
      </c>
      <c r="D149" s="106" t="n">
        <v>1.0276249773318</v>
      </c>
      <c r="E149" s="106" t="n">
        <v>-1.73130193905817</v>
      </c>
      <c r="F149" s="106" t="n">
        <v>1.74525232207299</v>
      </c>
      <c r="G149" s="106" t="n">
        <v>2.34953085666334</v>
      </c>
      <c r="H149" s="106" t="n">
        <v>-0.474808757583759</v>
      </c>
      <c r="I149" s="189" t="n">
        <v>-1.0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30421440261867</v>
      </c>
      <c r="D150" s="106" t="n">
        <v>-0.939388499970079</v>
      </c>
      <c r="E150" s="106" t="n">
        <v>-3.276955602537</v>
      </c>
      <c r="F150" s="106" t="n">
        <v>1.2617746249564</v>
      </c>
      <c r="G150" s="106" t="n">
        <v>1.17761049414922</v>
      </c>
      <c r="H150" s="106" t="n">
        <v>1.82878346143653</v>
      </c>
      <c r="I150" s="189" t="n">
        <v>-4.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2355288386796</v>
      </c>
      <c r="D151" s="106" t="n">
        <v>-0.930176371104125</v>
      </c>
      <c r="E151" s="106" t="n">
        <v>-4.99089253187614</v>
      </c>
      <c r="F151" s="106" t="n">
        <v>-1.31495836922193</v>
      </c>
      <c r="G151" s="106" t="n">
        <v>-1.11970534069982</v>
      </c>
      <c r="H151" s="106" t="n">
        <v>-1.92608016657991</v>
      </c>
      <c r="I151" s="189" t="n">
        <v>-1.9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7849286954692</v>
      </c>
      <c r="D152" s="106" t="n">
        <v>2.95695646872332</v>
      </c>
      <c r="E152" s="106" t="n">
        <v>2.10889570552149</v>
      </c>
      <c r="F152" s="106" t="n">
        <v>-0.453857791225417</v>
      </c>
      <c r="G152" s="106" t="n">
        <v>-1.17708410936451</v>
      </c>
      <c r="H152" s="106" t="n">
        <v>2.20276008492569</v>
      </c>
      <c r="I152" s="189" t="n">
        <v>5.7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99488491048594</v>
      </c>
      <c r="D153" s="106" t="n">
        <v>2.02522650559602</v>
      </c>
      <c r="E153" s="106" t="n">
        <v>2.3657529102516</v>
      </c>
      <c r="F153" s="106" t="n">
        <v>1.8821603927987</v>
      </c>
      <c r="G153" s="106" t="n">
        <v>2.41236336223143</v>
      </c>
      <c r="H153" s="106" t="n">
        <v>-0.753051155544014</v>
      </c>
      <c r="I153" s="189" t="n">
        <v>0.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3440320962887</v>
      </c>
      <c r="D154" s="106" t="n">
        <v>3.27935457658599</v>
      </c>
      <c r="E154" s="106" t="n">
        <v>2.16434336023477</v>
      </c>
      <c r="F154" s="106" t="n">
        <v>1.37119908204244</v>
      </c>
      <c r="G154" s="106" t="n">
        <v>1.76665439823336</v>
      </c>
      <c r="H154" s="106" t="n">
        <v>0.523286237571966</v>
      </c>
      <c r="I154" s="189" t="n">
        <v>3.7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3.46219304643813</v>
      </c>
      <c r="D155" s="106" t="n">
        <v>3.25952568281444</v>
      </c>
      <c r="E155" s="106" t="n">
        <v>3.94973070017952</v>
      </c>
      <c r="F155" s="106" t="n">
        <v>2.68266455373821</v>
      </c>
      <c r="G155" s="106" t="n">
        <v>3.03074141048825</v>
      </c>
      <c r="H155" s="106" t="n">
        <v>1.76991150442478</v>
      </c>
      <c r="I155" s="189" t="n">
        <v>1.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55097053155998</v>
      </c>
      <c r="D156" s="106" t="n">
        <v>-0.250353760748894</v>
      </c>
      <c r="E156" s="106" t="n">
        <v>0.898100172711565</v>
      </c>
      <c r="F156" s="106" t="n">
        <v>2.06691285895386</v>
      </c>
      <c r="G156" s="106" t="n">
        <v>3.18730693625386</v>
      </c>
      <c r="H156" s="106" t="n">
        <v>-1.81585677749361</v>
      </c>
      <c r="I156" s="189" t="n">
        <v>-3.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40274901148558</v>
      </c>
      <c r="D157" s="106" t="n">
        <v>1.7950676560454</v>
      </c>
      <c r="E157" s="106" t="n">
        <v>-1.60903800068471</v>
      </c>
      <c r="F157" s="106" t="n">
        <v>1.76044929258019</v>
      </c>
      <c r="G157" s="106" t="n">
        <v>0.925295958633839</v>
      </c>
      <c r="H157" s="106" t="n">
        <v>2.94347486324564</v>
      </c>
      <c r="I157" s="189" t="n">
        <v>0.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605793333953</v>
      </c>
      <c r="D158" s="106" t="n">
        <v>1.67765449965161</v>
      </c>
      <c r="E158" s="106" t="n">
        <v>5.74112734864301</v>
      </c>
      <c r="F158" s="106" t="n">
        <v>0.371471025260036</v>
      </c>
      <c r="G158" s="106" t="n">
        <v>0.815693676688696</v>
      </c>
      <c r="H158" s="106" t="n">
        <v>0.784412955465584</v>
      </c>
      <c r="I158" s="189" t="n">
        <v>2.4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66932994370801</v>
      </c>
      <c r="D159" s="106" t="n">
        <v>3.02583025830259</v>
      </c>
      <c r="E159" s="106" t="n">
        <v>0.723922342875952</v>
      </c>
      <c r="F159" s="106" t="n">
        <v>3.65337844982554</v>
      </c>
      <c r="G159" s="106" t="n">
        <v>4.05215646940822</v>
      </c>
      <c r="H159" s="106" t="n">
        <v>1.73236254079841</v>
      </c>
      <c r="I159" s="189" t="n">
        <v>-0.2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78563848602759</v>
      </c>
      <c r="D160" s="106" t="n">
        <v>2.88067949242733</v>
      </c>
      <c r="E160" s="106" t="n">
        <v>3.59359686377002</v>
      </c>
      <c r="F160" s="106" t="n">
        <v>3.80515174700331</v>
      </c>
      <c r="G160" s="106" t="n">
        <v>3.84294068504593</v>
      </c>
      <c r="H160" s="106" t="n">
        <v>3.55380059230008</v>
      </c>
      <c r="I160" s="189" t="n">
        <v>-0.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5422008087413</v>
      </c>
      <c r="D161" s="106" t="n">
        <v>2.10374496444025</v>
      </c>
      <c r="E161" s="106" t="n">
        <v>4.32040365815199</v>
      </c>
      <c r="F161" s="106" t="n">
        <v>3.98014839565623</v>
      </c>
      <c r="G161" s="106" t="n">
        <v>4.74039235101182</v>
      </c>
      <c r="H161" s="106" t="n">
        <v>0.357483317445187</v>
      </c>
      <c r="I161" s="189" t="n">
        <v>-1.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62640908519465</v>
      </c>
      <c r="D162" s="106" t="n">
        <v>4.78324403312224</v>
      </c>
      <c r="E162" s="106" t="n">
        <v>3.26481257557435</v>
      </c>
      <c r="F162" s="106" t="n">
        <v>4.62643542365673</v>
      </c>
      <c r="G162" s="106" t="n">
        <v>5.59527326440177</v>
      </c>
      <c r="H162" s="106" t="n">
        <v>1.44858703395867</v>
      </c>
      <c r="I162" s="189" t="n">
        <v>-0.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41250450594785</v>
      </c>
      <c r="D163" s="106" t="n">
        <v>2.79843808107103</v>
      </c>
      <c r="E163" s="106" t="n">
        <v>7.17213114754098</v>
      </c>
      <c r="F163" s="106" t="n">
        <v>2.80487804878049</v>
      </c>
      <c r="G163" s="106" t="n">
        <v>3.00470008952551</v>
      </c>
      <c r="H163" s="106" t="n">
        <v>2.13014981273409</v>
      </c>
      <c r="I163" s="189" t="n">
        <v>0.5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4865409194779</v>
      </c>
      <c r="D164" s="106" t="n">
        <v>3.56787555394773</v>
      </c>
      <c r="E164" s="106" t="n">
        <v>-0.109259765091508</v>
      </c>
      <c r="F164" s="106" t="n">
        <v>2.29779007952197</v>
      </c>
      <c r="G164" s="106" t="n">
        <v>2.69433429300885</v>
      </c>
      <c r="H164" s="106" t="n">
        <v>0.481320192528088</v>
      </c>
      <c r="I164" s="189" t="n">
        <v>3.7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5.58179962964363</v>
      </c>
      <c r="D165" s="106" t="n">
        <v>5.00371130419597</v>
      </c>
      <c r="E165" s="106" t="n">
        <v>5.16817063166531</v>
      </c>
      <c r="F165" s="106" t="n">
        <v>1.9670159766363</v>
      </c>
      <c r="G165" s="106" t="n">
        <v>2.020629463105</v>
      </c>
      <c r="H165" s="106" t="n">
        <v>1.61952554744525</v>
      </c>
      <c r="I165" s="189" t="n">
        <v>14.7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0930632113966539</v>
      </c>
      <c r="D166" s="106" t="n">
        <v>0.108112603434634</v>
      </c>
      <c r="E166" s="106" t="n">
        <v>0.494019760790422</v>
      </c>
      <c r="F166" s="106" t="n">
        <v>0.555976750063181</v>
      </c>
      <c r="G166" s="106" t="n">
        <v>0.321460050811439</v>
      </c>
      <c r="H166" s="106" t="n">
        <v>1.63860830527499</v>
      </c>
      <c r="I166" s="189" t="n">
        <v>-8.6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4075239593763</v>
      </c>
      <c r="D167" s="106" t="n">
        <v>1.37487019730011</v>
      </c>
      <c r="E167" s="106" t="n">
        <v>0</v>
      </c>
      <c r="F167" s="106" t="n">
        <v>0.703694395576761</v>
      </c>
      <c r="G167" s="106" t="n">
        <v>0.558168380794854</v>
      </c>
      <c r="H167" s="106" t="n">
        <v>1.34717314487634</v>
      </c>
      <c r="I167" s="189" t="n">
        <v>3.3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9566877629675</v>
      </c>
      <c r="D168" s="106" t="n">
        <v>0.561337376055064</v>
      </c>
      <c r="E168" s="106" t="n">
        <v>3.26002587322121</v>
      </c>
      <c r="F168" s="106" t="n">
        <v>0.0291157141668776</v>
      </c>
      <c r="G168" s="106" t="n">
        <v>-0.483116616127859</v>
      </c>
      <c r="H168" s="106" t="n">
        <v>2.1573327522336</v>
      </c>
      <c r="I168" s="189" t="n">
        <v>4.7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71977539919284</v>
      </c>
      <c r="D169" s="106" t="n">
        <v>2.99881840035854</v>
      </c>
      <c r="E169" s="106" t="n">
        <v>0.0751691305437277</v>
      </c>
      <c r="F169" s="106" t="n">
        <v>2.51153894132811</v>
      </c>
      <c r="G169" s="106" t="n">
        <v>2.74750813407012</v>
      </c>
      <c r="H169" s="106" t="n">
        <v>1.51450511945393</v>
      </c>
      <c r="I169" s="189" t="n">
        <v>2.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5589340621797</v>
      </c>
      <c r="D170" s="106" t="n">
        <v>2.53965742315756</v>
      </c>
      <c r="E170" s="106" t="n">
        <v>2.67901852779168</v>
      </c>
      <c r="F170" s="106" t="n">
        <v>2.74611609134792</v>
      </c>
      <c r="G170" s="106" t="n">
        <v>3.07112339783866</v>
      </c>
      <c r="H170" s="106" t="n">
        <v>1.42887161168312</v>
      </c>
      <c r="I170" s="189" t="n">
        <v>-1.4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32869182850848</v>
      </c>
      <c r="D171" s="106" t="n">
        <v>0.601828633154582</v>
      </c>
      <c r="E171" s="106" t="n">
        <v>1.56059497683492</v>
      </c>
      <c r="F171" s="106" t="n">
        <v>1.82392420055271</v>
      </c>
      <c r="G171" s="106" t="n">
        <v>2.10182385643228</v>
      </c>
      <c r="H171" s="106" t="n">
        <v>0.49720323182099</v>
      </c>
      <c r="I171" s="189" t="n">
        <v>-3.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09461291709381</v>
      </c>
      <c r="D172" s="106" t="n">
        <v>-1.47256202784062</v>
      </c>
      <c r="E172" s="106" t="n">
        <v>1.84873949579834</v>
      </c>
      <c r="F172" s="106" t="n">
        <v>1.75248138957815</v>
      </c>
      <c r="G172" s="106" t="n">
        <v>2.14452882456895</v>
      </c>
      <c r="H172" s="106" t="n">
        <v>0.12368583797155</v>
      </c>
      <c r="I172" s="189" t="n">
        <v>-8.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6.00842583924033</v>
      </c>
      <c r="D173" s="106" t="n">
        <v>-6.80340948896587</v>
      </c>
      <c r="E173" s="106" t="n">
        <v>-1.6030174446016</v>
      </c>
      <c r="F173" s="106" t="n">
        <v>-4.20286541685718</v>
      </c>
      <c r="G173" s="106" t="n">
        <v>-4.91910595716824</v>
      </c>
      <c r="H173" s="106" t="n">
        <v>-1.00885320156475</v>
      </c>
      <c r="I173" s="189" t="n">
        <v>-6.7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3.4964960335812</v>
      </c>
      <c r="D174" s="106" t="n">
        <v>-15.389434119858</v>
      </c>
      <c r="E174" s="106" t="n">
        <v>-3.11451844753236</v>
      </c>
      <c r="F174" s="106" t="n">
        <v>-10.3098524322819</v>
      </c>
      <c r="G174" s="106" t="n">
        <v>-12.2455001475361</v>
      </c>
      <c r="H174" s="106" t="n">
        <v>-2.07986688851913</v>
      </c>
      <c r="I174" s="189" t="n">
        <v>-7.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2.13019698153553</v>
      </c>
      <c r="D175" s="106" t="n">
        <v>-1.69792694965449</v>
      </c>
      <c r="E175" s="106" t="n">
        <v>-3.70919881305638</v>
      </c>
      <c r="F175" s="106" t="n">
        <v>-3.70748148476652</v>
      </c>
      <c r="G175" s="106" t="n">
        <v>-4.18628110289173</v>
      </c>
      <c r="H175" s="106" t="n">
        <v>-1.76295666949872</v>
      </c>
      <c r="I175" s="189" t="n">
        <v>-1.5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60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1.54</v>
      </c>
      <c r="D11" s="189" t="n">
        <v>62.4</v>
      </c>
      <c r="E11" s="189" t="n">
        <v>56.12</v>
      </c>
      <c r="F11" s="189" t="n">
        <v>61.13</v>
      </c>
      <c r="G11" s="189" t="n">
        <v>62.62</v>
      </c>
      <c r="H11" s="189" t="n">
        <v>55.38</v>
      </c>
    </row>
    <row r="12" customFormat="false" ht="11.1" hidden="true" customHeight="true" outlineLevel="0" collapsed="false">
      <c r="A12" s="101"/>
      <c r="B12" s="102" t="s">
        <v>275</v>
      </c>
      <c r="C12" s="189" t="n">
        <v>59.27</v>
      </c>
      <c r="D12" s="189" t="n">
        <v>59.08</v>
      </c>
      <c r="E12" s="189" t="n">
        <v>60.87</v>
      </c>
      <c r="F12" s="189" t="n">
        <v>61.12</v>
      </c>
      <c r="G12" s="189" t="n">
        <v>62.32</v>
      </c>
      <c r="H12" s="189" t="n">
        <v>56.17</v>
      </c>
    </row>
    <row r="13" customFormat="false" ht="11.1" hidden="true" customHeight="true" outlineLevel="0" collapsed="false">
      <c r="A13" s="101"/>
      <c r="B13" s="102" t="s">
        <v>276</v>
      </c>
      <c r="C13" s="189" t="n">
        <v>60.42</v>
      </c>
      <c r="D13" s="189" t="n">
        <v>60.42</v>
      </c>
      <c r="E13" s="189" t="n">
        <v>61.24</v>
      </c>
      <c r="F13" s="189" t="n">
        <v>61.55</v>
      </c>
      <c r="G13" s="189" t="n">
        <v>62.32</v>
      </c>
      <c r="H13" s="189" t="n">
        <v>58.28</v>
      </c>
    </row>
    <row r="14" customFormat="false" ht="11.1" hidden="true" customHeight="true" outlineLevel="0" collapsed="false">
      <c r="A14" s="101"/>
      <c r="B14" s="102" t="s">
        <v>277</v>
      </c>
      <c r="C14" s="189" t="n">
        <v>61.18</v>
      </c>
      <c r="D14" s="189" t="n">
        <v>61.33</v>
      </c>
      <c r="E14" s="189" t="n">
        <v>60.47</v>
      </c>
      <c r="F14" s="189" t="n">
        <v>61.95</v>
      </c>
      <c r="G14" s="189" t="n">
        <v>62.36</v>
      </c>
      <c r="H14" s="189" t="n">
        <v>60.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04</v>
      </c>
      <c r="D15" s="189" t="n">
        <v>61.54</v>
      </c>
      <c r="E15" s="189" t="n">
        <v>58.56</v>
      </c>
      <c r="F15" s="189" t="n">
        <v>62.25</v>
      </c>
      <c r="G15" s="189" t="n">
        <v>62.42</v>
      </c>
      <c r="H15" s="189" t="n">
        <v>61.19</v>
      </c>
    </row>
    <row r="16" customFormat="false" ht="11.1" hidden="true" customHeight="true" outlineLevel="0" collapsed="false">
      <c r="A16" s="101"/>
      <c r="B16" s="102" t="s">
        <v>275</v>
      </c>
      <c r="C16" s="189" t="n">
        <v>60.71</v>
      </c>
      <c r="D16" s="189" t="n">
        <v>61.04</v>
      </c>
      <c r="E16" s="189" t="n">
        <v>59.04</v>
      </c>
      <c r="F16" s="189" t="n">
        <v>62.16</v>
      </c>
      <c r="G16" s="189" t="n">
        <v>62.28</v>
      </c>
      <c r="H16" s="189" t="n">
        <v>61.57</v>
      </c>
    </row>
    <row r="17" customFormat="false" ht="11.1" hidden="true" customHeight="true" outlineLevel="0" collapsed="false">
      <c r="A17" s="101"/>
      <c r="B17" s="102" t="s">
        <v>276</v>
      </c>
      <c r="C17" s="189" t="n">
        <v>59.36</v>
      </c>
      <c r="D17" s="189" t="n">
        <v>59.63</v>
      </c>
      <c r="E17" s="189" t="n">
        <v>57.57</v>
      </c>
      <c r="F17" s="189" t="n">
        <v>61.5</v>
      </c>
      <c r="G17" s="189" t="n">
        <v>61.71</v>
      </c>
      <c r="H17" s="189" t="n">
        <v>60.71</v>
      </c>
    </row>
    <row r="18" customFormat="false" ht="11.1" hidden="true" customHeight="true" outlineLevel="0" collapsed="false">
      <c r="A18" s="101"/>
      <c r="B18" s="102" t="s">
        <v>277</v>
      </c>
      <c r="C18" s="189" t="n">
        <v>57.75</v>
      </c>
      <c r="D18" s="189" t="n">
        <v>57.92</v>
      </c>
      <c r="E18" s="189" t="n">
        <v>57.14</v>
      </c>
      <c r="F18" s="189" t="n">
        <v>61.47</v>
      </c>
      <c r="G18" s="189" t="n">
        <v>61.46</v>
      </c>
      <c r="H18" s="189" t="n">
        <v>61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63</v>
      </c>
      <c r="D19" s="189" t="n">
        <v>56.51</v>
      </c>
      <c r="E19" s="189" t="n">
        <v>57.38</v>
      </c>
      <c r="F19" s="189" t="n">
        <v>59.75</v>
      </c>
      <c r="G19" s="189" t="n">
        <v>59.14</v>
      </c>
      <c r="H19" s="189" t="n">
        <v>62.0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44</v>
      </c>
      <c r="D20" s="189" t="n">
        <v>55.4</v>
      </c>
      <c r="E20" s="189" t="n">
        <v>55.78</v>
      </c>
      <c r="F20" s="189" t="n">
        <v>58.82</v>
      </c>
      <c r="G20" s="189" t="n">
        <v>57.88</v>
      </c>
      <c r="H20" s="189" t="n">
        <v>62.34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</v>
      </c>
      <c r="D21" s="189" t="n">
        <v>55.93</v>
      </c>
      <c r="E21" s="189" t="n">
        <v>57.69</v>
      </c>
      <c r="F21" s="189" t="n">
        <v>58.6</v>
      </c>
      <c r="G21" s="189" t="n">
        <v>57.34</v>
      </c>
      <c r="H21" s="189" t="n">
        <v>63.25</v>
      </c>
    </row>
    <row r="22" customFormat="false" ht="11.1" hidden="true" customHeight="true" outlineLevel="0" collapsed="false">
      <c r="A22" s="101"/>
      <c r="B22" s="102" t="s">
        <v>277</v>
      </c>
      <c r="C22" s="189" t="n">
        <v>57.09</v>
      </c>
      <c r="D22" s="189" t="n">
        <v>56.96</v>
      </c>
      <c r="E22" s="189" t="n">
        <v>58.14</v>
      </c>
      <c r="F22" s="189" t="n">
        <v>58.65</v>
      </c>
      <c r="G22" s="189" t="n">
        <v>57.17</v>
      </c>
      <c r="H22" s="189" t="n">
        <v>64.0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61</v>
      </c>
      <c r="D23" s="189" t="n">
        <v>58.76</v>
      </c>
      <c r="E23" s="189" t="n">
        <v>57.92</v>
      </c>
      <c r="F23" s="189" t="n">
        <v>61.37</v>
      </c>
      <c r="G23" s="189" t="n">
        <v>60.39</v>
      </c>
      <c r="H23" s="189" t="n">
        <v>65.06</v>
      </c>
    </row>
    <row r="24" customFormat="false" ht="11.1" hidden="true" customHeight="true" outlineLevel="0" collapsed="false">
      <c r="A24" s="101"/>
      <c r="B24" s="102" t="s">
        <v>275</v>
      </c>
      <c r="C24" s="189" t="n">
        <v>61.1</v>
      </c>
      <c r="D24" s="189" t="n">
        <v>61.52</v>
      </c>
      <c r="E24" s="189" t="n">
        <v>58.49</v>
      </c>
      <c r="F24" s="189" t="n">
        <v>62.92</v>
      </c>
      <c r="G24" s="189" t="n">
        <v>61.77</v>
      </c>
      <c r="H24" s="189" t="n">
        <v>67.08</v>
      </c>
    </row>
    <row r="25" customFormat="false" ht="11.1" hidden="true" customHeight="true" outlineLevel="0" collapsed="false">
      <c r="A25" s="101"/>
      <c r="B25" s="102" t="s">
        <v>276</v>
      </c>
      <c r="C25" s="189" t="n">
        <v>60.91</v>
      </c>
      <c r="D25" s="189" t="n">
        <v>61.56</v>
      </c>
      <c r="E25" s="189" t="n">
        <v>56.38</v>
      </c>
      <c r="F25" s="189" t="n">
        <v>64.59</v>
      </c>
      <c r="G25" s="189" t="n">
        <v>63.65</v>
      </c>
      <c r="H25" s="189" t="n">
        <v>67.96</v>
      </c>
    </row>
    <row r="26" customFormat="false" ht="11.1" hidden="true" customHeight="true" outlineLevel="0" collapsed="false">
      <c r="A26" s="101"/>
      <c r="B26" s="102" t="s">
        <v>277</v>
      </c>
      <c r="C26" s="189" t="n">
        <v>61.98</v>
      </c>
      <c r="D26" s="189" t="n">
        <v>62.85</v>
      </c>
      <c r="E26" s="189" t="n">
        <v>56.81</v>
      </c>
      <c r="F26" s="189" t="n">
        <v>66.07</v>
      </c>
      <c r="G26" s="189" t="n">
        <v>65.48</v>
      </c>
      <c r="H26" s="189" t="n">
        <v>68.4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3.07</v>
      </c>
      <c r="D27" s="189" t="n">
        <v>63.68</v>
      </c>
      <c r="E27" s="189" t="n">
        <v>58.89</v>
      </c>
      <c r="F27" s="189" t="n">
        <v>66.6</v>
      </c>
      <c r="G27" s="189" t="n">
        <v>65.64</v>
      </c>
      <c r="H27" s="189" t="n">
        <v>70.05</v>
      </c>
    </row>
    <row r="28" customFormat="false" ht="11.1" hidden="true" customHeight="true" outlineLevel="0" collapsed="false">
      <c r="A28" s="101"/>
      <c r="B28" s="102" t="s">
        <v>275</v>
      </c>
      <c r="C28" s="189" t="n">
        <v>64.07</v>
      </c>
      <c r="D28" s="189" t="n">
        <v>64.77</v>
      </c>
      <c r="E28" s="189" t="n">
        <v>59.09</v>
      </c>
      <c r="F28" s="189" t="n">
        <v>67.93</v>
      </c>
      <c r="G28" s="189" t="n">
        <v>66.92</v>
      </c>
      <c r="H28" s="189" t="n">
        <v>71.72</v>
      </c>
    </row>
    <row r="29" customFormat="false" ht="11.1" hidden="true" customHeight="true" outlineLevel="0" collapsed="false">
      <c r="A29" s="101"/>
      <c r="B29" s="102" t="s">
        <v>276</v>
      </c>
      <c r="C29" s="189" t="n">
        <v>65.73</v>
      </c>
      <c r="D29" s="189" t="n">
        <v>66</v>
      </c>
      <c r="E29" s="189" t="n">
        <v>63.77</v>
      </c>
      <c r="F29" s="189" t="n">
        <v>68.7</v>
      </c>
      <c r="G29" s="189" t="n">
        <v>67.34</v>
      </c>
      <c r="H29" s="189" t="n">
        <v>73.64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9</v>
      </c>
      <c r="D30" s="189" t="n">
        <v>66.13</v>
      </c>
      <c r="E30" s="189" t="n">
        <v>64.08</v>
      </c>
      <c r="F30" s="189" t="n">
        <v>67.75</v>
      </c>
      <c r="G30" s="189" t="n">
        <v>66.19</v>
      </c>
      <c r="H30" s="189" t="n">
        <v>73.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4</v>
      </c>
      <c r="D31" s="189" t="n">
        <v>67.23</v>
      </c>
      <c r="E31" s="189" t="n">
        <v>68.33</v>
      </c>
      <c r="F31" s="189" t="n">
        <v>68.66</v>
      </c>
      <c r="G31" s="189" t="n">
        <v>66.84</v>
      </c>
      <c r="H31" s="189" t="n">
        <v>75.22</v>
      </c>
    </row>
    <row r="32" customFormat="false" ht="11.1" hidden="true" customHeight="true" outlineLevel="0" collapsed="false">
      <c r="A32" s="101"/>
      <c r="B32" s="102" t="s">
        <v>275</v>
      </c>
      <c r="C32" s="189" t="n">
        <v>68.35</v>
      </c>
      <c r="D32" s="189" t="n">
        <v>68.44</v>
      </c>
      <c r="E32" s="189" t="n">
        <v>68.05</v>
      </c>
      <c r="F32" s="189" t="n">
        <v>69.86</v>
      </c>
      <c r="G32" s="189" t="n">
        <v>68.31</v>
      </c>
      <c r="H32" s="189" t="n">
        <v>75.63</v>
      </c>
    </row>
    <row r="33" customFormat="false" ht="11.1" hidden="true" customHeight="true" outlineLevel="0" collapsed="false">
      <c r="A33" s="101"/>
      <c r="B33" s="102" t="s">
        <v>276</v>
      </c>
      <c r="C33" s="189" t="n">
        <v>69.64</v>
      </c>
      <c r="D33" s="189" t="n">
        <v>69.74</v>
      </c>
      <c r="E33" s="189" t="n">
        <v>69.27</v>
      </c>
      <c r="F33" s="189" t="n">
        <v>71.12</v>
      </c>
      <c r="G33" s="189" t="n">
        <v>69.34</v>
      </c>
      <c r="H33" s="189" t="n">
        <v>77.7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05</v>
      </c>
      <c r="D34" s="189" t="n">
        <v>72.29</v>
      </c>
      <c r="E34" s="189" t="n">
        <v>71.16</v>
      </c>
      <c r="F34" s="189" t="n">
        <v>74.36</v>
      </c>
      <c r="G34" s="189" t="n">
        <v>73.06</v>
      </c>
      <c r="H34" s="189" t="n">
        <v>79.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73</v>
      </c>
      <c r="D35" s="189" t="n">
        <v>73.9</v>
      </c>
      <c r="E35" s="189" t="n">
        <v>72.96</v>
      </c>
      <c r="F35" s="189" t="n">
        <v>75.06</v>
      </c>
      <c r="G35" s="189" t="n">
        <v>73.67</v>
      </c>
      <c r="H35" s="189" t="n">
        <v>80.35</v>
      </c>
    </row>
    <row r="36" customFormat="false" ht="11.1" hidden="true" customHeight="true" outlineLevel="0" collapsed="false">
      <c r="A36" s="101"/>
      <c r="B36" s="102" t="s">
        <v>275</v>
      </c>
      <c r="C36" s="189" t="n">
        <v>75.96</v>
      </c>
      <c r="D36" s="189" t="n">
        <v>75.26</v>
      </c>
      <c r="E36" s="189" t="n">
        <v>80.06</v>
      </c>
      <c r="F36" s="189" t="n">
        <v>76.23</v>
      </c>
      <c r="G36" s="189" t="n">
        <v>74.76</v>
      </c>
      <c r="H36" s="189" t="n">
        <v>81.4</v>
      </c>
    </row>
    <row r="37" customFormat="false" ht="11.1" hidden="true" customHeight="true" outlineLevel="0" collapsed="false">
      <c r="A37" s="101"/>
      <c r="B37" s="102" t="s">
        <v>276</v>
      </c>
      <c r="C37" s="189" t="n">
        <v>79.42</v>
      </c>
      <c r="D37" s="189" t="n">
        <v>79.19</v>
      </c>
      <c r="E37" s="189" t="n">
        <v>80.81</v>
      </c>
      <c r="F37" s="189" t="n">
        <v>78.21</v>
      </c>
      <c r="G37" s="189" t="n">
        <v>77.45</v>
      </c>
      <c r="H37" s="189" t="n">
        <v>81.05</v>
      </c>
    </row>
    <row r="38" customFormat="false" ht="11.1" hidden="true" customHeight="true" outlineLevel="0" collapsed="false">
      <c r="A38" s="101"/>
      <c r="B38" s="102" t="s">
        <v>277</v>
      </c>
      <c r="C38" s="189" t="n">
        <v>82.16</v>
      </c>
      <c r="D38" s="189" t="n">
        <v>81.44</v>
      </c>
      <c r="E38" s="189" t="n">
        <v>87.04</v>
      </c>
      <c r="F38" s="189" t="n">
        <v>80.21</v>
      </c>
      <c r="G38" s="189" t="n">
        <v>79.07</v>
      </c>
      <c r="H38" s="189" t="n">
        <v>84.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3.27</v>
      </c>
      <c r="D39" s="189" t="n">
        <v>82.96</v>
      </c>
      <c r="E39" s="189" t="n">
        <v>85.21</v>
      </c>
      <c r="F39" s="189" t="n">
        <v>82.38</v>
      </c>
      <c r="G39" s="189" t="n">
        <v>82.12</v>
      </c>
      <c r="H39" s="189" t="n">
        <v>83.16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6</v>
      </c>
      <c r="D40" s="189" t="n">
        <v>84.38</v>
      </c>
      <c r="E40" s="189" t="n">
        <v>83.85</v>
      </c>
      <c r="F40" s="189" t="n">
        <v>83.6</v>
      </c>
      <c r="G40" s="189" t="n">
        <v>83.38</v>
      </c>
      <c r="H40" s="189" t="n">
        <v>84.47</v>
      </c>
    </row>
    <row r="41" customFormat="false" ht="11.1" hidden="true" customHeight="true" outlineLevel="0" collapsed="false">
      <c r="A41" s="101"/>
      <c r="B41" s="102" t="s">
        <v>276</v>
      </c>
      <c r="C41" s="189" t="n">
        <v>82.89</v>
      </c>
      <c r="D41" s="189" t="n">
        <v>82.44</v>
      </c>
      <c r="E41" s="189" t="n">
        <v>85.52</v>
      </c>
      <c r="F41" s="189" t="n">
        <v>84.46</v>
      </c>
      <c r="G41" s="189" t="n">
        <v>84.27</v>
      </c>
      <c r="H41" s="189" t="n">
        <v>85.24</v>
      </c>
    </row>
    <row r="42" customFormat="false" ht="11.1" hidden="true" customHeight="true" outlineLevel="0" collapsed="false">
      <c r="A42" s="101"/>
      <c r="B42" s="102" t="s">
        <v>277</v>
      </c>
      <c r="C42" s="189" t="n">
        <v>82.39</v>
      </c>
      <c r="D42" s="189" t="n">
        <v>82.63</v>
      </c>
      <c r="E42" s="189" t="n">
        <v>80.88</v>
      </c>
      <c r="F42" s="189" t="n">
        <v>85.14</v>
      </c>
      <c r="G42" s="189" t="n">
        <v>85.63</v>
      </c>
      <c r="H42" s="189" t="n">
        <v>83.4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3.49</v>
      </c>
      <c r="D43" s="189" t="n">
        <v>83.61</v>
      </c>
      <c r="E43" s="189" t="n">
        <v>82.56</v>
      </c>
      <c r="F43" s="189" t="n">
        <v>87.69</v>
      </c>
      <c r="G43" s="189" t="n">
        <v>88.05</v>
      </c>
      <c r="H43" s="189" t="n">
        <v>86.49</v>
      </c>
    </row>
    <row r="44" customFormat="false" ht="11.1" hidden="true" customHeight="true" outlineLevel="0" collapsed="false">
      <c r="A44" s="101"/>
      <c r="B44" s="102" t="s">
        <v>275</v>
      </c>
      <c r="C44" s="189" t="n">
        <v>86.05</v>
      </c>
      <c r="D44" s="189" t="n">
        <v>85.54</v>
      </c>
      <c r="E44" s="189" t="n">
        <v>89.16</v>
      </c>
      <c r="F44" s="189" t="n">
        <v>89.6</v>
      </c>
      <c r="G44" s="189" t="n">
        <v>89.41</v>
      </c>
      <c r="H44" s="189" t="n">
        <v>90.24</v>
      </c>
    </row>
    <row r="45" customFormat="false" ht="11.1" hidden="true" customHeight="true" outlineLevel="0" collapsed="false">
      <c r="A45" s="101"/>
      <c r="B45" s="102" t="s">
        <v>276</v>
      </c>
      <c r="C45" s="189" t="n">
        <v>89.29</v>
      </c>
      <c r="D45" s="189" t="n">
        <v>89.22</v>
      </c>
      <c r="E45" s="189" t="n">
        <v>90.03</v>
      </c>
      <c r="F45" s="189" t="n">
        <v>91.11</v>
      </c>
      <c r="G45" s="189" t="n">
        <v>90.73</v>
      </c>
      <c r="H45" s="189" t="n">
        <v>92.44</v>
      </c>
    </row>
    <row r="46" customFormat="false" ht="11.1" hidden="true" customHeight="true" outlineLevel="0" collapsed="false">
      <c r="A46" s="101"/>
      <c r="B46" s="102" t="s">
        <v>277</v>
      </c>
      <c r="C46" s="189" t="n">
        <v>90.96</v>
      </c>
      <c r="D46" s="189" t="n">
        <v>90.75</v>
      </c>
      <c r="E46" s="189" t="n">
        <v>93.19</v>
      </c>
      <c r="F46" s="189" t="n">
        <v>91.88</v>
      </c>
      <c r="G46" s="189" t="n">
        <v>90.82</v>
      </c>
      <c r="H46" s="189" t="n">
        <v>95.6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55</v>
      </c>
      <c r="D47" s="189" t="n">
        <v>95.21</v>
      </c>
      <c r="E47" s="189" t="n">
        <v>97.2</v>
      </c>
      <c r="F47" s="189" t="n">
        <v>94.34</v>
      </c>
      <c r="G47" s="189" t="n">
        <v>93.47</v>
      </c>
      <c r="H47" s="189" t="n">
        <v>97.51</v>
      </c>
    </row>
    <row r="48" customFormat="false" ht="11.1" hidden="true" customHeight="true" outlineLevel="0" collapsed="false">
      <c r="A48" s="101"/>
      <c r="B48" s="102" t="s">
        <v>275</v>
      </c>
      <c r="C48" s="189" t="n">
        <v>97.85</v>
      </c>
      <c r="D48" s="189" t="n">
        <v>98.16</v>
      </c>
      <c r="E48" s="189" t="n">
        <v>95.23</v>
      </c>
      <c r="F48" s="189" t="n">
        <v>97.56</v>
      </c>
      <c r="G48" s="189" t="n">
        <v>97.45</v>
      </c>
      <c r="H48" s="189" t="n">
        <v>98.12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75</v>
      </c>
      <c r="D49" s="189" t="n">
        <v>100.77</v>
      </c>
      <c r="E49" s="189" t="n">
        <v>100.59</v>
      </c>
      <c r="F49" s="189" t="n">
        <v>100.68</v>
      </c>
      <c r="G49" s="189" t="n">
        <v>100.7</v>
      </c>
      <c r="H49" s="189" t="n">
        <v>100.43</v>
      </c>
    </row>
    <row r="50" customFormat="false" ht="11.1" hidden="true" customHeight="true" outlineLevel="0" collapsed="false">
      <c r="A50" s="101"/>
      <c r="B50" s="102" t="s">
        <v>277</v>
      </c>
      <c r="C50" s="189" t="n">
        <v>105.15</v>
      </c>
      <c r="D50" s="189" t="n">
        <v>105.66</v>
      </c>
      <c r="E50" s="189" t="n">
        <v>102.01</v>
      </c>
      <c r="F50" s="189" t="n">
        <v>104.05</v>
      </c>
      <c r="G50" s="189" t="n">
        <v>104.26</v>
      </c>
      <c r="H50" s="189" t="n">
        <v>103.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5.29</v>
      </c>
      <c r="D51" s="189" t="n">
        <v>105.89</v>
      </c>
      <c r="E51" s="189" t="n">
        <v>102.05</v>
      </c>
      <c r="F51" s="189" t="n">
        <v>103.55</v>
      </c>
      <c r="G51" s="189" t="n">
        <v>103.13</v>
      </c>
      <c r="H51" s="189" t="n">
        <v>105.06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44</v>
      </c>
      <c r="D52" s="189" t="n">
        <v>107.13</v>
      </c>
      <c r="E52" s="189" t="n">
        <v>101.13</v>
      </c>
      <c r="F52" s="189" t="n">
        <v>102.44</v>
      </c>
      <c r="G52" s="189" t="n">
        <v>101.73</v>
      </c>
      <c r="H52" s="189" t="n">
        <v>104.88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93</v>
      </c>
      <c r="D53" s="189" t="n">
        <v>107.12</v>
      </c>
      <c r="E53" s="189" t="n">
        <v>102.46</v>
      </c>
      <c r="F53" s="189" t="n">
        <v>100.89</v>
      </c>
      <c r="G53" s="189" t="n">
        <v>99.76</v>
      </c>
      <c r="H53" s="189" t="n">
        <v>105.15</v>
      </c>
    </row>
    <row r="54" customFormat="false" ht="11.1" hidden="true" customHeight="true" outlineLevel="0" collapsed="false">
      <c r="A54" s="101"/>
      <c r="B54" s="102" t="s">
        <v>277</v>
      </c>
      <c r="C54" s="189" t="n">
        <v>107.13</v>
      </c>
      <c r="D54" s="189" t="n">
        <v>106.14</v>
      </c>
      <c r="E54" s="189" t="n">
        <v>118.83</v>
      </c>
      <c r="F54" s="189" t="n">
        <v>98.58</v>
      </c>
      <c r="G54" s="189" t="n">
        <v>97.28</v>
      </c>
      <c r="H54" s="189" t="n">
        <v>103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53</v>
      </c>
      <c r="D55" s="189" t="n">
        <v>107.71</v>
      </c>
      <c r="E55" s="189" t="n">
        <v>111.63</v>
      </c>
      <c r="F55" s="189" t="n">
        <v>97.93</v>
      </c>
      <c r="G55" s="189" t="n">
        <v>97.33</v>
      </c>
      <c r="H55" s="189" t="n">
        <v>100.08</v>
      </c>
    </row>
    <row r="56" customFormat="false" ht="11.1" hidden="true" customHeight="true" outlineLevel="0" collapsed="false">
      <c r="A56" s="101"/>
      <c r="B56" s="102" t="s">
        <v>275</v>
      </c>
      <c r="C56" s="189" t="n">
        <v>111.34</v>
      </c>
      <c r="D56" s="189" t="n">
        <v>109.87</v>
      </c>
      <c r="E56" s="189" t="n">
        <v>120.08</v>
      </c>
      <c r="F56" s="189" t="n">
        <v>99.5</v>
      </c>
      <c r="G56" s="189" t="n">
        <v>99.21</v>
      </c>
      <c r="H56" s="189" t="n">
        <v>100.52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64</v>
      </c>
      <c r="D57" s="189" t="n">
        <v>111.63</v>
      </c>
      <c r="E57" s="189" t="n">
        <v>119.88</v>
      </c>
      <c r="F57" s="189" t="n">
        <v>101.6</v>
      </c>
      <c r="G57" s="189" t="n">
        <v>102.33</v>
      </c>
      <c r="H57" s="189" t="n">
        <v>99.2</v>
      </c>
    </row>
    <row r="58" customFormat="false" ht="11.1" hidden="true" customHeight="true" outlineLevel="0" collapsed="false">
      <c r="A58" s="101"/>
      <c r="B58" s="102" t="s">
        <v>277</v>
      </c>
      <c r="C58" s="189" t="n">
        <v>113.65</v>
      </c>
      <c r="D58" s="189" t="n">
        <v>113.13</v>
      </c>
      <c r="E58" s="189" t="n">
        <v>118.95</v>
      </c>
      <c r="F58" s="189" t="n">
        <v>103.47</v>
      </c>
      <c r="G58" s="189" t="n">
        <v>104.76</v>
      </c>
      <c r="H58" s="189" t="n">
        <v>98.7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3.21</v>
      </c>
      <c r="D59" s="189" t="n">
        <v>112.46</v>
      </c>
      <c r="E59" s="189" t="n">
        <v>118.07</v>
      </c>
      <c r="F59" s="189" t="n">
        <v>105.6</v>
      </c>
      <c r="G59" s="189" t="n">
        <v>106.88</v>
      </c>
      <c r="H59" s="189" t="n">
        <v>101.23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95</v>
      </c>
      <c r="D60" s="189" t="n">
        <v>111.59</v>
      </c>
      <c r="E60" s="189" t="n">
        <v>114.24</v>
      </c>
      <c r="F60" s="189" t="n">
        <v>105.39</v>
      </c>
      <c r="G60" s="189" t="n">
        <v>106.98</v>
      </c>
      <c r="H60" s="189" t="n">
        <v>100.14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47</v>
      </c>
      <c r="D61" s="189" t="n">
        <v>115.19</v>
      </c>
      <c r="E61" s="189" t="n">
        <v>117.35</v>
      </c>
      <c r="F61" s="189" t="n">
        <v>105.35</v>
      </c>
      <c r="G61" s="189" t="n">
        <v>106.5</v>
      </c>
      <c r="H61" s="189" t="n">
        <v>101.58</v>
      </c>
    </row>
    <row r="62" customFormat="false" ht="11.1" hidden="true" customHeight="true" outlineLevel="0" collapsed="false">
      <c r="A62" s="101"/>
      <c r="B62" s="102" t="s">
        <v>277</v>
      </c>
      <c r="C62" s="189" t="n">
        <v>118.37</v>
      </c>
      <c r="D62" s="189" t="n">
        <v>117.76</v>
      </c>
      <c r="E62" s="189" t="n">
        <v>122.96</v>
      </c>
      <c r="F62" s="189" t="n">
        <v>107.55</v>
      </c>
      <c r="G62" s="189" t="n">
        <v>109.38</v>
      </c>
      <c r="H62" s="189" t="n">
        <v>101.3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2.18</v>
      </c>
      <c r="D63" s="189" t="n">
        <v>122.11</v>
      </c>
      <c r="E63" s="189" t="n">
        <v>122.8</v>
      </c>
      <c r="F63" s="189" t="n">
        <v>108.91</v>
      </c>
      <c r="G63" s="189" t="n">
        <v>111.21</v>
      </c>
      <c r="H63" s="189" t="n">
        <v>101.41</v>
      </c>
    </row>
    <row r="64" customFormat="false" ht="11.1" hidden="false" customHeight="true" outlineLevel="0" collapsed="false">
      <c r="A64" s="101"/>
      <c r="B64" s="102" t="s">
        <v>275</v>
      </c>
      <c r="C64" s="189" t="n">
        <v>125.46</v>
      </c>
      <c r="D64" s="189" t="n">
        <v>125.28</v>
      </c>
      <c r="E64" s="189" t="n">
        <v>127</v>
      </c>
      <c r="F64" s="189" t="n">
        <v>111.17</v>
      </c>
      <c r="G64" s="189" t="n">
        <v>113.76</v>
      </c>
      <c r="H64" s="189" t="n">
        <v>102.76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93</v>
      </c>
      <c r="D65" s="189" t="n">
        <v>124.72</v>
      </c>
      <c r="E65" s="189" t="n">
        <v>126.95</v>
      </c>
      <c r="F65" s="189" t="n">
        <v>112.79</v>
      </c>
      <c r="G65" s="189" t="n">
        <v>116.41</v>
      </c>
      <c r="H65" s="189" t="n">
        <v>101.03</v>
      </c>
    </row>
    <row r="66" customFormat="false" ht="11.1" hidden="false" customHeight="true" outlineLevel="0" collapsed="false">
      <c r="A66" s="101"/>
      <c r="B66" s="102" t="s">
        <v>277</v>
      </c>
      <c r="C66" s="189" t="n">
        <v>126.51</v>
      </c>
      <c r="D66" s="189" t="n">
        <v>126.86</v>
      </c>
      <c r="E66" s="189" t="n">
        <v>124.53</v>
      </c>
      <c r="F66" s="189" t="n">
        <v>113.93</v>
      </c>
      <c r="G66" s="189" t="n">
        <v>116.77</v>
      </c>
      <c r="H66" s="189" t="n">
        <v>103.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67</v>
      </c>
      <c r="D67" s="189" t="n">
        <v>128.39</v>
      </c>
      <c r="E67" s="189" t="n">
        <v>130.74</v>
      </c>
      <c r="F67" s="189" t="n">
        <v>114.33</v>
      </c>
      <c r="G67" s="189" t="n">
        <v>117.44</v>
      </c>
      <c r="H67" s="189" t="n">
        <v>104.39</v>
      </c>
    </row>
    <row r="68" customFormat="false" ht="11.1" hidden="false" customHeight="true" outlineLevel="0" collapsed="false">
      <c r="A68" s="101"/>
      <c r="B68" s="102" t="s">
        <v>275</v>
      </c>
      <c r="C68" s="189" t="n">
        <v>132.43</v>
      </c>
      <c r="D68" s="189" t="n">
        <v>132.66</v>
      </c>
      <c r="E68" s="189" t="n">
        <v>131.54</v>
      </c>
      <c r="F68" s="189" t="n">
        <v>117.96</v>
      </c>
      <c r="G68" s="189" t="n">
        <v>121.72</v>
      </c>
      <c r="H68" s="189" t="n">
        <v>105.56</v>
      </c>
    </row>
    <row r="69" customFormat="false" ht="11.1" hidden="false" customHeight="true" outlineLevel="0" collapsed="false">
      <c r="A69" s="101"/>
      <c r="B69" s="102" t="s">
        <v>276</v>
      </c>
      <c r="C69" s="189" t="n">
        <v>136.28</v>
      </c>
      <c r="D69" s="189" t="n">
        <v>136.18</v>
      </c>
      <c r="E69" s="189" t="n">
        <v>137.43</v>
      </c>
      <c r="F69" s="189" t="n">
        <v>121.72</v>
      </c>
      <c r="G69" s="189" t="n">
        <v>125.54</v>
      </c>
      <c r="H69" s="189" t="n">
        <v>108.89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81</v>
      </c>
      <c r="D70" s="189" t="n">
        <v>139.51</v>
      </c>
      <c r="E70" s="189" t="n">
        <v>140.39</v>
      </c>
      <c r="F70" s="189" t="n">
        <v>125.19</v>
      </c>
      <c r="G70" s="189" t="n">
        <v>129.96</v>
      </c>
      <c r="H70" s="189" t="n">
        <v>108.9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54</v>
      </c>
      <c r="D71" s="189" t="n">
        <v>144.55</v>
      </c>
      <c r="E71" s="189" t="n">
        <v>144.38</v>
      </c>
      <c r="F71" s="189" t="n">
        <v>129.82</v>
      </c>
      <c r="G71" s="189" t="n">
        <v>135.67</v>
      </c>
      <c r="H71" s="189" t="n">
        <v>110.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7.93</v>
      </c>
      <c r="D72" s="189" t="n">
        <v>147.18</v>
      </c>
      <c r="E72" s="189" t="n">
        <v>153.43</v>
      </c>
      <c r="F72" s="189" t="n">
        <v>133.03</v>
      </c>
      <c r="G72" s="189" t="n">
        <v>139.11</v>
      </c>
      <c r="H72" s="189" t="n">
        <v>112.92</v>
      </c>
    </row>
    <row r="73" customFormat="false" ht="11.1" hidden="false" customHeight="true" outlineLevel="0" collapsed="false">
      <c r="A73" s="101"/>
      <c r="B73" s="102" t="s">
        <v>276</v>
      </c>
      <c r="C73" s="189" t="n">
        <v>152.63</v>
      </c>
      <c r="D73" s="189" t="n">
        <v>152.69</v>
      </c>
      <c r="E73" s="189" t="n">
        <v>154.66</v>
      </c>
      <c r="F73" s="189" t="n">
        <v>135.63</v>
      </c>
      <c r="G73" s="189" t="n">
        <v>142.31</v>
      </c>
      <c r="H73" s="189" t="n">
        <v>113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4.22</v>
      </c>
      <c r="D74" s="189" t="n">
        <v>163.55</v>
      </c>
      <c r="E74" s="189" t="n">
        <v>163.5</v>
      </c>
      <c r="F74" s="189" t="n">
        <v>138.58</v>
      </c>
      <c r="G74" s="189" t="n">
        <v>145.59</v>
      </c>
      <c r="H74" s="189" t="n">
        <v>114.9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8.95</v>
      </c>
      <c r="D75" s="189" t="n">
        <v>158.43</v>
      </c>
      <c r="E75" s="189" t="n">
        <v>165.07</v>
      </c>
      <c r="F75" s="189" t="n">
        <v>139.68</v>
      </c>
      <c r="G75" s="189" t="n">
        <v>146.57</v>
      </c>
      <c r="H75" s="189" t="n">
        <v>116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162.07</v>
      </c>
      <c r="D76" s="189" t="n">
        <v>161.9</v>
      </c>
      <c r="E76" s="189" t="n">
        <v>164.58</v>
      </c>
      <c r="F76" s="189" t="n">
        <v>140.71</v>
      </c>
      <c r="G76" s="189" t="n">
        <v>147.63</v>
      </c>
      <c r="H76" s="189" t="n">
        <v>117.63</v>
      </c>
    </row>
    <row r="77" customFormat="false" ht="11.1" hidden="false" customHeight="true" outlineLevel="0" collapsed="false">
      <c r="A77" s="101"/>
      <c r="B77" s="102" t="s">
        <v>276</v>
      </c>
      <c r="C77" s="189" t="n">
        <v>165.06</v>
      </c>
      <c r="D77" s="189" t="n">
        <v>164.72</v>
      </c>
      <c r="E77" s="189" t="n">
        <v>166.51</v>
      </c>
      <c r="F77" s="189" t="n">
        <v>141.34</v>
      </c>
      <c r="G77" s="189" t="n">
        <v>147.78</v>
      </c>
      <c r="H77" s="189" t="n">
        <v>119.99</v>
      </c>
    </row>
    <row r="78" customFormat="false" ht="11.1" hidden="false" customHeight="true" outlineLevel="0" collapsed="false">
      <c r="A78" s="101"/>
      <c r="B78" s="102" t="s">
        <v>277</v>
      </c>
      <c r="C78" s="189" t="n">
        <v>169.99</v>
      </c>
      <c r="D78" s="189" t="n">
        <v>170.56</v>
      </c>
      <c r="E78" s="189" t="n">
        <v>166.08</v>
      </c>
      <c r="F78" s="189" t="n">
        <v>142.98</v>
      </c>
      <c r="G78" s="189" t="n">
        <v>149.57</v>
      </c>
      <c r="H78" s="189" t="n">
        <v>121.1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2.27</v>
      </c>
      <c r="D79" s="189" t="n">
        <v>172.98</v>
      </c>
      <c r="E79" s="189" t="n">
        <v>168.22</v>
      </c>
      <c r="F79" s="189" t="n">
        <v>145.6</v>
      </c>
      <c r="G79" s="189" t="n">
        <v>152.72</v>
      </c>
      <c r="H79" s="189" t="n">
        <v>121.93</v>
      </c>
    </row>
    <row r="80" customFormat="false" ht="11.1" hidden="false" customHeight="true" outlineLevel="0" collapsed="false">
      <c r="A80" s="101"/>
      <c r="B80" s="102" t="s">
        <v>275</v>
      </c>
      <c r="C80" s="189" t="n">
        <v>172.71</v>
      </c>
      <c r="D80" s="189" t="n">
        <v>173.2</v>
      </c>
      <c r="E80" s="189" t="n">
        <v>170.44</v>
      </c>
      <c r="F80" s="189" t="n">
        <v>147.19</v>
      </c>
      <c r="G80" s="189" t="n">
        <v>154.75</v>
      </c>
      <c r="H80" s="189" t="n">
        <v>121.9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0.18</v>
      </c>
      <c r="D81" s="189" t="n">
        <v>169.79</v>
      </c>
      <c r="E81" s="189" t="n">
        <v>174.65</v>
      </c>
      <c r="F81" s="189" t="n">
        <v>149.05</v>
      </c>
      <c r="G81" s="189" t="n">
        <v>157.37</v>
      </c>
      <c r="H81" s="189" t="n">
        <v>121.4</v>
      </c>
    </row>
    <row r="82" customFormat="false" ht="11.1" hidden="false" customHeight="true" outlineLevel="0" collapsed="false">
      <c r="A82" s="101"/>
      <c r="B82" s="102" t="s">
        <v>277</v>
      </c>
      <c r="C82" s="189" t="n">
        <v>161.49</v>
      </c>
      <c r="D82" s="189" t="n">
        <v>159.5</v>
      </c>
      <c r="E82" s="189" t="n">
        <v>173.73</v>
      </c>
      <c r="F82" s="189" t="n">
        <v>146.07</v>
      </c>
      <c r="G82" s="189" t="n">
        <v>153.75</v>
      </c>
      <c r="H82" s="189" t="n">
        <v>120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2.88</v>
      </c>
      <c r="D83" s="189" t="n">
        <v>137.96</v>
      </c>
      <c r="E83" s="189" t="n">
        <v>173.04</v>
      </c>
      <c r="F83" s="189" t="n">
        <v>136.88</v>
      </c>
      <c r="G83" s="189" t="n">
        <v>142.12</v>
      </c>
      <c r="H83" s="189" t="n">
        <v>119.11</v>
      </c>
    </row>
    <row r="84" customFormat="false" ht="11.1" hidden="false" customHeight="true" outlineLevel="0" collapsed="false">
      <c r="A84" s="101"/>
      <c r="B84" s="102" t="s">
        <v>275</v>
      </c>
      <c r="C84" s="189" t="n">
        <v>140.2</v>
      </c>
      <c r="D84" s="189" t="n">
        <v>135.43</v>
      </c>
      <c r="E84" s="189" t="n">
        <v>170.64</v>
      </c>
      <c r="F84" s="189" t="n">
        <v>132.52</v>
      </c>
      <c r="G84" s="189" t="n">
        <v>137.15</v>
      </c>
      <c r="H84" s="189" t="n">
        <v>117.5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6886577835554</v>
      </c>
      <c r="D103" s="106" t="n">
        <v>-5.32051282051282</v>
      </c>
      <c r="E103" s="106" t="n">
        <v>8.464005702067</v>
      </c>
      <c r="F103" s="106" t="n">
        <v>-0.0163585800752628</v>
      </c>
      <c r="G103" s="106" t="n">
        <v>-0.479080166081118</v>
      </c>
      <c r="H103" s="106" t="n">
        <v>1.4265077645359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94027332545976</v>
      </c>
      <c r="D104" s="106" t="n">
        <v>2.26811103588356</v>
      </c>
      <c r="E104" s="106" t="n">
        <v>0.607852801051422</v>
      </c>
      <c r="F104" s="106" t="n">
        <v>0.703534031413611</v>
      </c>
      <c r="G104" s="106" t="n">
        <v>0</v>
      </c>
      <c r="H104" s="106" t="n">
        <v>3.7564536229303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5786163522012</v>
      </c>
      <c r="D105" s="106" t="n">
        <v>1.50612380006621</v>
      </c>
      <c r="E105" s="106" t="n">
        <v>-1.2573481384716</v>
      </c>
      <c r="F105" s="106" t="n">
        <v>0.649878147847289</v>
      </c>
      <c r="G105" s="106" t="n">
        <v>0.0641848523748507</v>
      </c>
      <c r="H105" s="106" t="n">
        <v>3.088538091969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22883295194508</v>
      </c>
      <c r="D106" s="106" t="n">
        <v>0.342409913582259</v>
      </c>
      <c r="E106" s="106" t="n">
        <v>-3.15859103687779</v>
      </c>
      <c r="F106" s="106" t="n">
        <v>0.484261501210654</v>
      </c>
      <c r="G106" s="106" t="n">
        <v>0.0962155227710184</v>
      </c>
      <c r="H106" s="106" t="n">
        <v>1.8475366178428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40629095674959</v>
      </c>
      <c r="D107" s="106" t="n">
        <v>-0.812479688007798</v>
      </c>
      <c r="E107" s="106" t="n">
        <v>0.819672131147527</v>
      </c>
      <c r="F107" s="106" t="n">
        <v>-0.144578313253021</v>
      </c>
      <c r="G107" s="106" t="n">
        <v>-0.224287087471964</v>
      </c>
      <c r="H107" s="106" t="n">
        <v>0.62101650596501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22368637786197</v>
      </c>
      <c r="D108" s="106" t="n">
        <v>-2.30996068152031</v>
      </c>
      <c r="E108" s="106" t="n">
        <v>-2.48983739837398</v>
      </c>
      <c r="F108" s="106" t="n">
        <v>-1.06177606177606</v>
      </c>
      <c r="G108" s="106" t="n">
        <v>-0.915221579961468</v>
      </c>
      <c r="H108" s="106" t="n">
        <v>-1.396784148124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7122641509434</v>
      </c>
      <c r="D109" s="106" t="n">
        <v>-2.86768405165185</v>
      </c>
      <c r="E109" s="106" t="n">
        <v>-0.746916796942855</v>
      </c>
      <c r="F109" s="106" t="n">
        <v>-0.0487804878048763</v>
      </c>
      <c r="G109" s="106" t="n">
        <v>-0.405120725976332</v>
      </c>
      <c r="H109" s="106" t="n">
        <v>1.3012683248229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93939393939392</v>
      </c>
      <c r="D110" s="106" t="n">
        <v>-2.43439226519338</v>
      </c>
      <c r="E110" s="106" t="n">
        <v>0.42002100105006</v>
      </c>
      <c r="F110" s="106" t="n">
        <v>-2.79811290060191</v>
      </c>
      <c r="G110" s="106" t="n">
        <v>-3.7748128864302</v>
      </c>
      <c r="H110" s="106" t="n">
        <v>0.84552845528456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10135970333745</v>
      </c>
      <c r="D111" s="106" t="n">
        <v>-1.96425411431605</v>
      </c>
      <c r="E111" s="106" t="n">
        <v>-2.78842802370164</v>
      </c>
      <c r="F111" s="106" t="n">
        <v>-1.55648535564853</v>
      </c>
      <c r="G111" s="106" t="n">
        <v>-2.1305377071356</v>
      </c>
      <c r="H111" s="106" t="n">
        <v>0.51596259271202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9047619047619</v>
      </c>
      <c r="D112" s="106" t="n">
        <v>0.956678700360996</v>
      </c>
      <c r="E112" s="106" t="n">
        <v>3.4241663678738</v>
      </c>
      <c r="F112" s="106" t="n">
        <v>-0.374022441346483</v>
      </c>
      <c r="G112" s="106" t="n">
        <v>-0.932964754664823</v>
      </c>
      <c r="H112" s="106" t="n">
        <v>1.4597369265319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6470588235293</v>
      </c>
      <c r="D113" s="106" t="n">
        <v>1.84158769890936</v>
      </c>
      <c r="E113" s="106" t="n">
        <v>0.78003120124805</v>
      </c>
      <c r="F113" s="106" t="n">
        <v>0.0853242320819021</v>
      </c>
      <c r="G113" s="106" t="n">
        <v>-0.296477153819325</v>
      </c>
      <c r="H113" s="106" t="n">
        <v>1.2806324110671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2.6624627780697</v>
      </c>
      <c r="D114" s="106" t="n">
        <v>3.16011235955057</v>
      </c>
      <c r="E114" s="106" t="n">
        <v>-0.37839697282422</v>
      </c>
      <c r="F114" s="106" t="n">
        <v>4.6376811594203</v>
      </c>
      <c r="G114" s="106" t="n">
        <v>5.63232464579325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24842177102885</v>
      </c>
      <c r="D115" s="106" t="n">
        <v>4.69707283866576</v>
      </c>
      <c r="E115" s="106" t="n">
        <v>0.984116022099443</v>
      </c>
      <c r="F115" s="106" t="n">
        <v>2.52566400521428</v>
      </c>
      <c r="G115" s="106" t="n">
        <v>2.28514654744163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31096563011458</v>
      </c>
      <c r="D116" s="106" t="n">
        <v>0.0650195058517653</v>
      </c>
      <c r="E116" s="106" t="n">
        <v>-3.60745426568644</v>
      </c>
      <c r="F116" s="106" t="n">
        <v>2.65416401780038</v>
      </c>
      <c r="G116" s="106" t="n">
        <v>3.0435486482111</v>
      </c>
      <c r="H116" s="106" t="n">
        <v>1.3118664281454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75669019865374</v>
      </c>
      <c r="D117" s="106" t="n">
        <v>2.09551656920077</v>
      </c>
      <c r="E117" s="106" t="n">
        <v>0.762681802057472</v>
      </c>
      <c r="F117" s="106" t="n">
        <v>2.29137637405171</v>
      </c>
      <c r="G117" s="106" t="n">
        <v>2.87509819324431</v>
      </c>
      <c r="H117" s="106" t="n">
        <v>0.69158328428488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75863181671507</v>
      </c>
      <c r="D118" s="106" t="n">
        <v>1.3206046141607</v>
      </c>
      <c r="E118" s="106" t="n">
        <v>3.66132723112128</v>
      </c>
      <c r="F118" s="106" t="n">
        <v>0.802179506583926</v>
      </c>
      <c r="G118" s="106" t="n">
        <v>0.244349419670129</v>
      </c>
      <c r="H118" s="106" t="n">
        <v>2.367382726874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553987632789</v>
      </c>
      <c r="D119" s="106" t="n">
        <v>1.71168341708542</v>
      </c>
      <c r="E119" s="106" t="n">
        <v>0.339616233655974</v>
      </c>
      <c r="F119" s="106" t="n">
        <v>1.99699699699703</v>
      </c>
      <c r="G119" s="106" t="n">
        <v>1.95003046922608</v>
      </c>
      <c r="H119" s="106" t="n">
        <v>2.38401142041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59091618542222</v>
      </c>
      <c r="D120" s="106" t="n">
        <v>1.89902732746643</v>
      </c>
      <c r="E120" s="106" t="n">
        <v>7.92012184802844</v>
      </c>
      <c r="F120" s="106" t="n">
        <v>1.1335197997939</v>
      </c>
      <c r="G120" s="106" t="n">
        <v>0.627615062761493</v>
      </c>
      <c r="H120" s="106" t="n">
        <v>2.67707752370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47695116385214</v>
      </c>
      <c r="D121" s="106" t="n">
        <v>0.196969696969688</v>
      </c>
      <c r="E121" s="106" t="n">
        <v>0.486122000940867</v>
      </c>
      <c r="F121" s="106" t="n">
        <v>-1.38282387190685</v>
      </c>
      <c r="G121" s="106" t="n">
        <v>-1.70775170775171</v>
      </c>
      <c r="H121" s="106" t="n">
        <v>-0.46170559478544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4266908760779</v>
      </c>
      <c r="D122" s="106" t="n">
        <v>1.66339029184941</v>
      </c>
      <c r="E122" s="106" t="n">
        <v>6.6323345817728</v>
      </c>
      <c r="F122" s="106" t="n">
        <v>1.34317343173431</v>
      </c>
      <c r="G122" s="106" t="n">
        <v>0.982021453391766</v>
      </c>
      <c r="H122" s="106" t="n">
        <v>2.6193724420191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4934756820877</v>
      </c>
      <c r="D123" s="106" t="n">
        <v>1.79979175963109</v>
      </c>
      <c r="E123" s="106" t="n">
        <v>-0.409776086638374</v>
      </c>
      <c r="F123" s="106" t="n">
        <v>1.74774249927179</v>
      </c>
      <c r="G123" s="106" t="n">
        <v>2.19928186714542</v>
      </c>
      <c r="H123" s="106" t="n">
        <v>0.54506780111671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88734455010975</v>
      </c>
      <c r="D124" s="106" t="n">
        <v>1.89947399181764</v>
      </c>
      <c r="E124" s="106" t="n">
        <v>1.79279941219693</v>
      </c>
      <c r="F124" s="106" t="n">
        <v>1.80360721442887</v>
      </c>
      <c r="G124" s="106" t="n">
        <v>1.50783194261454</v>
      </c>
      <c r="H124" s="106" t="n">
        <v>2.750231389660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46065479609419</v>
      </c>
      <c r="D125" s="106" t="n">
        <v>3.65643819902498</v>
      </c>
      <c r="E125" s="106" t="n">
        <v>2.72845387613685</v>
      </c>
      <c r="F125" s="106" t="n">
        <v>4.5556805399325</v>
      </c>
      <c r="G125" s="106" t="n">
        <v>5.36486876261897</v>
      </c>
      <c r="H125" s="106" t="n">
        <v>1.7887015828078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33171408743928</v>
      </c>
      <c r="D126" s="106" t="n">
        <v>2.2271406833587</v>
      </c>
      <c r="E126" s="106" t="n">
        <v>2.52951096121417</v>
      </c>
      <c r="F126" s="106" t="n">
        <v>0.941366325981718</v>
      </c>
      <c r="G126" s="106" t="n">
        <v>0.834930194360808</v>
      </c>
      <c r="H126" s="106" t="n">
        <v>1.58027812895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02454903024547</v>
      </c>
      <c r="D127" s="106" t="n">
        <v>1.84032476319351</v>
      </c>
      <c r="E127" s="106" t="n">
        <v>9.73135964912282</v>
      </c>
      <c r="F127" s="106" t="n">
        <v>1.55875299760193</v>
      </c>
      <c r="G127" s="106" t="n">
        <v>1.47957106013304</v>
      </c>
      <c r="H127" s="106" t="n">
        <v>1.3067828251400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55502896261191</v>
      </c>
      <c r="D128" s="106" t="n">
        <v>5.22189742226946</v>
      </c>
      <c r="E128" s="106" t="n">
        <v>0.936797401948539</v>
      </c>
      <c r="F128" s="106" t="n">
        <v>2.59740259740258</v>
      </c>
      <c r="G128" s="106" t="n">
        <v>3.59818084537184</v>
      </c>
      <c r="H128" s="106" t="n">
        <v>-0.42997542997544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5001259128684</v>
      </c>
      <c r="D129" s="106" t="n">
        <v>2.84126783684809</v>
      </c>
      <c r="E129" s="106" t="n">
        <v>7.70944190075487</v>
      </c>
      <c r="F129" s="106" t="n">
        <v>2.55721774709117</v>
      </c>
      <c r="G129" s="106" t="n">
        <v>2.09167204648159</v>
      </c>
      <c r="H129" s="106" t="n">
        <v>4.20727945712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5102239532618</v>
      </c>
      <c r="D130" s="106" t="n">
        <v>1.86640471512769</v>
      </c>
      <c r="E130" s="106" t="n">
        <v>-2.10248161764707</v>
      </c>
      <c r="F130" s="106" t="n">
        <v>2.70539832938536</v>
      </c>
      <c r="G130" s="106" t="n">
        <v>3.85734159605416</v>
      </c>
      <c r="H130" s="106" t="n">
        <v>-1.5391901491830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18890356671071</v>
      </c>
      <c r="D131" s="106" t="n">
        <v>1.71166827386693</v>
      </c>
      <c r="E131" s="106" t="n">
        <v>-1.59605680084496</v>
      </c>
      <c r="F131" s="106" t="n">
        <v>1.4809419762078</v>
      </c>
      <c r="G131" s="106" t="n">
        <v>1.53433999025813</v>
      </c>
      <c r="H131" s="106" t="n">
        <v>1.5752765752765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62591977213388</v>
      </c>
      <c r="D132" s="106" t="n">
        <v>-2.29912301493245</v>
      </c>
      <c r="E132" s="106" t="n">
        <v>1.99165175909361</v>
      </c>
      <c r="F132" s="106" t="n">
        <v>1.02870813397129</v>
      </c>
      <c r="G132" s="106" t="n">
        <v>1.06740225473733</v>
      </c>
      <c r="H132" s="106" t="n">
        <v>0.91156623653367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603209072264448</v>
      </c>
      <c r="D133" s="106" t="n">
        <v>0.230470645317808</v>
      </c>
      <c r="E133" s="106" t="n">
        <v>-5.42563143124414</v>
      </c>
      <c r="F133" s="106" t="n">
        <v>0.805114847264974</v>
      </c>
      <c r="G133" s="106" t="n">
        <v>1.61386021122583</v>
      </c>
      <c r="H133" s="106" t="n">
        <v>-2.0764899108399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3511348464619</v>
      </c>
      <c r="D134" s="106" t="n">
        <v>1.1860099237565</v>
      </c>
      <c r="E134" s="106" t="n">
        <v>2.07715133531158</v>
      </c>
      <c r="F134" s="106" t="n">
        <v>2.99506694855532</v>
      </c>
      <c r="G134" s="106" t="n">
        <v>2.82611234380474</v>
      </c>
      <c r="H134" s="106" t="n">
        <v>3.61806637115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3.06623547730267</v>
      </c>
      <c r="D135" s="106" t="n">
        <v>2.30833632340631</v>
      </c>
      <c r="E135" s="106" t="n">
        <v>7.99418604651163</v>
      </c>
      <c r="F135" s="106" t="n">
        <v>2.17812749458319</v>
      </c>
      <c r="G135" s="106" t="n">
        <v>1.54457694491765</v>
      </c>
      <c r="H135" s="106" t="n">
        <v>4.3357613596947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3.76525276002326</v>
      </c>
      <c r="D136" s="106" t="n">
        <v>4.30208089782558</v>
      </c>
      <c r="E136" s="106" t="n">
        <v>0.975773889636614</v>
      </c>
      <c r="F136" s="106" t="n">
        <v>1.68526785714288</v>
      </c>
      <c r="G136" s="106" t="n">
        <v>1.47634492786042</v>
      </c>
      <c r="H136" s="106" t="n">
        <v>2.4379432624113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87031022510918</v>
      </c>
      <c r="D137" s="106" t="n">
        <v>1.71486213853396</v>
      </c>
      <c r="E137" s="106" t="n">
        <v>3.50994113073419</v>
      </c>
      <c r="F137" s="106" t="n">
        <v>0.845132257710461</v>
      </c>
      <c r="G137" s="106" t="n">
        <v>0.0991954149674825</v>
      </c>
      <c r="H137" s="106" t="n">
        <v>3.4617048896581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04617414248021</v>
      </c>
      <c r="D138" s="106" t="n">
        <v>4.91460055096418</v>
      </c>
      <c r="E138" s="106" t="n">
        <v>4.3030368065243</v>
      </c>
      <c r="F138" s="106" t="n">
        <v>2.67740531127558</v>
      </c>
      <c r="G138" s="106" t="n">
        <v>2.91785950231227</v>
      </c>
      <c r="H138" s="106" t="n">
        <v>1.9552488498536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40711669283098</v>
      </c>
      <c r="D139" s="106" t="n">
        <v>3.09841403213949</v>
      </c>
      <c r="E139" s="106" t="n">
        <v>-2.02674897119341</v>
      </c>
      <c r="F139" s="106" t="n">
        <v>3.41318634725461</v>
      </c>
      <c r="G139" s="106" t="n">
        <v>4.25805071145821</v>
      </c>
      <c r="H139" s="106" t="n">
        <v>0.62557686391140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96371997956055</v>
      </c>
      <c r="D140" s="106" t="n">
        <v>2.65892420537897</v>
      </c>
      <c r="E140" s="106" t="n">
        <v>5.62847842066576</v>
      </c>
      <c r="F140" s="106" t="n">
        <v>3.1980319803198</v>
      </c>
      <c r="G140" s="106" t="n">
        <v>3.33504361210876</v>
      </c>
      <c r="H140" s="106" t="n">
        <v>2.354260089686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6724565756825</v>
      </c>
      <c r="D141" s="106" t="n">
        <v>4.85263471271212</v>
      </c>
      <c r="E141" s="106" t="n">
        <v>1.41167114027239</v>
      </c>
      <c r="F141" s="106" t="n">
        <v>3.34723877632102</v>
      </c>
      <c r="G141" s="106" t="n">
        <v>3.53525322740815</v>
      </c>
      <c r="H141" s="106" t="n">
        <v>2.8577118390918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133143128863523</v>
      </c>
      <c r="D142" s="106" t="n">
        <v>0.217679348854816</v>
      </c>
      <c r="E142" s="106" t="n">
        <v>0.0392118419762539</v>
      </c>
      <c r="F142" s="106" t="n">
        <v>-0.480538202787116</v>
      </c>
      <c r="G142" s="106" t="n">
        <v>-1.08382888931519</v>
      </c>
      <c r="H142" s="106" t="n">
        <v>1.7037754114230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1.09222148352171</v>
      </c>
      <c r="D143" s="106" t="n">
        <v>1.17102653697232</v>
      </c>
      <c r="E143" s="106" t="n">
        <v>-0.901518863302314</v>
      </c>
      <c r="F143" s="106" t="n">
        <v>-1.07194591984549</v>
      </c>
      <c r="G143" s="106" t="n">
        <v>-1.35750993891205</v>
      </c>
      <c r="H143" s="106" t="n">
        <v>-0.1713306681896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460353250657647</v>
      </c>
      <c r="D144" s="106" t="n">
        <v>-0.0093344534677442</v>
      </c>
      <c r="E144" s="106" t="n">
        <v>1.31513893008999</v>
      </c>
      <c r="F144" s="106" t="n">
        <v>-1.51308082780164</v>
      </c>
      <c r="G144" s="106" t="n">
        <v>-1.9364985746584</v>
      </c>
      <c r="H144" s="106" t="n">
        <v>0.25743707093820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187038249321986</v>
      </c>
      <c r="D145" s="106" t="n">
        <v>-0.914861837191936</v>
      </c>
      <c r="E145" s="106" t="n">
        <v>15.9769666211205</v>
      </c>
      <c r="F145" s="106" t="n">
        <v>-2.28962236098722</v>
      </c>
      <c r="G145" s="106" t="n">
        <v>-2.485966319166</v>
      </c>
      <c r="H145" s="106" t="n">
        <v>-1.730860675225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30682348548493</v>
      </c>
      <c r="D146" s="106" t="n">
        <v>1.47917844356509</v>
      </c>
      <c r="E146" s="106" t="n">
        <v>-6.0590759909114</v>
      </c>
      <c r="F146" s="106" t="n">
        <v>-0.65936295394603</v>
      </c>
      <c r="G146" s="106" t="n">
        <v>0.0513980263157947</v>
      </c>
      <c r="H146" s="106" t="n">
        <v>-3.1452627504113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8914585828802</v>
      </c>
      <c r="D147" s="106" t="n">
        <v>2.00538482963515</v>
      </c>
      <c r="E147" s="106" t="n">
        <v>7.56964973573413</v>
      </c>
      <c r="F147" s="106" t="n">
        <v>1.60318594914735</v>
      </c>
      <c r="G147" s="106" t="n">
        <v>1.93157299907531</v>
      </c>
      <c r="H147" s="106" t="n">
        <v>0.439648281374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16759475480509</v>
      </c>
      <c r="D148" s="106" t="n">
        <v>1.60189314644579</v>
      </c>
      <c r="E148" s="106" t="n">
        <v>-0.166555629580273</v>
      </c>
      <c r="F148" s="106" t="n">
        <v>2.11055276381909</v>
      </c>
      <c r="G148" s="106" t="n">
        <v>3.14484426973087</v>
      </c>
      <c r="H148" s="106" t="n">
        <v>-1.3131715081575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896661931818187</v>
      </c>
      <c r="D149" s="106" t="n">
        <v>1.34372480515989</v>
      </c>
      <c r="E149" s="106" t="n">
        <v>-0.77577577577577</v>
      </c>
      <c r="F149" s="106" t="n">
        <v>1.84055118110236</v>
      </c>
      <c r="G149" s="106" t="n">
        <v>2.37467018469657</v>
      </c>
      <c r="H149" s="106" t="n">
        <v>-0.42338709677419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87153541575032</v>
      </c>
      <c r="D150" s="106" t="n">
        <v>-0.592239017060024</v>
      </c>
      <c r="E150" s="106" t="n">
        <v>-0.739806641445995</v>
      </c>
      <c r="F150" s="106" t="n">
        <v>2.05856770078283</v>
      </c>
      <c r="G150" s="106" t="n">
        <v>2.02367315769376</v>
      </c>
      <c r="H150" s="106" t="n">
        <v>2.480259161773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1297588552247</v>
      </c>
      <c r="D151" s="106" t="n">
        <v>-0.773608394095675</v>
      </c>
      <c r="E151" s="106" t="n">
        <v>-3.24383840094859</v>
      </c>
      <c r="F151" s="106" t="n">
        <v>-0.198863636363626</v>
      </c>
      <c r="G151" s="106" t="n">
        <v>0.0935628742515036</v>
      </c>
      <c r="H151" s="106" t="n">
        <v>-1.07675590240048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44260830728</v>
      </c>
      <c r="D152" s="106" t="n">
        <v>3.22609552827313</v>
      </c>
      <c r="E152" s="106" t="n">
        <v>2.72233893557423</v>
      </c>
      <c r="F152" s="106" t="n">
        <v>-0.0379542651105567</v>
      </c>
      <c r="G152" s="106" t="n">
        <v>-0.448681996634889</v>
      </c>
      <c r="H152" s="106" t="n">
        <v>1.4379868184541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2.51147484195029</v>
      </c>
      <c r="D153" s="106" t="n">
        <v>2.23109644934456</v>
      </c>
      <c r="E153" s="106" t="n">
        <v>4.7805709416276</v>
      </c>
      <c r="F153" s="106" t="n">
        <v>2.08827717133366</v>
      </c>
      <c r="G153" s="106" t="n">
        <v>2.70422535211267</v>
      </c>
      <c r="H153" s="106" t="n">
        <v>-0.2658003544004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1872095970264</v>
      </c>
      <c r="D154" s="106" t="n">
        <v>3.69395380434783</v>
      </c>
      <c r="E154" s="106" t="n">
        <v>-0.130123617436567</v>
      </c>
      <c r="F154" s="106" t="n">
        <v>1.26452812645282</v>
      </c>
      <c r="G154" s="106" t="n">
        <v>1.6730663741086</v>
      </c>
      <c r="H154" s="106" t="n">
        <v>0.09870693909780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2.68456375838926</v>
      </c>
      <c r="D155" s="106" t="n">
        <v>2.59601998198346</v>
      </c>
      <c r="E155" s="106" t="n">
        <v>3.42019543973942</v>
      </c>
      <c r="F155" s="106" t="n">
        <v>2.07510788724636</v>
      </c>
      <c r="G155" s="106" t="n">
        <v>2.29295926625304</v>
      </c>
      <c r="H155" s="106" t="n">
        <v>1.331229661769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422445400924588</v>
      </c>
      <c r="D156" s="106" t="n">
        <v>-0.446998722860798</v>
      </c>
      <c r="E156" s="106" t="n">
        <v>-0.0393700787401485</v>
      </c>
      <c r="F156" s="106" t="n">
        <v>1.45722766933525</v>
      </c>
      <c r="G156" s="106" t="n">
        <v>2.32946554149085</v>
      </c>
      <c r="H156" s="106" t="n">
        <v>-1.6835344492020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26470823661251</v>
      </c>
      <c r="D157" s="106" t="n">
        <v>1.71584348941629</v>
      </c>
      <c r="E157" s="106" t="n">
        <v>-1.90626230799528</v>
      </c>
      <c r="F157" s="106" t="n">
        <v>1.01072790140971</v>
      </c>
      <c r="G157" s="106" t="n">
        <v>0.309251782492908</v>
      </c>
      <c r="H157" s="106" t="n">
        <v>2.5042066712857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1.7073749110742</v>
      </c>
      <c r="D158" s="106" t="n">
        <v>1.20605391770454</v>
      </c>
      <c r="E158" s="106" t="n">
        <v>4.98675018067935</v>
      </c>
      <c r="F158" s="106" t="n">
        <v>0.351092776266128</v>
      </c>
      <c r="G158" s="106" t="n">
        <v>0.573777511347089</v>
      </c>
      <c r="H158" s="106" t="n">
        <v>0.8014677481653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92220408797701</v>
      </c>
      <c r="D159" s="106" t="n">
        <v>3.3258041903575</v>
      </c>
      <c r="E159" s="106" t="n">
        <v>0.611901483861075</v>
      </c>
      <c r="F159" s="106" t="n">
        <v>3.17501967987404</v>
      </c>
      <c r="G159" s="106" t="n">
        <v>3.64441416893733</v>
      </c>
      <c r="H159" s="106" t="n">
        <v>1.1207970112079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90719625462508</v>
      </c>
      <c r="D160" s="106" t="n">
        <v>2.65339966832505</v>
      </c>
      <c r="E160" s="106" t="n">
        <v>4.4777254067204</v>
      </c>
      <c r="F160" s="106" t="n">
        <v>3.18752119362496</v>
      </c>
      <c r="G160" s="106" t="n">
        <v>3.13835031219192</v>
      </c>
      <c r="H160" s="106" t="n">
        <v>3.15460401667298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59025535661873</v>
      </c>
      <c r="D161" s="106" t="n">
        <v>2.44529299456599</v>
      </c>
      <c r="E161" s="106" t="n">
        <v>2.15382376482572</v>
      </c>
      <c r="F161" s="106" t="n">
        <v>2.85080512651987</v>
      </c>
      <c r="G161" s="106" t="n">
        <v>3.52079018639478</v>
      </c>
      <c r="H161" s="106" t="n">
        <v>0.05510147855633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3831628638867</v>
      </c>
      <c r="D162" s="106" t="n">
        <v>3.61264425489213</v>
      </c>
      <c r="E162" s="106" t="n">
        <v>2.84208276942803</v>
      </c>
      <c r="F162" s="106" t="n">
        <v>3.69837846473359</v>
      </c>
      <c r="G162" s="106" t="n">
        <v>4.3936595875654</v>
      </c>
      <c r="H162" s="106" t="n">
        <v>1.2391005048187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.34537152345374</v>
      </c>
      <c r="D163" s="106" t="n">
        <v>1.81943964026287</v>
      </c>
      <c r="E163" s="106" t="n">
        <v>6.26818118853028</v>
      </c>
      <c r="F163" s="106" t="n">
        <v>2.47265444461561</v>
      </c>
      <c r="G163" s="106" t="n">
        <v>2.53556423675096</v>
      </c>
      <c r="H163" s="106" t="n">
        <v>2.375339981867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1771783951869</v>
      </c>
      <c r="D164" s="106" t="n">
        <v>3.74371517869274</v>
      </c>
      <c r="E164" s="106" t="n">
        <v>0.801668513328551</v>
      </c>
      <c r="F164" s="106" t="n">
        <v>1.95444636548147</v>
      </c>
      <c r="G164" s="106" t="n">
        <v>2.30033786212348</v>
      </c>
      <c r="H164" s="106" t="n">
        <v>0.40736804817569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7.59352682958789</v>
      </c>
      <c r="D165" s="106" t="n">
        <v>7.11245006221756</v>
      </c>
      <c r="E165" s="106" t="n">
        <v>5.71576361050046</v>
      </c>
      <c r="F165" s="106" t="n">
        <v>2.17503502175036</v>
      </c>
      <c r="G165" s="106" t="n">
        <v>2.30482748928395</v>
      </c>
      <c r="H165" s="106" t="n">
        <v>1.4200035279590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3.20910973084887</v>
      </c>
      <c r="D166" s="106" t="n">
        <v>-3.13054111892387</v>
      </c>
      <c r="E166" s="106" t="n">
        <v>0.960244648318025</v>
      </c>
      <c r="F166" s="106" t="n">
        <v>0.793765334103043</v>
      </c>
      <c r="G166" s="106" t="n">
        <v>0.673123154062779</v>
      </c>
      <c r="H166" s="106" t="n">
        <v>1.391425341334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96288140924818</v>
      </c>
      <c r="D167" s="106" t="n">
        <v>2.19024174714384</v>
      </c>
      <c r="E167" s="106" t="n">
        <v>-0.296843763251943</v>
      </c>
      <c r="F167" s="106" t="n">
        <v>0.737399770904929</v>
      </c>
      <c r="G167" s="106" t="n">
        <v>0.723203929862876</v>
      </c>
      <c r="H167" s="106" t="n">
        <v>0.8920147525516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4488184117974</v>
      </c>
      <c r="D168" s="106" t="n">
        <v>1.74181593576282</v>
      </c>
      <c r="E168" s="106" t="n">
        <v>1.17268197836917</v>
      </c>
      <c r="F168" s="106" t="n">
        <v>0.447729372468203</v>
      </c>
      <c r="G168" s="106" t="n">
        <v>0.101605364763273</v>
      </c>
      <c r="H168" s="106" t="n">
        <v>2.0062909121822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98679268144917</v>
      </c>
      <c r="D169" s="106" t="n">
        <v>3.54541039339485</v>
      </c>
      <c r="E169" s="106" t="n">
        <v>-0.258242748183278</v>
      </c>
      <c r="F169" s="106" t="n">
        <v>1.1603226262912</v>
      </c>
      <c r="G169" s="106" t="n">
        <v>1.21125998105292</v>
      </c>
      <c r="H169" s="106" t="n">
        <v>0.94174514542879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34125536796282</v>
      </c>
      <c r="D170" s="106" t="n">
        <v>1.4188555347092</v>
      </c>
      <c r="E170" s="106" t="n">
        <v>1.28853564547204</v>
      </c>
      <c r="F170" s="106" t="n">
        <v>1.83242411526088</v>
      </c>
      <c r="G170" s="106" t="n">
        <v>2.10603730694659</v>
      </c>
      <c r="H170" s="106" t="n">
        <v>0.66875825627477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55413014454035</v>
      </c>
      <c r="D171" s="106" t="n">
        <v>0.127182333217718</v>
      </c>
      <c r="E171" s="106" t="n">
        <v>1.31970039234335</v>
      </c>
      <c r="F171" s="106" t="n">
        <v>1.09203296703298</v>
      </c>
      <c r="G171" s="106" t="n">
        <v>1.32922996333159</v>
      </c>
      <c r="H171" s="106" t="n">
        <v>0.02460428114490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46488333043831</v>
      </c>
      <c r="D172" s="106" t="n">
        <v>-1.96882217090068</v>
      </c>
      <c r="E172" s="106" t="n">
        <v>2.47007744660878</v>
      </c>
      <c r="F172" s="106" t="n">
        <v>1.26367280385897</v>
      </c>
      <c r="G172" s="106" t="n">
        <v>1.69305331179321</v>
      </c>
      <c r="H172" s="106" t="n">
        <v>-0.45916693998032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5.10635797390998</v>
      </c>
      <c r="D173" s="106" t="n">
        <v>-6.06042758701926</v>
      </c>
      <c r="E173" s="106" t="n">
        <v>-0.526767821357012</v>
      </c>
      <c r="F173" s="106" t="n">
        <v>-1.99932908419994</v>
      </c>
      <c r="G173" s="106" t="n">
        <v>-2.30031136811336</v>
      </c>
      <c r="H173" s="106" t="n">
        <v>-0.58484349258650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1.5239333704874</v>
      </c>
      <c r="D174" s="106" t="n">
        <v>-13.5047021943574</v>
      </c>
      <c r="E174" s="106" t="n">
        <v>-0.397168019340356</v>
      </c>
      <c r="F174" s="106" t="n">
        <v>-6.29150407338946</v>
      </c>
      <c r="G174" s="106" t="n">
        <v>-7.56422764227642</v>
      </c>
      <c r="H174" s="106" t="n">
        <v>-1.30913911674539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87569988801792</v>
      </c>
      <c r="D175" s="106" t="n">
        <v>-1.83386488837344</v>
      </c>
      <c r="E175" s="106" t="n">
        <v>-1.3869625520111</v>
      </c>
      <c r="F175" s="106" t="n">
        <v>-3.1852717708942</v>
      </c>
      <c r="G175" s="106" t="n">
        <v>-3.49704475091473</v>
      </c>
      <c r="H175" s="106" t="n">
        <v>-1.3013181093107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9" t="s">
        <v>5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90" t="s">
        <v>562</v>
      </c>
      <c r="AQ1" s="291" t="s">
        <v>563</v>
      </c>
    </row>
    <row r="2" customFormat="false" ht="12.75" hidden="false" customHeight="false" outlineLevel="0" collapsed="false">
      <c r="AP2" s="292" t="s">
        <v>564</v>
      </c>
      <c r="AQ2" s="291"/>
    </row>
    <row r="3" s="140" customFormat="true" ht="18" hidden="false" customHeight="true" outlineLevel="0" collapsed="false">
      <c r="A3" s="293" t="s">
        <v>565</v>
      </c>
      <c r="B3" s="294" t="n">
        <v>1991</v>
      </c>
      <c r="C3" s="294" t="n">
        <v>1992</v>
      </c>
      <c r="D3" s="294" t="n">
        <v>1993</v>
      </c>
      <c r="E3" s="294" t="n">
        <v>1994</v>
      </c>
      <c r="F3" s="294" t="n">
        <v>1995</v>
      </c>
      <c r="G3" s="294" t="n">
        <v>1996</v>
      </c>
      <c r="H3" s="294" t="n">
        <v>1997</v>
      </c>
      <c r="I3" s="294" t="n">
        <v>1998</v>
      </c>
      <c r="J3" s="294" t="n">
        <v>1999</v>
      </c>
      <c r="K3" s="294" t="n">
        <v>2000</v>
      </c>
      <c r="L3" s="294" t="n">
        <v>2001</v>
      </c>
      <c r="M3" s="294" t="n">
        <v>2002</v>
      </c>
      <c r="N3" s="294" t="n">
        <v>2003</v>
      </c>
      <c r="O3" s="294" t="n">
        <v>2004</v>
      </c>
      <c r="P3" s="294" t="n">
        <v>2005</v>
      </c>
      <c r="Q3" s="294" t="n">
        <v>2006</v>
      </c>
      <c r="R3" s="294" t="n">
        <v>2007</v>
      </c>
      <c r="S3" s="294" t="n">
        <v>2008</v>
      </c>
      <c r="T3" s="294" t="n">
        <v>2009</v>
      </c>
      <c r="U3" s="294" t="n">
        <v>2010</v>
      </c>
      <c r="V3" s="294" t="n">
        <v>2011</v>
      </c>
      <c r="W3" s="294" t="n">
        <v>2012</v>
      </c>
      <c r="X3" s="294" t="n">
        <v>2013</v>
      </c>
      <c r="Y3" s="294" t="n">
        <v>2014</v>
      </c>
      <c r="Z3" s="294" t="n">
        <v>2015</v>
      </c>
      <c r="AA3" s="294" t="n">
        <v>2016</v>
      </c>
      <c r="AB3" s="294" t="n">
        <v>2017</v>
      </c>
      <c r="AC3" s="294" t="n">
        <v>2018</v>
      </c>
      <c r="AD3" s="294" t="n">
        <v>2019</v>
      </c>
      <c r="AE3" s="294" t="n">
        <v>2020</v>
      </c>
      <c r="AF3" s="294" t="n">
        <v>2021</v>
      </c>
      <c r="AG3" s="294" t="n">
        <v>2022</v>
      </c>
      <c r="AH3" s="294" t="n">
        <v>2023</v>
      </c>
      <c r="AI3" s="294" t="n">
        <v>2024</v>
      </c>
      <c r="AJ3" s="294" t="n">
        <v>2025</v>
      </c>
      <c r="AK3" s="294" t="n">
        <v>2026</v>
      </c>
      <c r="AL3" s="294" t="n">
        <v>2027</v>
      </c>
      <c r="AM3" s="294" t="n">
        <v>2028</v>
      </c>
      <c r="AN3" s="294" t="n">
        <v>2029</v>
      </c>
      <c r="AO3" s="294" t="n">
        <v>2030</v>
      </c>
    </row>
    <row r="4" customFormat="false" ht="12.75" hidden="false" customHeight="false" outlineLevel="0" collapsed="false">
      <c r="A4" s="295"/>
      <c r="B4" s="296"/>
      <c r="C4" s="296"/>
      <c r="D4" s="296"/>
      <c r="E4" s="296"/>
    </row>
    <row r="5" customFormat="false" ht="13.5" hidden="false" customHeight="true" outlineLevel="0" collapsed="false">
      <c r="A5" s="297" t="s">
        <v>566</v>
      </c>
      <c r="B5" s="298" t="n">
        <v>22</v>
      </c>
      <c r="C5" s="298" t="n">
        <v>21.6</v>
      </c>
      <c r="D5" s="298" t="n">
        <v>19.6</v>
      </c>
      <c r="E5" s="298" t="n">
        <v>20.6</v>
      </c>
      <c r="F5" s="298" t="n">
        <v>21.6</v>
      </c>
      <c r="G5" s="298" t="n">
        <v>22</v>
      </c>
      <c r="H5" s="298" t="n">
        <v>21.6</v>
      </c>
      <c r="I5" s="298" t="n">
        <v>20.6</v>
      </c>
      <c r="J5" s="298" t="n">
        <v>19.6</v>
      </c>
      <c r="K5" s="298" t="n">
        <v>20.6</v>
      </c>
      <c r="L5" s="298" t="n">
        <v>22</v>
      </c>
      <c r="M5" s="298" t="n">
        <v>22</v>
      </c>
      <c r="N5" s="298" t="n">
        <v>21.6</v>
      </c>
      <c r="O5" s="298" t="n">
        <v>20.6</v>
      </c>
      <c r="P5" s="298" t="n">
        <v>20.6</v>
      </c>
      <c r="Q5" s="298" t="n">
        <v>21.6</v>
      </c>
      <c r="R5" s="298" t="n">
        <v>22</v>
      </c>
      <c r="S5" s="298" t="n">
        <v>22</v>
      </c>
      <c r="T5" s="298" t="n">
        <v>20.6</v>
      </c>
      <c r="U5" s="298" t="n">
        <v>19.6</v>
      </c>
      <c r="V5" s="298" t="n">
        <v>20.6</v>
      </c>
      <c r="W5" s="298" t="n">
        <v>21.6</v>
      </c>
      <c r="X5" s="298" t="n">
        <v>22</v>
      </c>
      <c r="Y5" s="298" t="n">
        <v>21.6</v>
      </c>
      <c r="Z5" s="298" t="n">
        <v>20.6</v>
      </c>
      <c r="AA5" s="298" t="n">
        <v>19.6</v>
      </c>
      <c r="AB5" s="298" t="n">
        <v>21.6</v>
      </c>
      <c r="AC5" s="298" t="n">
        <v>22</v>
      </c>
      <c r="AD5" s="298" t="n">
        <v>22</v>
      </c>
      <c r="AE5" s="298" t="n">
        <v>21.6</v>
      </c>
      <c r="AF5" s="298" t="n">
        <v>19.6</v>
      </c>
      <c r="AG5" s="298" t="n">
        <v>20.6</v>
      </c>
      <c r="AH5" s="298" t="n">
        <v>21.6</v>
      </c>
      <c r="AI5" s="298" t="n">
        <v>22</v>
      </c>
      <c r="AJ5" s="298" t="n">
        <v>21.6</v>
      </c>
      <c r="AK5" s="298" t="n">
        <v>20.6</v>
      </c>
      <c r="AL5" s="298" t="n">
        <v>19.6</v>
      </c>
      <c r="AM5" s="298" t="n">
        <v>20.6</v>
      </c>
      <c r="AN5" s="298" t="n">
        <v>22</v>
      </c>
      <c r="AO5" s="298" t="n">
        <v>22</v>
      </c>
    </row>
    <row r="6" customFormat="false" ht="13.5" hidden="false" customHeight="true" outlineLevel="0" collapsed="false">
      <c r="A6" s="297" t="s">
        <v>567</v>
      </c>
      <c r="B6" s="298" t="n">
        <v>19.6</v>
      </c>
      <c r="C6" s="298" t="n">
        <v>20</v>
      </c>
      <c r="D6" s="298" t="n">
        <v>19.6</v>
      </c>
      <c r="E6" s="298" t="n">
        <v>19.6</v>
      </c>
      <c r="F6" s="298" t="n">
        <v>19.6</v>
      </c>
      <c r="G6" s="298" t="n">
        <v>20.6</v>
      </c>
      <c r="H6" s="298" t="n">
        <v>19.6</v>
      </c>
      <c r="I6" s="298" t="n">
        <v>19.6</v>
      </c>
      <c r="J6" s="298" t="n">
        <v>19.6</v>
      </c>
      <c r="K6" s="298" t="n">
        <v>21</v>
      </c>
      <c r="L6" s="298" t="n">
        <v>19.6</v>
      </c>
      <c r="M6" s="298" t="n">
        <v>19.6</v>
      </c>
      <c r="N6" s="298" t="n">
        <v>20</v>
      </c>
      <c r="O6" s="298" t="n">
        <v>19.6</v>
      </c>
      <c r="P6" s="298" t="n">
        <v>19.6</v>
      </c>
      <c r="Q6" s="298" t="n">
        <v>19.6</v>
      </c>
      <c r="R6" s="298" t="n">
        <v>19.6</v>
      </c>
      <c r="S6" s="298" t="n">
        <v>20.6</v>
      </c>
      <c r="T6" s="298" t="n">
        <v>19.6</v>
      </c>
      <c r="U6" s="298" t="n">
        <v>19.6</v>
      </c>
      <c r="V6" s="298" t="n">
        <v>20</v>
      </c>
      <c r="W6" s="298" t="n">
        <v>20.6</v>
      </c>
      <c r="X6" s="298" t="n">
        <v>19.6</v>
      </c>
      <c r="Y6" s="298" t="n">
        <v>20</v>
      </c>
      <c r="Z6" s="298" t="n">
        <v>19.6</v>
      </c>
      <c r="AA6" s="298" t="n">
        <v>20.6</v>
      </c>
      <c r="AB6" s="298" t="n">
        <v>19.6</v>
      </c>
      <c r="AC6" s="298" t="n">
        <v>19.6</v>
      </c>
      <c r="AD6" s="298" t="n">
        <v>20</v>
      </c>
      <c r="AE6" s="298" t="n">
        <v>19.6</v>
      </c>
      <c r="AF6" s="298" t="n">
        <v>19.6</v>
      </c>
      <c r="AG6" s="298" t="n">
        <v>19.8</v>
      </c>
      <c r="AH6" s="298" t="n">
        <v>19.6</v>
      </c>
      <c r="AI6" s="298" t="n">
        <v>20.6</v>
      </c>
      <c r="AJ6" s="298" t="n">
        <v>20</v>
      </c>
      <c r="AK6" s="298" t="n">
        <v>19.6</v>
      </c>
      <c r="AL6" s="298" t="n">
        <v>19.6</v>
      </c>
      <c r="AM6" s="298" t="n">
        <v>20.6</v>
      </c>
      <c r="AN6" s="298" t="n">
        <v>19.6</v>
      </c>
      <c r="AO6" s="298" t="n">
        <v>20</v>
      </c>
    </row>
    <row r="7" customFormat="false" ht="13.5" hidden="false" customHeight="true" outlineLevel="0" collapsed="false">
      <c r="A7" s="297" t="s">
        <v>568</v>
      </c>
      <c r="B7" s="298" t="n">
        <v>20</v>
      </c>
      <c r="C7" s="298" t="n">
        <v>21.6</v>
      </c>
      <c r="D7" s="298" t="n">
        <v>23</v>
      </c>
      <c r="E7" s="298" t="n">
        <v>23</v>
      </c>
      <c r="F7" s="298" t="n">
        <v>23</v>
      </c>
      <c r="G7" s="298" t="n">
        <v>21</v>
      </c>
      <c r="H7" s="298" t="n">
        <v>19</v>
      </c>
      <c r="I7" s="298" t="n">
        <v>22</v>
      </c>
      <c r="J7" s="298" t="n">
        <v>23</v>
      </c>
      <c r="K7" s="298" t="n">
        <v>22.6</v>
      </c>
      <c r="L7" s="298" t="n">
        <v>22</v>
      </c>
      <c r="M7" s="298" t="n">
        <v>20</v>
      </c>
      <c r="N7" s="298" t="n">
        <v>20.6</v>
      </c>
      <c r="O7" s="298" t="n">
        <v>23</v>
      </c>
      <c r="P7" s="298" t="n">
        <v>21</v>
      </c>
      <c r="Q7" s="298" t="n">
        <v>23</v>
      </c>
      <c r="R7" s="298" t="n">
        <v>22</v>
      </c>
      <c r="S7" s="298" t="n">
        <v>19</v>
      </c>
      <c r="T7" s="298" t="n">
        <v>22</v>
      </c>
      <c r="U7" s="298" t="n">
        <v>23</v>
      </c>
      <c r="V7" s="298" t="n">
        <v>22.6</v>
      </c>
      <c r="W7" s="298" t="n">
        <v>22</v>
      </c>
      <c r="X7" s="298" t="n">
        <v>20</v>
      </c>
      <c r="Y7" s="298" t="n">
        <v>20.6</v>
      </c>
      <c r="Z7" s="298" t="n">
        <v>22</v>
      </c>
      <c r="AA7" s="298" t="n">
        <v>21</v>
      </c>
      <c r="AB7" s="298" t="n">
        <v>23</v>
      </c>
      <c r="AC7" s="298" t="n">
        <v>21</v>
      </c>
      <c r="AD7" s="298" t="n">
        <v>20.6</v>
      </c>
      <c r="AE7" s="298" t="n">
        <v>22</v>
      </c>
      <c r="AF7" s="298" t="n">
        <v>23</v>
      </c>
      <c r="AG7" s="298" t="n">
        <v>22.8</v>
      </c>
      <c r="AH7" s="298" t="n">
        <v>23</v>
      </c>
      <c r="AI7" s="298" t="n">
        <v>20</v>
      </c>
      <c r="AJ7" s="298" t="n">
        <v>20.6</v>
      </c>
      <c r="AK7" s="298" t="n">
        <v>22</v>
      </c>
      <c r="AL7" s="298" t="n">
        <v>21</v>
      </c>
      <c r="AM7" s="298" t="n">
        <v>23</v>
      </c>
      <c r="AN7" s="298" t="n">
        <v>21</v>
      </c>
      <c r="AO7" s="298" t="n">
        <v>20.6</v>
      </c>
    </row>
    <row r="8" customFormat="false" ht="13.5" hidden="false" customHeight="true" outlineLevel="0" collapsed="false">
      <c r="A8" s="297" t="s">
        <v>569</v>
      </c>
      <c r="B8" s="298" t="n">
        <v>21</v>
      </c>
      <c r="C8" s="298" t="n">
        <v>20</v>
      </c>
      <c r="D8" s="298" t="n">
        <v>20</v>
      </c>
      <c r="E8" s="298" t="n">
        <v>19</v>
      </c>
      <c r="F8" s="298" t="n">
        <v>18</v>
      </c>
      <c r="G8" s="298" t="n">
        <v>20</v>
      </c>
      <c r="H8" s="298" t="n">
        <v>22</v>
      </c>
      <c r="I8" s="298" t="n">
        <v>20</v>
      </c>
      <c r="J8" s="298" t="n">
        <v>20</v>
      </c>
      <c r="K8" s="298" t="n">
        <v>18</v>
      </c>
      <c r="L8" s="298" t="n">
        <v>19</v>
      </c>
      <c r="M8" s="298" t="n">
        <v>21</v>
      </c>
      <c r="N8" s="298" t="n">
        <v>20</v>
      </c>
      <c r="O8" s="298" t="n">
        <v>20</v>
      </c>
      <c r="P8" s="298" t="n">
        <v>21</v>
      </c>
      <c r="Q8" s="298" t="n">
        <v>18</v>
      </c>
      <c r="R8" s="298" t="n">
        <v>19</v>
      </c>
      <c r="S8" s="298" t="n">
        <v>22</v>
      </c>
      <c r="T8" s="298" t="n">
        <v>20</v>
      </c>
      <c r="U8" s="298" t="n">
        <v>20</v>
      </c>
      <c r="V8" s="298" t="n">
        <v>19</v>
      </c>
      <c r="W8" s="298" t="n">
        <v>19</v>
      </c>
      <c r="X8" s="298" t="n">
        <v>21</v>
      </c>
      <c r="Y8" s="298" t="n">
        <v>20</v>
      </c>
      <c r="Z8" s="298" t="n">
        <v>20</v>
      </c>
      <c r="AA8" s="298" t="n">
        <v>21</v>
      </c>
      <c r="AB8" s="298" t="n">
        <v>18</v>
      </c>
      <c r="AC8" s="298" t="n">
        <v>20</v>
      </c>
      <c r="AD8" s="298" t="n">
        <v>20</v>
      </c>
      <c r="AE8" s="298" t="n">
        <v>20</v>
      </c>
      <c r="AF8" s="298" t="n">
        <v>20</v>
      </c>
      <c r="AG8" s="298" t="n">
        <v>19</v>
      </c>
      <c r="AH8" s="298" t="n">
        <v>18</v>
      </c>
      <c r="AI8" s="298" t="n">
        <v>21</v>
      </c>
      <c r="AJ8" s="298" t="n">
        <v>20</v>
      </c>
      <c r="AK8" s="298" t="n">
        <v>20</v>
      </c>
      <c r="AL8" s="298" t="n">
        <v>22</v>
      </c>
      <c r="AM8" s="298" t="n">
        <v>18</v>
      </c>
      <c r="AN8" s="298" t="n">
        <v>20</v>
      </c>
      <c r="AO8" s="298" t="n">
        <v>20</v>
      </c>
    </row>
    <row r="9" customFormat="false" ht="13.5" hidden="false" customHeight="true" outlineLevel="0" collapsed="false">
      <c r="A9" s="297" t="s">
        <v>570</v>
      </c>
      <c r="B9" s="298" t="n">
        <v>19.3</v>
      </c>
      <c r="C9" s="298" t="n">
        <v>19</v>
      </c>
      <c r="D9" s="298" t="n">
        <v>19</v>
      </c>
      <c r="E9" s="298" t="n">
        <v>20</v>
      </c>
      <c r="F9" s="298" t="n">
        <v>21</v>
      </c>
      <c r="G9" s="298" t="n">
        <v>20</v>
      </c>
      <c r="H9" s="298" t="n">
        <v>18.3</v>
      </c>
      <c r="I9" s="298" t="n">
        <v>19</v>
      </c>
      <c r="J9" s="298" t="n">
        <v>19</v>
      </c>
      <c r="K9" s="298" t="n">
        <v>22</v>
      </c>
      <c r="L9" s="298" t="n">
        <v>21</v>
      </c>
      <c r="M9" s="298" t="n">
        <v>19.3</v>
      </c>
      <c r="N9" s="298" t="n">
        <v>20</v>
      </c>
      <c r="O9" s="298" t="n">
        <v>19</v>
      </c>
      <c r="P9" s="298" t="n">
        <v>19.3</v>
      </c>
      <c r="Q9" s="298" t="n">
        <v>21</v>
      </c>
      <c r="R9" s="298" t="n">
        <v>20</v>
      </c>
      <c r="S9" s="298" t="n">
        <v>19.3</v>
      </c>
      <c r="T9" s="298" t="n">
        <v>19</v>
      </c>
      <c r="U9" s="298" t="n">
        <v>19</v>
      </c>
      <c r="V9" s="298" t="n">
        <v>22</v>
      </c>
      <c r="W9" s="298" t="n">
        <v>20</v>
      </c>
      <c r="X9" s="298" t="n">
        <v>19.3</v>
      </c>
      <c r="Y9" s="298" t="n">
        <v>20</v>
      </c>
      <c r="Z9" s="298" t="n">
        <v>18</v>
      </c>
      <c r="AA9" s="298" t="n">
        <v>19.3</v>
      </c>
      <c r="AB9" s="298" t="n">
        <v>21</v>
      </c>
      <c r="AC9" s="298" t="n">
        <v>19.3</v>
      </c>
      <c r="AD9" s="298" t="n">
        <v>21</v>
      </c>
      <c r="AE9" s="298" t="n">
        <v>19</v>
      </c>
      <c r="AF9" s="298" t="n">
        <v>19</v>
      </c>
      <c r="AG9" s="298" t="n">
        <v>21</v>
      </c>
      <c r="AH9" s="298" t="n">
        <v>20</v>
      </c>
      <c r="AI9" s="298" t="n">
        <v>19.3</v>
      </c>
      <c r="AJ9" s="298" t="n">
        <v>20</v>
      </c>
      <c r="AK9" s="298" t="n">
        <v>18</v>
      </c>
      <c r="AL9" s="298" t="n">
        <v>18.3</v>
      </c>
      <c r="AM9" s="298" t="n">
        <v>21</v>
      </c>
      <c r="AN9" s="298" t="n">
        <v>19.3</v>
      </c>
      <c r="AO9" s="298" t="n">
        <v>21</v>
      </c>
    </row>
    <row r="10" customFormat="false" ht="13.5" hidden="false" customHeight="true" outlineLevel="0" collapsed="false">
      <c r="A10" s="297" t="s">
        <v>571</v>
      </c>
      <c r="B10" s="298" t="n">
        <v>20</v>
      </c>
      <c r="C10" s="298" t="n">
        <v>20.3</v>
      </c>
      <c r="D10" s="298" t="n">
        <v>21.3</v>
      </c>
      <c r="E10" s="298" t="n">
        <v>21.3</v>
      </c>
      <c r="F10" s="298" t="n">
        <v>20.3</v>
      </c>
      <c r="G10" s="298" t="n">
        <v>19.3</v>
      </c>
      <c r="H10" s="298" t="n">
        <v>21</v>
      </c>
      <c r="I10" s="298" t="n">
        <v>20.3</v>
      </c>
      <c r="J10" s="298" t="n">
        <v>21.3</v>
      </c>
      <c r="K10" s="298" t="n">
        <v>19.3</v>
      </c>
      <c r="L10" s="298" t="n">
        <v>19.3</v>
      </c>
      <c r="M10" s="298" t="n">
        <v>20</v>
      </c>
      <c r="N10" s="298" t="n">
        <v>19.3</v>
      </c>
      <c r="O10" s="298" t="n">
        <v>21.3</v>
      </c>
      <c r="P10" s="298" t="n">
        <v>22</v>
      </c>
      <c r="Q10" s="298" t="n">
        <v>20.3</v>
      </c>
      <c r="R10" s="298" t="n">
        <v>20.3</v>
      </c>
      <c r="S10" s="298" t="n">
        <v>21</v>
      </c>
      <c r="T10" s="298" t="n">
        <v>20.3</v>
      </c>
      <c r="U10" s="298" t="n">
        <v>21.3</v>
      </c>
      <c r="V10" s="298" t="n">
        <v>19.3</v>
      </c>
      <c r="W10" s="298" t="n">
        <v>20.3</v>
      </c>
      <c r="X10" s="298" t="n">
        <v>20</v>
      </c>
      <c r="Y10" s="298" t="n">
        <v>19.3</v>
      </c>
      <c r="Z10" s="298" t="n">
        <v>21.3</v>
      </c>
      <c r="AA10" s="298" t="n">
        <v>22</v>
      </c>
      <c r="AB10" s="298" t="n">
        <v>20.3</v>
      </c>
      <c r="AC10" s="298" t="n">
        <v>21</v>
      </c>
      <c r="AD10" s="298" t="n">
        <v>18.3</v>
      </c>
      <c r="AE10" s="298" t="n">
        <v>20.3</v>
      </c>
      <c r="AF10" s="298" t="n">
        <v>21.3</v>
      </c>
      <c r="AG10" s="298" t="n">
        <v>20.3</v>
      </c>
      <c r="AH10" s="298" t="n">
        <v>21.3</v>
      </c>
      <c r="AI10" s="298" t="n">
        <v>20</v>
      </c>
      <c r="AJ10" s="298" t="n">
        <v>19.3</v>
      </c>
      <c r="AK10" s="298" t="n">
        <v>21.3</v>
      </c>
      <c r="AL10" s="298" t="n">
        <v>22</v>
      </c>
      <c r="AM10" s="298" t="n">
        <v>20.3</v>
      </c>
      <c r="AN10" s="298" t="n">
        <v>21</v>
      </c>
      <c r="AO10" s="298" t="n">
        <v>18.3</v>
      </c>
    </row>
    <row r="11" customFormat="false" ht="13.5" hidden="false" customHeight="true" outlineLevel="0" collapsed="false">
      <c r="A11" s="297" t="s">
        <v>572</v>
      </c>
      <c r="B11" s="298" t="n">
        <v>23</v>
      </c>
      <c r="C11" s="298" t="n">
        <v>23</v>
      </c>
      <c r="D11" s="298" t="n">
        <v>22</v>
      </c>
      <c r="E11" s="298" t="n">
        <v>21</v>
      </c>
      <c r="F11" s="298" t="n">
        <v>21</v>
      </c>
      <c r="G11" s="298" t="n">
        <v>23</v>
      </c>
      <c r="H11" s="298" t="n">
        <v>23</v>
      </c>
      <c r="I11" s="298" t="n">
        <v>23</v>
      </c>
      <c r="J11" s="298" t="n">
        <v>22</v>
      </c>
      <c r="K11" s="298" t="n">
        <v>21</v>
      </c>
      <c r="L11" s="298" t="n">
        <v>22</v>
      </c>
      <c r="M11" s="298" t="n">
        <v>23</v>
      </c>
      <c r="N11" s="298" t="n">
        <v>23</v>
      </c>
      <c r="O11" s="298" t="n">
        <v>22</v>
      </c>
      <c r="P11" s="298" t="n">
        <v>21</v>
      </c>
      <c r="Q11" s="298" t="n">
        <v>21</v>
      </c>
      <c r="R11" s="298" t="n">
        <v>22</v>
      </c>
      <c r="S11" s="298" t="n">
        <v>23</v>
      </c>
      <c r="T11" s="298" t="n">
        <v>23</v>
      </c>
      <c r="U11" s="298" t="n">
        <v>22</v>
      </c>
      <c r="V11" s="298" t="n">
        <v>21</v>
      </c>
      <c r="W11" s="298" t="n">
        <v>22</v>
      </c>
      <c r="X11" s="298" t="n">
        <v>23</v>
      </c>
      <c r="Y11" s="298" t="n">
        <v>23</v>
      </c>
      <c r="Z11" s="298" t="n">
        <v>23</v>
      </c>
      <c r="AA11" s="298" t="n">
        <v>21</v>
      </c>
      <c r="AB11" s="298" t="n">
        <v>21</v>
      </c>
      <c r="AC11" s="298" t="n">
        <v>22</v>
      </c>
      <c r="AD11" s="298" t="n">
        <v>23</v>
      </c>
      <c r="AE11" s="298" t="n">
        <v>23</v>
      </c>
      <c r="AF11" s="298" t="n">
        <v>22</v>
      </c>
      <c r="AG11" s="298" t="n">
        <v>21</v>
      </c>
      <c r="AH11" s="298" t="n">
        <v>21</v>
      </c>
      <c r="AI11" s="298" t="n">
        <v>23</v>
      </c>
      <c r="AJ11" s="298" t="n">
        <v>23</v>
      </c>
      <c r="AK11" s="298" t="n">
        <v>23</v>
      </c>
      <c r="AL11" s="298" t="n">
        <v>22</v>
      </c>
      <c r="AM11" s="298" t="n">
        <v>21</v>
      </c>
      <c r="AN11" s="298" t="n">
        <v>22</v>
      </c>
      <c r="AO11" s="298" t="n">
        <v>23</v>
      </c>
    </row>
    <row r="12" customFormat="false" ht="13.5" hidden="false" customHeight="true" outlineLevel="0" collapsed="false">
      <c r="A12" s="297" t="s">
        <v>573</v>
      </c>
      <c r="B12" s="298" t="n">
        <v>21.8</v>
      </c>
      <c r="C12" s="298" t="n">
        <v>21</v>
      </c>
      <c r="D12" s="298" t="n">
        <v>22</v>
      </c>
      <c r="E12" s="298" t="n">
        <v>22.8</v>
      </c>
      <c r="F12" s="298" t="n">
        <v>22.8</v>
      </c>
      <c r="G12" s="298" t="n">
        <v>21.8</v>
      </c>
      <c r="H12" s="298" t="n">
        <v>20.8</v>
      </c>
      <c r="I12" s="298" t="n">
        <v>21</v>
      </c>
      <c r="J12" s="298" t="n">
        <v>22</v>
      </c>
      <c r="K12" s="298" t="n">
        <v>22.8</v>
      </c>
      <c r="L12" s="298" t="n">
        <v>22.8</v>
      </c>
      <c r="M12" s="298" t="n">
        <v>21.8</v>
      </c>
      <c r="N12" s="298" t="n">
        <v>20.8</v>
      </c>
      <c r="O12" s="298" t="n">
        <v>22</v>
      </c>
      <c r="P12" s="298" t="n">
        <v>22.8</v>
      </c>
      <c r="Q12" s="298" t="n">
        <v>22.8</v>
      </c>
      <c r="R12" s="298" t="n">
        <v>22.8</v>
      </c>
      <c r="S12" s="298" t="n">
        <v>20.8</v>
      </c>
      <c r="T12" s="298" t="n">
        <v>21</v>
      </c>
      <c r="U12" s="298" t="n">
        <v>22</v>
      </c>
      <c r="V12" s="298" t="n">
        <v>22.8</v>
      </c>
      <c r="W12" s="298" t="n">
        <v>22.8</v>
      </c>
      <c r="X12" s="298" t="n">
        <v>21.8</v>
      </c>
      <c r="Y12" s="298" t="n">
        <v>20.8</v>
      </c>
      <c r="Z12" s="298" t="n">
        <v>21</v>
      </c>
      <c r="AA12" s="298" t="n">
        <v>22.8</v>
      </c>
      <c r="AB12" s="298" t="n">
        <v>22.8</v>
      </c>
      <c r="AC12" s="298" t="n">
        <v>22.8</v>
      </c>
      <c r="AD12" s="298" t="n">
        <v>21.8</v>
      </c>
      <c r="AE12" s="298" t="n">
        <v>21</v>
      </c>
      <c r="AF12" s="298" t="n">
        <v>22</v>
      </c>
      <c r="AG12" s="298" t="n">
        <v>22.8</v>
      </c>
      <c r="AH12" s="298" t="n">
        <v>22.8</v>
      </c>
      <c r="AI12" s="298" t="n">
        <v>21.8</v>
      </c>
      <c r="AJ12" s="298" t="n">
        <v>20.8</v>
      </c>
      <c r="AK12" s="298" t="n">
        <v>21</v>
      </c>
      <c r="AL12" s="298" t="n">
        <v>22</v>
      </c>
      <c r="AM12" s="298" t="n">
        <v>22.8</v>
      </c>
      <c r="AN12" s="298" t="n">
        <v>22.8</v>
      </c>
      <c r="AO12" s="298" t="n">
        <v>21.8</v>
      </c>
    </row>
    <row r="13" customFormat="false" ht="13.5" hidden="false" customHeight="true" outlineLevel="0" collapsed="false">
      <c r="A13" s="297" t="s">
        <v>574</v>
      </c>
      <c r="B13" s="298" t="n">
        <v>21</v>
      </c>
      <c r="C13" s="298" t="n">
        <v>22</v>
      </c>
      <c r="D13" s="298" t="n">
        <v>22</v>
      </c>
      <c r="E13" s="298" t="n">
        <v>22</v>
      </c>
      <c r="F13" s="298" t="n">
        <v>21</v>
      </c>
      <c r="G13" s="298" t="n">
        <v>21</v>
      </c>
      <c r="H13" s="298" t="n">
        <v>22</v>
      </c>
      <c r="I13" s="298" t="n">
        <v>22</v>
      </c>
      <c r="J13" s="298" t="n">
        <v>22</v>
      </c>
      <c r="K13" s="298" t="n">
        <v>21</v>
      </c>
      <c r="L13" s="298" t="n">
        <v>20</v>
      </c>
      <c r="M13" s="298" t="n">
        <v>21</v>
      </c>
      <c r="N13" s="298" t="n">
        <v>22</v>
      </c>
      <c r="O13" s="298" t="n">
        <v>22</v>
      </c>
      <c r="P13" s="298" t="n">
        <v>22</v>
      </c>
      <c r="Q13" s="298" t="n">
        <v>21</v>
      </c>
      <c r="R13" s="298" t="n">
        <v>20</v>
      </c>
      <c r="S13" s="298" t="n">
        <v>22</v>
      </c>
      <c r="T13" s="298" t="n">
        <v>22</v>
      </c>
      <c r="U13" s="298" t="n">
        <v>22</v>
      </c>
      <c r="V13" s="298" t="n">
        <v>22</v>
      </c>
      <c r="W13" s="298" t="n">
        <v>20</v>
      </c>
      <c r="X13" s="298" t="n">
        <v>21</v>
      </c>
      <c r="Y13" s="298" t="n">
        <v>22</v>
      </c>
      <c r="Z13" s="298" t="n">
        <v>22</v>
      </c>
      <c r="AA13" s="298" t="n">
        <v>22</v>
      </c>
      <c r="AB13" s="298" t="n">
        <v>21</v>
      </c>
      <c r="AC13" s="298" t="n">
        <v>20</v>
      </c>
      <c r="AD13" s="298" t="n">
        <v>21</v>
      </c>
      <c r="AE13" s="298" t="n">
        <v>22</v>
      </c>
      <c r="AF13" s="298" t="n">
        <v>22</v>
      </c>
      <c r="AG13" s="298" t="n">
        <v>22</v>
      </c>
      <c r="AH13" s="298" t="n">
        <v>21</v>
      </c>
      <c r="AI13" s="298" t="n">
        <v>21</v>
      </c>
      <c r="AJ13" s="298" t="n">
        <v>22</v>
      </c>
      <c r="AK13" s="298" t="n">
        <v>22</v>
      </c>
      <c r="AL13" s="298" t="n">
        <v>22</v>
      </c>
      <c r="AM13" s="298" t="n">
        <v>21</v>
      </c>
      <c r="AN13" s="298" t="n">
        <v>20</v>
      </c>
      <c r="AO13" s="298" t="n">
        <v>21</v>
      </c>
    </row>
    <row r="14" customFormat="false" ht="13.5" hidden="false" customHeight="true" outlineLevel="0" collapsed="false">
      <c r="A14" s="297" t="s">
        <v>575</v>
      </c>
      <c r="B14" s="298" t="n">
        <v>21.9</v>
      </c>
      <c r="C14" s="298" t="n">
        <v>22</v>
      </c>
      <c r="D14" s="298" t="n">
        <v>21</v>
      </c>
      <c r="E14" s="298" t="n">
        <v>19.9</v>
      </c>
      <c r="F14" s="298" t="n">
        <v>20.9</v>
      </c>
      <c r="G14" s="298" t="n">
        <v>21.9</v>
      </c>
      <c r="H14" s="298" t="n">
        <v>21.9</v>
      </c>
      <c r="I14" s="298" t="n">
        <v>22</v>
      </c>
      <c r="J14" s="298" t="n">
        <v>21</v>
      </c>
      <c r="K14" s="298" t="n">
        <v>20.9</v>
      </c>
      <c r="L14" s="298" t="n">
        <v>21.9</v>
      </c>
      <c r="M14" s="298" t="n">
        <v>21.9</v>
      </c>
      <c r="N14" s="298" t="n">
        <v>21.9</v>
      </c>
      <c r="O14" s="298" t="n">
        <v>21</v>
      </c>
      <c r="P14" s="298" t="n">
        <v>19.9</v>
      </c>
      <c r="Q14" s="298" t="n">
        <v>20.9</v>
      </c>
      <c r="R14" s="298" t="n">
        <v>21.9</v>
      </c>
      <c r="S14" s="298" t="n">
        <v>21.9</v>
      </c>
      <c r="T14" s="298" t="n">
        <v>22</v>
      </c>
      <c r="U14" s="298" t="n">
        <v>21</v>
      </c>
      <c r="V14" s="298" t="n">
        <v>19.9</v>
      </c>
      <c r="W14" s="298" t="n">
        <v>21.9</v>
      </c>
      <c r="X14" s="298" t="n">
        <v>21.9</v>
      </c>
      <c r="Y14" s="298" t="n">
        <v>21.9</v>
      </c>
      <c r="Z14" s="298" t="n">
        <v>22</v>
      </c>
      <c r="AA14" s="298" t="n">
        <v>19.9</v>
      </c>
      <c r="AB14" s="298" t="n">
        <v>20.9</v>
      </c>
      <c r="AC14" s="298" t="n">
        <v>21.9</v>
      </c>
      <c r="AD14" s="298" t="n">
        <v>21.9</v>
      </c>
      <c r="AE14" s="298" t="n">
        <v>22</v>
      </c>
      <c r="AF14" s="298" t="n">
        <v>21</v>
      </c>
      <c r="AG14" s="298" t="n">
        <v>19.9</v>
      </c>
      <c r="AH14" s="298" t="n">
        <v>20.9</v>
      </c>
      <c r="AI14" s="298" t="n">
        <v>21.9</v>
      </c>
      <c r="AJ14" s="298" t="n">
        <v>21.9</v>
      </c>
      <c r="AK14" s="298" t="n">
        <v>22</v>
      </c>
      <c r="AL14" s="298" t="n">
        <v>21</v>
      </c>
      <c r="AM14" s="298" t="n">
        <v>20.9</v>
      </c>
      <c r="AN14" s="298" t="n">
        <v>21.9</v>
      </c>
      <c r="AO14" s="298" t="n">
        <v>21.9</v>
      </c>
    </row>
    <row r="15" customFormat="false" ht="13.5" hidden="false" customHeight="true" outlineLevel="0" collapsed="false">
      <c r="A15" s="297" t="s">
        <v>576</v>
      </c>
      <c r="B15" s="298" t="n">
        <v>19.3</v>
      </c>
      <c r="C15" s="298" t="n">
        <v>20</v>
      </c>
      <c r="D15" s="298" t="n">
        <v>20.3</v>
      </c>
      <c r="E15" s="298" t="n">
        <v>20.3</v>
      </c>
      <c r="F15" s="298" t="n">
        <v>21.3</v>
      </c>
      <c r="G15" s="298" t="n">
        <v>20.3</v>
      </c>
      <c r="H15" s="298" t="n">
        <v>20</v>
      </c>
      <c r="I15" s="298" t="n">
        <v>21</v>
      </c>
      <c r="J15" s="298" t="n">
        <v>21.3</v>
      </c>
      <c r="K15" s="298" t="n">
        <v>21.3</v>
      </c>
      <c r="L15" s="298" t="n">
        <v>21.3</v>
      </c>
      <c r="M15" s="298" t="n">
        <v>20.4</v>
      </c>
      <c r="N15" s="298" t="n">
        <v>20</v>
      </c>
      <c r="O15" s="298" t="n">
        <v>21.3</v>
      </c>
      <c r="P15" s="298" t="n">
        <v>21.3</v>
      </c>
      <c r="Q15" s="298" t="n">
        <v>21.3</v>
      </c>
      <c r="R15" s="298" t="n">
        <v>21.3</v>
      </c>
      <c r="S15" s="298" t="n">
        <v>20</v>
      </c>
      <c r="T15" s="298" t="n">
        <v>21</v>
      </c>
      <c r="U15" s="298" t="n">
        <v>21.3</v>
      </c>
      <c r="V15" s="298" t="n">
        <v>21.3</v>
      </c>
      <c r="W15" s="298" t="n">
        <v>21.3</v>
      </c>
      <c r="X15" s="298" t="n">
        <v>20.3</v>
      </c>
      <c r="Y15" s="298" t="n">
        <v>20</v>
      </c>
      <c r="Z15" s="298" t="n">
        <v>21</v>
      </c>
      <c r="AA15" s="298" t="n">
        <v>21.3</v>
      </c>
      <c r="AB15" s="298" t="n">
        <v>21.3</v>
      </c>
      <c r="AC15" s="298" t="n">
        <v>21.3</v>
      </c>
      <c r="AD15" s="298" t="n">
        <v>20.3</v>
      </c>
      <c r="AE15" s="298" t="n">
        <v>21</v>
      </c>
      <c r="AF15" s="298" t="n">
        <v>21.3</v>
      </c>
      <c r="AG15" s="298" t="n">
        <v>21.3</v>
      </c>
      <c r="AH15" s="298" t="n">
        <v>21.3</v>
      </c>
      <c r="AI15" s="298" t="n">
        <v>20.3</v>
      </c>
      <c r="AJ15" s="298" t="n">
        <v>20</v>
      </c>
      <c r="AK15" s="298" t="n">
        <v>21</v>
      </c>
      <c r="AL15" s="298" t="n">
        <v>21.3</v>
      </c>
      <c r="AM15" s="298" t="n">
        <v>21.3</v>
      </c>
      <c r="AN15" s="298" t="n">
        <v>21.3</v>
      </c>
      <c r="AO15" s="298" t="n">
        <v>20.3</v>
      </c>
    </row>
    <row r="16" customFormat="false" ht="13.5" hidden="false" customHeight="true" outlineLevel="0" collapsed="false">
      <c r="A16" s="297" t="s">
        <v>577</v>
      </c>
      <c r="B16" s="298" t="n">
        <v>18</v>
      </c>
      <c r="C16" s="298" t="n">
        <v>20</v>
      </c>
      <c r="D16" s="298" t="n">
        <v>21</v>
      </c>
      <c r="E16" s="298" t="n">
        <v>21</v>
      </c>
      <c r="F16" s="298" t="n">
        <v>19</v>
      </c>
      <c r="G16" s="298" t="n">
        <v>18</v>
      </c>
      <c r="H16" s="298" t="n">
        <v>19</v>
      </c>
      <c r="I16" s="298" t="n">
        <v>20</v>
      </c>
      <c r="J16" s="298" t="n">
        <v>21</v>
      </c>
      <c r="K16" s="298" t="n">
        <v>19</v>
      </c>
      <c r="L16" s="298" t="n">
        <v>17</v>
      </c>
      <c r="M16" s="298" t="n">
        <v>18</v>
      </c>
      <c r="N16" s="298" t="n">
        <v>19</v>
      </c>
      <c r="O16" s="298" t="n">
        <v>21</v>
      </c>
      <c r="P16" s="298" t="n">
        <v>21</v>
      </c>
      <c r="Q16" s="298" t="n">
        <v>19</v>
      </c>
      <c r="R16" s="298" t="n">
        <v>17</v>
      </c>
      <c r="S16" s="298" t="n">
        <v>19</v>
      </c>
      <c r="T16" s="298" t="n">
        <v>20</v>
      </c>
      <c r="U16" s="298" t="n">
        <v>21</v>
      </c>
      <c r="V16" s="298" t="n">
        <v>21</v>
      </c>
      <c r="W16" s="298" t="n">
        <v>17</v>
      </c>
      <c r="X16" s="298" t="n">
        <v>18</v>
      </c>
      <c r="Y16" s="298" t="n">
        <v>19</v>
      </c>
      <c r="Z16" s="298" t="n">
        <v>20</v>
      </c>
      <c r="AA16" s="298" t="n">
        <v>21</v>
      </c>
      <c r="AB16" s="298" t="n">
        <v>19</v>
      </c>
      <c r="AC16" s="298" t="n">
        <v>17</v>
      </c>
      <c r="AD16" s="298" t="n">
        <v>18</v>
      </c>
      <c r="AE16" s="298" t="n">
        <v>20</v>
      </c>
      <c r="AF16" s="298" t="n">
        <v>21</v>
      </c>
      <c r="AG16" s="298" t="n">
        <v>21</v>
      </c>
      <c r="AH16" s="298" t="n">
        <v>19</v>
      </c>
      <c r="AI16" s="298" t="n">
        <v>18</v>
      </c>
      <c r="AJ16" s="298" t="n">
        <v>19</v>
      </c>
      <c r="AK16" s="298" t="n">
        <v>20</v>
      </c>
      <c r="AL16" s="298" t="n">
        <v>21</v>
      </c>
      <c r="AM16" s="298" t="n">
        <v>19</v>
      </c>
      <c r="AN16" s="298" t="n">
        <v>17</v>
      </c>
      <c r="AO16" s="298" t="n">
        <v>18</v>
      </c>
    </row>
    <row r="17" customFormat="false" ht="23.45" hidden="false" customHeight="true" outlineLevel="0" collapsed="false">
      <c r="A17" s="297" t="s">
        <v>578</v>
      </c>
      <c r="B17" s="298" t="n">
        <v>61.6</v>
      </c>
      <c r="C17" s="298" t="n">
        <v>63.2</v>
      </c>
      <c r="D17" s="298" t="n">
        <v>62.2</v>
      </c>
      <c r="E17" s="298" t="n">
        <v>63.2</v>
      </c>
      <c r="F17" s="298" t="n">
        <v>64.2</v>
      </c>
      <c r="G17" s="298" t="n">
        <v>63.6</v>
      </c>
      <c r="H17" s="298" t="n">
        <v>60.2</v>
      </c>
      <c r="I17" s="298" t="n">
        <v>62.2</v>
      </c>
      <c r="J17" s="298" t="n">
        <v>62.2</v>
      </c>
      <c r="K17" s="298" t="n">
        <v>64.2</v>
      </c>
      <c r="L17" s="298" t="n">
        <v>63.6</v>
      </c>
      <c r="M17" s="298" t="n">
        <v>61.6</v>
      </c>
      <c r="N17" s="298" t="n">
        <v>62.2</v>
      </c>
      <c r="O17" s="298" t="n">
        <v>63.2</v>
      </c>
      <c r="P17" s="298" t="n">
        <v>61.2</v>
      </c>
      <c r="Q17" s="298" t="n">
        <v>64.2</v>
      </c>
      <c r="R17" s="298" t="n">
        <v>63.6</v>
      </c>
      <c r="S17" s="298" t="n">
        <v>61.6</v>
      </c>
      <c r="T17" s="298" t="n">
        <v>62.2</v>
      </c>
      <c r="U17" s="298" t="n">
        <v>62.2</v>
      </c>
      <c r="V17" s="298" t="n">
        <v>63.2</v>
      </c>
      <c r="W17" s="298" t="n">
        <v>64.2</v>
      </c>
      <c r="X17" s="298" t="n">
        <v>61.6</v>
      </c>
      <c r="Y17" s="298" t="n">
        <v>62.2</v>
      </c>
      <c r="Z17" s="298" t="n">
        <v>62.2</v>
      </c>
      <c r="AA17" s="298" t="n">
        <v>61.2</v>
      </c>
      <c r="AB17" s="298" t="n">
        <v>64.2</v>
      </c>
      <c r="AC17" s="298" t="n">
        <v>62.6</v>
      </c>
      <c r="AD17" s="298" t="n">
        <v>62.6</v>
      </c>
      <c r="AE17" s="298" t="n">
        <v>63.2</v>
      </c>
      <c r="AF17" s="298" t="n">
        <v>62.2</v>
      </c>
      <c r="AG17" s="298" t="n">
        <v>63.2</v>
      </c>
      <c r="AH17" s="298" t="n">
        <v>64.2</v>
      </c>
      <c r="AI17" s="298" t="n">
        <v>62.6</v>
      </c>
      <c r="AJ17" s="298" t="n">
        <v>62.2</v>
      </c>
      <c r="AK17" s="298" t="n">
        <v>62.2</v>
      </c>
      <c r="AL17" s="298" t="n">
        <v>60.2</v>
      </c>
      <c r="AM17" s="298" t="n">
        <v>64.2</v>
      </c>
      <c r="AN17" s="298" t="n">
        <v>62.6</v>
      </c>
      <c r="AO17" s="298" t="n">
        <v>62.6</v>
      </c>
    </row>
    <row r="18" customFormat="false" ht="13.5" hidden="false" customHeight="true" outlineLevel="0" collapsed="false">
      <c r="A18" s="297" t="s">
        <v>579</v>
      </c>
      <c r="B18" s="298" t="n">
        <v>60.3</v>
      </c>
      <c r="C18" s="298" t="n">
        <v>59.3</v>
      </c>
      <c r="D18" s="298" t="n">
        <v>60.3</v>
      </c>
      <c r="E18" s="298" t="n">
        <v>60.3</v>
      </c>
      <c r="F18" s="298" t="n">
        <v>59.3</v>
      </c>
      <c r="G18" s="298" t="n">
        <v>59.3</v>
      </c>
      <c r="H18" s="298" t="n">
        <v>61.3</v>
      </c>
      <c r="I18" s="298" t="n">
        <v>59.3</v>
      </c>
      <c r="J18" s="298" t="n">
        <v>60.3</v>
      </c>
      <c r="K18" s="298" t="n">
        <v>59.3</v>
      </c>
      <c r="L18" s="298" t="n">
        <v>59.3</v>
      </c>
      <c r="M18" s="298" t="n">
        <v>60.3</v>
      </c>
      <c r="N18" s="298" t="n">
        <v>59.3</v>
      </c>
      <c r="O18" s="298" t="n">
        <v>60.3</v>
      </c>
      <c r="P18" s="298" t="n">
        <v>62.3</v>
      </c>
      <c r="Q18" s="298" t="n">
        <v>59.3</v>
      </c>
      <c r="R18" s="298" t="n">
        <v>59.3</v>
      </c>
      <c r="S18" s="298" t="n">
        <v>62.3</v>
      </c>
      <c r="T18" s="298" t="n">
        <v>59.3</v>
      </c>
      <c r="U18" s="298" t="n">
        <v>60.3</v>
      </c>
      <c r="V18" s="298" t="n">
        <v>60.3</v>
      </c>
      <c r="W18" s="298" t="n">
        <v>59.3</v>
      </c>
      <c r="X18" s="298" t="n">
        <v>60.3</v>
      </c>
      <c r="Y18" s="298" t="n">
        <v>59.3</v>
      </c>
      <c r="Z18" s="298" t="n">
        <v>59.3</v>
      </c>
      <c r="AA18" s="298" t="n">
        <v>62.3</v>
      </c>
      <c r="AB18" s="298" t="n">
        <v>59.3</v>
      </c>
      <c r="AC18" s="298" t="n">
        <v>60.3</v>
      </c>
      <c r="AD18" s="298" t="n">
        <v>59.3</v>
      </c>
      <c r="AE18" s="298" t="n">
        <v>59.3</v>
      </c>
      <c r="AF18" s="298" t="n">
        <v>60.3</v>
      </c>
      <c r="AG18" s="298" t="n">
        <v>60.3</v>
      </c>
      <c r="AH18" s="298" t="n">
        <v>59.3</v>
      </c>
      <c r="AI18" s="298" t="n">
        <v>60.3</v>
      </c>
      <c r="AJ18" s="298" t="n">
        <v>59.3</v>
      </c>
      <c r="AK18" s="298" t="n">
        <v>59.3</v>
      </c>
      <c r="AL18" s="298" t="n">
        <v>62.3</v>
      </c>
      <c r="AM18" s="298" t="n">
        <v>59.3</v>
      </c>
      <c r="AN18" s="298" t="n">
        <v>60.3</v>
      </c>
      <c r="AO18" s="298" t="n">
        <v>59.3</v>
      </c>
    </row>
    <row r="19" customFormat="false" ht="13.5" hidden="false" customHeight="true" outlineLevel="0" collapsed="false">
      <c r="A19" s="297" t="s">
        <v>580</v>
      </c>
      <c r="B19" s="298" t="n">
        <v>65.8</v>
      </c>
      <c r="C19" s="298" t="n">
        <v>66</v>
      </c>
      <c r="D19" s="298" t="n">
        <v>66</v>
      </c>
      <c r="E19" s="298" t="n">
        <v>65.8</v>
      </c>
      <c r="F19" s="298" t="n">
        <v>64.8</v>
      </c>
      <c r="G19" s="298" t="n">
        <v>65.8</v>
      </c>
      <c r="H19" s="298" t="n">
        <v>65.8</v>
      </c>
      <c r="I19" s="298" t="n">
        <v>66</v>
      </c>
      <c r="J19" s="298" t="n">
        <v>66</v>
      </c>
      <c r="K19" s="298" t="n">
        <v>64.8</v>
      </c>
      <c r="L19" s="298" t="n">
        <v>64.8</v>
      </c>
      <c r="M19" s="298" t="n">
        <v>65.8</v>
      </c>
      <c r="N19" s="298" t="n">
        <v>65.8</v>
      </c>
      <c r="O19" s="298" t="n">
        <v>66</v>
      </c>
      <c r="P19" s="298" t="n">
        <v>65.8</v>
      </c>
      <c r="Q19" s="298" t="n">
        <v>64.8</v>
      </c>
      <c r="R19" s="298" t="n">
        <v>64.8</v>
      </c>
      <c r="S19" s="298" t="n">
        <v>65.8</v>
      </c>
      <c r="T19" s="298" t="n">
        <v>66</v>
      </c>
      <c r="U19" s="298" t="n">
        <v>66</v>
      </c>
      <c r="V19" s="298" t="n">
        <v>65.8</v>
      </c>
      <c r="W19" s="298" t="n">
        <v>64.8</v>
      </c>
      <c r="X19" s="298" t="n">
        <v>65.8</v>
      </c>
      <c r="Y19" s="298" t="n">
        <v>65.8</v>
      </c>
      <c r="Z19" s="298" t="n">
        <v>66</v>
      </c>
      <c r="AA19" s="298" t="n">
        <v>65.8</v>
      </c>
      <c r="AB19" s="298" t="n">
        <v>64.8</v>
      </c>
      <c r="AC19" s="298" t="n">
        <v>64.8</v>
      </c>
      <c r="AD19" s="298" t="n">
        <v>65.8</v>
      </c>
      <c r="AE19" s="298" t="n">
        <v>66</v>
      </c>
      <c r="AF19" s="298" t="n">
        <v>66</v>
      </c>
      <c r="AG19" s="298" t="n">
        <v>65.8</v>
      </c>
      <c r="AH19" s="298" t="n">
        <v>64.8</v>
      </c>
      <c r="AI19" s="298" t="n">
        <v>65.8</v>
      </c>
      <c r="AJ19" s="298" t="n">
        <v>65.8</v>
      </c>
      <c r="AK19" s="298" t="n">
        <v>66</v>
      </c>
      <c r="AL19" s="298" t="n">
        <v>66</v>
      </c>
      <c r="AM19" s="298" t="n">
        <v>64.8</v>
      </c>
      <c r="AN19" s="298" t="n">
        <v>64.8</v>
      </c>
      <c r="AO19" s="298" t="n">
        <v>65.8</v>
      </c>
    </row>
    <row r="20" customFormat="false" ht="13.5" hidden="false" customHeight="true" outlineLevel="0" collapsed="false">
      <c r="A20" s="297" t="s">
        <v>581</v>
      </c>
      <c r="B20" s="298" t="n">
        <v>59.2</v>
      </c>
      <c r="C20" s="298" t="n">
        <v>62</v>
      </c>
      <c r="D20" s="298" t="n">
        <v>62.3</v>
      </c>
      <c r="E20" s="298" t="n">
        <v>61.2</v>
      </c>
      <c r="F20" s="298" t="n">
        <v>61.2</v>
      </c>
      <c r="G20" s="298" t="n">
        <v>60.2</v>
      </c>
      <c r="H20" s="298" t="n">
        <v>60.9</v>
      </c>
      <c r="I20" s="298" t="n">
        <v>63</v>
      </c>
      <c r="J20" s="298" t="n">
        <v>63.3</v>
      </c>
      <c r="K20" s="298" t="n">
        <v>61.2</v>
      </c>
      <c r="L20" s="298" t="n">
        <v>60.2</v>
      </c>
      <c r="M20" s="298" t="n">
        <v>60.3</v>
      </c>
      <c r="N20" s="298" t="n">
        <v>60.9</v>
      </c>
      <c r="O20" s="298" t="n">
        <v>63.3</v>
      </c>
      <c r="P20" s="298" t="n">
        <v>62.2</v>
      </c>
      <c r="Q20" s="298" t="n">
        <v>61.2</v>
      </c>
      <c r="R20" s="298" t="n">
        <v>60.2</v>
      </c>
      <c r="S20" s="298" t="n">
        <v>60.9</v>
      </c>
      <c r="T20" s="298" t="n">
        <v>63</v>
      </c>
      <c r="U20" s="298" t="n">
        <v>63.3</v>
      </c>
      <c r="V20" s="298" t="n">
        <v>62.2</v>
      </c>
      <c r="W20" s="298" t="n">
        <v>60.2</v>
      </c>
      <c r="X20" s="298" t="n">
        <v>60.2</v>
      </c>
      <c r="Y20" s="298" t="n">
        <v>60.9</v>
      </c>
      <c r="Z20" s="298" t="n">
        <v>63</v>
      </c>
      <c r="AA20" s="298" t="n">
        <v>62.2</v>
      </c>
      <c r="AB20" s="298" t="n">
        <v>61.2</v>
      </c>
      <c r="AC20" s="298" t="n">
        <v>60.2</v>
      </c>
      <c r="AD20" s="298" t="n">
        <v>60.2</v>
      </c>
      <c r="AE20" s="298" t="n">
        <v>63</v>
      </c>
      <c r="AF20" s="298" t="n">
        <v>63.3</v>
      </c>
      <c r="AG20" s="298" t="n">
        <v>62.2</v>
      </c>
      <c r="AH20" s="298" t="n">
        <v>61.2</v>
      </c>
      <c r="AI20" s="298" t="n">
        <v>60.2</v>
      </c>
      <c r="AJ20" s="298" t="n">
        <v>60.9</v>
      </c>
      <c r="AK20" s="298" t="n">
        <v>63</v>
      </c>
      <c r="AL20" s="298" t="n">
        <v>63.3</v>
      </c>
      <c r="AM20" s="298" t="n">
        <v>61.2</v>
      </c>
      <c r="AN20" s="298" t="n">
        <v>60.2</v>
      </c>
      <c r="AO20" s="298" t="n">
        <v>60.2</v>
      </c>
    </row>
    <row r="21" customFormat="false" ht="23.45" hidden="false" customHeight="true" outlineLevel="0" collapsed="false">
      <c r="A21" s="297" t="s">
        <v>582</v>
      </c>
      <c r="B21" s="298" t="n">
        <v>246.9</v>
      </c>
      <c r="C21" s="298" t="n">
        <v>250.5</v>
      </c>
      <c r="D21" s="298" t="n">
        <v>250.8</v>
      </c>
      <c r="E21" s="298" t="n">
        <v>250.5</v>
      </c>
      <c r="F21" s="298" t="n">
        <v>249.5</v>
      </c>
      <c r="G21" s="298" t="n">
        <v>248.9</v>
      </c>
      <c r="H21" s="298" t="n">
        <v>248.2</v>
      </c>
      <c r="I21" s="298" t="n">
        <v>250.5</v>
      </c>
      <c r="J21" s="298" t="n">
        <v>251.8</v>
      </c>
      <c r="K21" s="298" t="n">
        <v>249.5</v>
      </c>
      <c r="L21" s="298" t="n">
        <v>247.9</v>
      </c>
      <c r="M21" s="298" t="n">
        <v>248</v>
      </c>
      <c r="N21" s="298" t="n">
        <v>248.2</v>
      </c>
      <c r="O21" s="298" t="n">
        <v>252.8</v>
      </c>
      <c r="P21" s="298" t="n">
        <v>251.5</v>
      </c>
      <c r="Q21" s="298" t="n">
        <v>249.5</v>
      </c>
      <c r="R21" s="298" t="n">
        <v>247.9</v>
      </c>
      <c r="S21" s="298" t="n">
        <v>250.6</v>
      </c>
      <c r="T21" s="298" t="n">
        <v>250.5</v>
      </c>
      <c r="U21" s="298" t="n">
        <v>251.8</v>
      </c>
      <c r="V21" s="298" t="n">
        <v>251.5</v>
      </c>
      <c r="W21" s="298" t="n">
        <v>248.5</v>
      </c>
      <c r="X21" s="298" t="n">
        <v>247.9</v>
      </c>
      <c r="Y21" s="298" t="n">
        <v>248.2</v>
      </c>
      <c r="Z21" s="298" t="n">
        <v>250.5</v>
      </c>
      <c r="AA21" s="298" t="n">
        <v>251.5</v>
      </c>
      <c r="AB21" s="298" t="n">
        <v>249.5</v>
      </c>
      <c r="AC21" s="298" t="n">
        <v>247.9</v>
      </c>
      <c r="AD21" s="298" t="n">
        <v>247.9</v>
      </c>
      <c r="AE21" s="298" t="n">
        <v>251.5</v>
      </c>
      <c r="AF21" s="298" t="n">
        <v>251.8</v>
      </c>
      <c r="AG21" s="298" t="n">
        <v>251.5</v>
      </c>
      <c r="AH21" s="298" t="n">
        <v>249.5</v>
      </c>
      <c r="AI21" s="298" t="n">
        <v>248.9</v>
      </c>
      <c r="AJ21" s="298" t="n">
        <v>248.2</v>
      </c>
      <c r="AK21" s="298" t="n">
        <v>250.5</v>
      </c>
      <c r="AL21" s="298" t="n">
        <v>251.8</v>
      </c>
      <c r="AM21" s="298" t="n">
        <v>249.5</v>
      </c>
      <c r="AN21" s="298" t="n">
        <v>247.9</v>
      </c>
      <c r="AO21" s="298" t="n">
        <v>247.9</v>
      </c>
    </row>
    <row r="22" customFormat="false" ht="9.9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4.25" hidden="false" customHeight="false" outlineLevel="0" collapsed="false">
      <c r="B23" s="299"/>
      <c r="C23" s="299"/>
      <c r="D23" s="299"/>
      <c r="E23" s="299"/>
      <c r="F23" s="299"/>
      <c r="G23" s="299"/>
      <c r="H23" s="299"/>
      <c r="I23" s="299"/>
      <c r="K23" s="299" t="s">
        <v>583</v>
      </c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</row>
    <row r="24" customFormat="false" ht="9.9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3.5" hidden="false" customHeight="true" outlineLevel="0" collapsed="false">
      <c r="A25" s="297" t="s">
        <v>566</v>
      </c>
      <c r="B25" s="300" t="n">
        <v>104.043509103807</v>
      </c>
      <c r="C25" s="300" t="n">
        <v>102.151808938283</v>
      </c>
      <c r="D25" s="300" t="n">
        <v>92.6933081106644</v>
      </c>
      <c r="E25" s="300" t="n">
        <v>97.4225585244738</v>
      </c>
      <c r="F25" s="300" t="n">
        <v>102.151808938283</v>
      </c>
      <c r="G25" s="300" t="n">
        <v>104.043509103807</v>
      </c>
      <c r="H25" s="300" t="n">
        <v>102.151808938283</v>
      </c>
      <c r="I25" s="300" t="n">
        <v>97.4225585244738</v>
      </c>
      <c r="J25" s="300" t="n">
        <v>92.6933081106644</v>
      </c>
      <c r="K25" s="300" t="n">
        <v>97.4225585244738</v>
      </c>
      <c r="L25" s="300" t="n">
        <v>104.043509103807</v>
      </c>
      <c r="M25" s="300" t="n">
        <v>104.043509103807</v>
      </c>
      <c r="N25" s="300" t="n">
        <v>102.151808938283</v>
      </c>
      <c r="O25" s="300" t="n">
        <v>97.4225585244738</v>
      </c>
      <c r="P25" s="300" t="n">
        <v>97.4225585244738</v>
      </c>
      <c r="Q25" s="300" t="n">
        <v>102.151808938283</v>
      </c>
      <c r="R25" s="300" t="n">
        <v>104.043509103807</v>
      </c>
      <c r="S25" s="300" t="n">
        <v>104.043509103807</v>
      </c>
      <c r="T25" s="300" t="n">
        <v>97.4225585244738</v>
      </c>
      <c r="U25" s="300" t="n">
        <v>92.6933081106644</v>
      </c>
      <c r="V25" s="300" t="n">
        <v>97.4225585244738</v>
      </c>
      <c r="W25" s="300" t="n">
        <v>102.151808938283</v>
      </c>
      <c r="X25" s="300" t="n">
        <v>104.043509103807</v>
      </c>
      <c r="Y25" s="300" t="n">
        <v>102.151808938283</v>
      </c>
      <c r="Z25" s="300" t="n">
        <v>97.4225585244738</v>
      </c>
      <c r="AA25" s="300" t="n">
        <v>92.6933081106644</v>
      </c>
      <c r="AB25" s="300" t="n">
        <v>102.151808938283</v>
      </c>
      <c r="AC25" s="300" t="n">
        <v>104.043509103807</v>
      </c>
      <c r="AD25" s="300" t="n">
        <v>104.043509103807</v>
      </c>
      <c r="AE25" s="300" t="n">
        <v>102.151808938283</v>
      </c>
      <c r="AF25" s="300" t="n">
        <v>92.6933081106644</v>
      </c>
      <c r="AG25" s="300" t="n">
        <v>97.4225585244738</v>
      </c>
      <c r="AH25" s="300" t="n">
        <v>102.151808938283</v>
      </c>
      <c r="AI25" s="300" t="n">
        <v>104.043509103807</v>
      </c>
      <c r="AJ25" s="300" t="n">
        <v>102.151808938283</v>
      </c>
      <c r="AK25" s="300" t="n">
        <v>97.4225585244738</v>
      </c>
      <c r="AL25" s="300" t="n">
        <v>92.6933081106644</v>
      </c>
      <c r="AM25" s="300" t="n">
        <v>97.4225585244738</v>
      </c>
      <c r="AN25" s="300" t="n">
        <v>104.043509103807</v>
      </c>
      <c r="AO25" s="300" t="n">
        <v>104.043509103807</v>
      </c>
    </row>
    <row r="26" customFormat="false" ht="13.5" hidden="false" customHeight="true" outlineLevel="0" collapsed="false">
      <c r="A26" s="297" t="s">
        <v>567</v>
      </c>
      <c r="B26" s="300" t="n">
        <v>98.6908358509567</v>
      </c>
      <c r="C26" s="300" t="n">
        <v>100.704934541793</v>
      </c>
      <c r="D26" s="300" t="n">
        <v>98.6908358509567</v>
      </c>
      <c r="E26" s="300" t="n">
        <v>98.6908358509567</v>
      </c>
      <c r="F26" s="300" t="n">
        <v>98.6908358509567</v>
      </c>
      <c r="G26" s="300" t="n">
        <v>103.726082578046</v>
      </c>
      <c r="H26" s="300" t="n">
        <v>98.6908358509567</v>
      </c>
      <c r="I26" s="300" t="n">
        <v>98.6908358509567</v>
      </c>
      <c r="J26" s="300" t="n">
        <v>98.6908358509567</v>
      </c>
      <c r="K26" s="300" t="n">
        <v>105.740181268882</v>
      </c>
      <c r="L26" s="300" t="n">
        <v>98.6908358509567</v>
      </c>
      <c r="M26" s="300" t="n">
        <v>98.6908358509567</v>
      </c>
      <c r="N26" s="300" t="n">
        <v>100.704934541793</v>
      </c>
      <c r="O26" s="300" t="n">
        <v>98.6908358509567</v>
      </c>
      <c r="P26" s="300" t="n">
        <v>98.6908358509567</v>
      </c>
      <c r="Q26" s="300" t="n">
        <v>98.6908358509567</v>
      </c>
      <c r="R26" s="300" t="n">
        <v>98.6908358509567</v>
      </c>
      <c r="S26" s="300" t="n">
        <v>103.726082578046</v>
      </c>
      <c r="T26" s="300" t="n">
        <v>98.6908358509567</v>
      </c>
      <c r="U26" s="300" t="n">
        <v>98.6908358509567</v>
      </c>
      <c r="V26" s="300" t="n">
        <v>100.704934541793</v>
      </c>
      <c r="W26" s="300" t="n">
        <v>103.726082578046</v>
      </c>
      <c r="X26" s="300" t="n">
        <v>98.6908358509567</v>
      </c>
      <c r="Y26" s="300" t="n">
        <v>100.704934541793</v>
      </c>
      <c r="Z26" s="300" t="n">
        <v>98.6908358509567</v>
      </c>
      <c r="AA26" s="300" t="n">
        <v>103.726082578046</v>
      </c>
      <c r="AB26" s="300" t="n">
        <v>98.6908358509567</v>
      </c>
      <c r="AC26" s="300" t="n">
        <v>98.6908358509567</v>
      </c>
      <c r="AD26" s="300" t="n">
        <v>100.704934541793</v>
      </c>
      <c r="AE26" s="300" t="n">
        <v>98.6908358509567</v>
      </c>
      <c r="AF26" s="300" t="n">
        <v>98.6908358509567</v>
      </c>
      <c r="AG26" s="300" t="n">
        <v>99.6978851963746</v>
      </c>
      <c r="AH26" s="300" t="n">
        <v>98.6908358509567</v>
      </c>
      <c r="AI26" s="300" t="n">
        <v>103.726082578046</v>
      </c>
      <c r="AJ26" s="300" t="n">
        <v>100.704934541793</v>
      </c>
      <c r="AK26" s="300" t="n">
        <v>98.6908358509567</v>
      </c>
      <c r="AL26" s="300" t="n">
        <v>98.6908358509567</v>
      </c>
      <c r="AM26" s="300" t="n">
        <v>103.726082578046</v>
      </c>
      <c r="AN26" s="300" t="n">
        <v>98.6908358509567</v>
      </c>
      <c r="AO26" s="300" t="n">
        <v>100.704934541793</v>
      </c>
    </row>
    <row r="27" customFormat="false" ht="13.5" hidden="false" customHeight="true" outlineLevel="0" collapsed="false">
      <c r="A27" s="297" t="s">
        <v>568</v>
      </c>
      <c r="B27" s="300" t="n">
        <v>92.4214417744917</v>
      </c>
      <c r="C27" s="300" t="n">
        <v>99.815157116451</v>
      </c>
      <c r="D27" s="300" t="n">
        <v>106.284658040665</v>
      </c>
      <c r="E27" s="300" t="n">
        <v>106.284658040665</v>
      </c>
      <c r="F27" s="300" t="n">
        <v>106.284658040665</v>
      </c>
      <c r="G27" s="300" t="n">
        <v>97.0425138632163</v>
      </c>
      <c r="H27" s="300" t="n">
        <v>87.8003696857671</v>
      </c>
      <c r="I27" s="300" t="n">
        <v>101.663585951941</v>
      </c>
      <c r="J27" s="300" t="n">
        <v>106.284658040665</v>
      </c>
      <c r="K27" s="300" t="n">
        <v>104.436229205176</v>
      </c>
      <c r="L27" s="300" t="n">
        <v>101.663585951941</v>
      </c>
      <c r="M27" s="300" t="n">
        <v>92.4214417744917</v>
      </c>
      <c r="N27" s="300" t="n">
        <v>95.1940850277264</v>
      </c>
      <c r="O27" s="300" t="n">
        <v>106.284658040665</v>
      </c>
      <c r="P27" s="300" t="n">
        <v>97.0425138632163</v>
      </c>
      <c r="Q27" s="300" t="n">
        <v>106.284658040665</v>
      </c>
      <c r="R27" s="300" t="n">
        <v>101.663585951941</v>
      </c>
      <c r="S27" s="300" t="n">
        <v>87.8003696857671</v>
      </c>
      <c r="T27" s="300" t="n">
        <v>101.663585951941</v>
      </c>
      <c r="U27" s="300" t="n">
        <v>106.284658040665</v>
      </c>
      <c r="V27" s="300" t="n">
        <v>104.436229205176</v>
      </c>
      <c r="W27" s="300" t="n">
        <v>101.663585951941</v>
      </c>
      <c r="X27" s="300" t="n">
        <v>92.4214417744917</v>
      </c>
      <c r="Y27" s="300" t="n">
        <v>95.1940850277264</v>
      </c>
      <c r="Z27" s="300" t="n">
        <v>101.663585951941</v>
      </c>
      <c r="AA27" s="300" t="n">
        <v>97.0425138632163</v>
      </c>
      <c r="AB27" s="300" t="n">
        <v>106.284658040665</v>
      </c>
      <c r="AC27" s="300" t="n">
        <v>97.0425138632163</v>
      </c>
      <c r="AD27" s="300" t="n">
        <v>95.1940850277264</v>
      </c>
      <c r="AE27" s="300" t="n">
        <v>101.663585951941</v>
      </c>
      <c r="AF27" s="300" t="n">
        <v>106.284658040665</v>
      </c>
      <c r="AG27" s="300" t="n">
        <v>105.360443622921</v>
      </c>
      <c r="AH27" s="300" t="n">
        <v>106.284658040665</v>
      </c>
      <c r="AI27" s="300" t="n">
        <v>92.4214417744917</v>
      </c>
      <c r="AJ27" s="300" t="n">
        <v>95.1940850277264</v>
      </c>
      <c r="AK27" s="300" t="n">
        <v>101.663585951941</v>
      </c>
      <c r="AL27" s="300" t="n">
        <v>97.0425138632163</v>
      </c>
      <c r="AM27" s="300" t="n">
        <v>106.284658040665</v>
      </c>
      <c r="AN27" s="300" t="n">
        <v>97.0425138632163</v>
      </c>
      <c r="AO27" s="300" t="n">
        <v>95.1940850277264</v>
      </c>
    </row>
    <row r="28" customFormat="false" ht="13.5" hidden="false" customHeight="true" outlineLevel="0" collapsed="false">
      <c r="A28" s="297" t="s">
        <v>569</v>
      </c>
      <c r="B28" s="300" t="n">
        <v>105.793450881612</v>
      </c>
      <c r="C28" s="300" t="n">
        <v>100.755667506297</v>
      </c>
      <c r="D28" s="300" t="n">
        <v>100.755667506297</v>
      </c>
      <c r="E28" s="300" t="n">
        <v>95.7178841309824</v>
      </c>
      <c r="F28" s="300" t="n">
        <v>90.6801007556675</v>
      </c>
      <c r="G28" s="300" t="n">
        <v>100.755667506297</v>
      </c>
      <c r="H28" s="300" t="n">
        <v>110.831234256927</v>
      </c>
      <c r="I28" s="300" t="n">
        <v>100.755667506297</v>
      </c>
      <c r="J28" s="300" t="n">
        <v>100.755667506297</v>
      </c>
      <c r="K28" s="300" t="n">
        <v>90.6801007556675</v>
      </c>
      <c r="L28" s="300" t="n">
        <v>95.7178841309824</v>
      </c>
      <c r="M28" s="300" t="n">
        <v>105.793450881612</v>
      </c>
      <c r="N28" s="300" t="n">
        <v>100.755667506297</v>
      </c>
      <c r="O28" s="300" t="n">
        <v>100.755667506297</v>
      </c>
      <c r="P28" s="300" t="n">
        <v>105.793450881612</v>
      </c>
      <c r="Q28" s="300" t="n">
        <v>90.6801007556675</v>
      </c>
      <c r="R28" s="300" t="n">
        <v>95.7178841309824</v>
      </c>
      <c r="S28" s="300" t="n">
        <v>110.831234256927</v>
      </c>
      <c r="T28" s="300" t="n">
        <v>100.755667506297</v>
      </c>
      <c r="U28" s="300" t="n">
        <v>100.755667506297</v>
      </c>
      <c r="V28" s="300" t="n">
        <v>95.7178841309824</v>
      </c>
      <c r="W28" s="300" t="n">
        <v>95.7178841309824</v>
      </c>
      <c r="X28" s="300" t="n">
        <v>105.793450881612</v>
      </c>
      <c r="Y28" s="300" t="n">
        <v>100.755667506297</v>
      </c>
      <c r="Z28" s="300" t="n">
        <v>100.755667506297</v>
      </c>
      <c r="AA28" s="300" t="n">
        <v>105.793450881612</v>
      </c>
      <c r="AB28" s="300" t="n">
        <v>90.6801007556675</v>
      </c>
      <c r="AC28" s="300" t="n">
        <v>100.755667506297</v>
      </c>
      <c r="AD28" s="300" t="n">
        <v>100.755667506297</v>
      </c>
      <c r="AE28" s="300" t="n">
        <v>100.755667506297</v>
      </c>
      <c r="AF28" s="300" t="n">
        <v>100.755667506297</v>
      </c>
      <c r="AG28" s="300" t="n">
        <v>95.7178841309824</v>
      </c>
      <c r="AH28" s="300" t="n">
        <v>90.6801007556675</v>
      </c>
      <c r="AI28" s="300" t="n">
        <v>105.793450881612</v>
      </c>
      <c r="AJ28" s="300" t="n">
        <v>100.755667506297</v>
      </c>
      <c r="AK28" s="300" t="n">
        <v>100.755667506297</v>
      </c>
      <c r="AL28" s="300" t="n">
        <v>110.831234256927</v>
      </c>
      <c r="AM28" s="300" t="n">
        <v>90.6801007556675</v>
      </c>
      <c r="AN28" s="300" t="n">
        <v>100.755667506297</v>
      </c>
      <c r="AO28" s="300" t="n">
        <v>100.755667506297</v>
      </c>
    </row>
    <row r="29" customFormat="false" ht="13.5" hidden="false" customHeight="true" outlineLevel="0" collapsed="false">
      <c r="A29" s="297" t="s">
        <v>570</v>
      </c>
      <c r="B29" s="300" t="n">
        <v>97.8081844672495</v>
      </c>
      <c r="C29" s="300" t="n">
        <v>96.2878499936653</v>
      </c>
      <c r="D29" s="300" t="n">
        <v>96.2878499936653</v>
      </c>
      <c r="E29" s="300" t="n">
        <v>101.355631572279</v>
      </c>
      <c r="F29" s="300" t="n">
        <v>106.423413150893</v>
      </c>
      <c r="G29" s="300" t="n">
        <v>101.355631572279</v>
      </c>
      <c r="H29" s="300" t="n">
        <v>92.7404028886355</v>
      </c>
      <c r="I29" s="300" t="n">
        <v>96.2878499936653</v>
      </c>
      <c r="J29" s="300" t="n">
        <v>96.2878499936653</v>
      </c>
      <c r="K29" s="300" t="n">
        <v>111.491194729507</v>
      </c>
      <c r="L29" s="300" t="n">
        <v>106.423413150893</v>
      </c>
      <c r="M29" s="300" t="n">
        <v>97.8081844672495</v>
      </c>
      <c r="N29" s="300" t="n">
        <v>101.355631572279</v>
      </c>
      <c r="O29" s="300" t="n">
        <v>96.2878499936653</v>
      </c>
      <c r="P29" s="300" t="n">
        <v>97.8081844672495</v>
      </c>
      <c r="Q29" s="300" t="n">
        <v>106.423413150893</v>
      </c>
      <c r="R29" s="300" t="n">
        <v>101.355631572279</v>
      </c>
      <c r="S29" s="300" t="n">
        <v>97.8081844672495</v>
      </c>
      <c r="T29" s="300" t="n">
        <v>96.2878499936653</v>
      </c>
      <c r="U29" s="300" t="n">
        <v>96.2878499936653</v>
      </c>
      <c r="V29" s="300" t="n">
        <v>111.491194729507</v>
      </c>
      <c r="W29" s="300" t="n">
        <v>101.355631572279</v>
      </c>
      <c r="X29" s="300" t="n">
        <v>97.8081844672495</v>
      </c>
      <c r="Y29" s="300" t="n">
        <v>101.355631572279</v>
      </c>
      <c r="Z29" s="300" t="n">
        <v>91.2200684150513</v>
      </c>
      <c r="AA29" s="300" t="n">
        <v>97.8081844672495</v>
      </c>
      <c r="AB29" s="300" t="n">
        <v>106.423413150893</v>
      </c>
      <c r="AC29" s="300" t="n">
        <v>97.8081844672495</v>
      </c>
      <c r="AD29" s="300" t="n">
        <v>106.423413150893</v>
      </c>
      <c r="AE29" s="300" t="n">
        <v>96.2878499936653</v>
      </c>
      <c r="AF29" s="300" t="n">
        <v>96.2878499936653</v>
      </c>
      <c r="AG29" s="300" t="n">
        <v>106.423413150893</v>
      </c>
      <c r="AH29" s="300" t="n">
        <v>101.355631572279</v>
      </c>
      <c r="AI29" s="300" t="n">
        <v>97.8081844672495</v>
      </c>
      <c r="AJ29" s="300" t="n">
        <v>101.355631572279</v>
      </c>
      <c r="AK29" s="300" t="n">
        <v>91.2200684150513</v>
      </c>
      <c r="AL29" s="300" t="n">
        <v>92.7404028886355</v>
      </c>
      <c r="AM29" s="300" t="n">
        <v>106.423413150893</v>
      </c>
      <c r="AN29" s="300" t="n">
        <v>97.8081844672495</v>
      </c>
      <c r="AO29" s="300" t="n">
        <v>106.423413150893</v>
      </c>
    </row>
    <row r="30" customFormat="false" ht="13.5" hidden="false" customHeight="true" outlineLevel="0" collapsed="false">
      <c r="A30" s="297" t="s">
        <v>571</v>
      </c>
      <c r="B30" s="300" t="n">
        <v>97.9551855026326</v>
      </c>
      <c r="C30" s="300" t="n">
        <v>99.4245132851721</v>
      </c>
      <c r="D30" s="300" t="n">
        <v>104.322272560304</v>
      </c>
      <c r="E30" s="300" t="n">
        <v>104.322272560304</v>
      </c>
      <c r="F30" s="300" t="n">
        <v>99.4245132851721</v>
      </c>
      <c r="G30" s="300" t="n">
        <v>94.5267540100404</v>
      </c>
      <c r="H30" s="300" t="n">
        <v>102.852944777764</v>
      </c>
      <c r="I30" s="300" t="n">
        <v>99.4245132851721</v>
      </c>
      <c r="J30" s="300" t="n">
        <v>104.322272560304</v>
      </c>
      <c r="K30" s="300" t="n">
        <v>94.5267540100404</v>
      </c>
      <c r="L30" s="300" t="n">
        <v>94.5267540100404</v>
      </c>
      <c r="M30" s="300" t="n">
        <v>97.9551855026326</v>
      </c>
      <c r="N30" s="300" t="n">
        <v>94.5267540100404</v>
      </c>
      <c r="O30" s="300" t="n">
        <v>104.322272560304</v>
      </c>
      <c r="P30" s="300" t="n">
        <v>107.750704052896</v>
      </c>
      <c r="Q30" s="300" t="n">
        <v>99.4245132851721</v>
      </c>
      <c r="R30" s="300" t="n">
        <v>99.4245132851721</v>
      </c>
      <c r="S30" s="300" t="n">
        <v>102.852944777764</v>
      </c>
      <c r="T30" s="300" t="n">
        <v>99.4245132851721</v>
      </c>
      <c r="U30" s="300" t="n">
        <v>104.322272560304</v>
      </c>
      <c r="V30" s="300" t="n">
        <v>94.5267540100404</v>
      </c>
      <c r="W30" s="300" t="n">
        <v>99.4245132851721</v>
      </c>
      <c r="X30" s="300" t="n">
        <v>97.9551855026326</v>
      </c>
      <c r="Y30" s="300" t="n">
        <v>94.5267540100404</v>
      </c>
      <c r="Z30" s="300" t="n">
        <v>104.322272560304</v>
      </c>
      <c r="AA30" s="300" t="n">
        <v>107.750704052896</v>
      </c>
      <c r="AB30" s="300" t="n">
        <v>99.4245132851721</v>
      </c>
      <c r="AC30" s="300" t="n">
        <v>102.852944777764</v>
      </c>
      <c r="AD30" s="300" t="n">
        <v>89.6289947349088</v>
      </c>
      <c r="AE30" s="300" t="n">
        <v>99.4245132851721</v>
      </c>
      <c r="AF30" s="300" t="n">
        <v>104.322272560304</v>
      </c>
      <c r="AG30" s="300" t="n">
        <v>99.4245132851721</v>
      </c>
      <c r="AH30" s="300" t="n">
        <v>104.322272560304</v>
      </c>
      <c r="AI30" s="300" t="n">
        <v>97.9551855026326</v>
      </c>
      <c r="AJ30" s="300" t="n">
        <v>94.5267540100404</v>
      </c>
      <c r="AK30" s="300" t="n">
        <v>104.322272560304</v>
      </c>
      <c r="AL30" s="300" t="n">
        <v>107.750704052896</v>
      </c>
      <c r="AM30" s="300" t="n">
        <v>99.4245132851721</v>
      </c>
      <c r="AN30" s="300" t="n">
        <v>102.852944777764</v>
      </c>
      <c r="AO30" s="300" t="n">
        <v>89.6289947349088</v>
      </c>
    </row>
    <row r="31" customFormat="false" ht="13.5" hidden="false" customHeight="true" outlineLevel="0" collapsed="false">
      <c r="A31" s="297" t="s">
        <v>572</v>
      </c>
      <c r="B31" s="300" t="n">
        <v>103.720405862458</v>
      </c>
      <c r="C31" s="300" t="n">
        <v>103.720405862458</v>
      </c>
      <c r="D31" s="300" t="n">
        <v>99.2108229988726</v>
      </c>
      <c r="E31" s="300" t="n">
        <v>94.7012401352875</v>
      </c>
      <c r="F31" s="300" t="n">
        <v>94.7012401352875</v>
      </c>
      <c r="G31" s="300" t="n">
        <v>103.720405862458</v>
      </c>
      <c r="H31" s="300" t="n">
        <v>103.720405862458</v>
      </c>
      <c r="I31" s="300" t="n">
        <v>103.720405862458</v>
      </c>
      <c r="J31" s="300" t="n">
        <v>99.2108229988726</v>
      </c>
      <c r="K31" s="300" t="n">
        <v>94.7012401352875</v>
      </c>
      <c r="L31" s="300" t="n">
        <v>99.2108229988726</v>
      </c>
      <c r="M31" s="300" t="n">
        <v>103.720405862458</v>
      </c>
      <c r="N31" s="300" t="n">
        <v>103.720405862458</v>
      </c>
      <c r="O31" s="300" t="n">
        <v>99.2108229988726</v>
      </c>
      <c r="P31" s="300" t="n">
        <v>94.7012401352875</v>
      </c>
      <c r="Q31" s="300" t="n">
        <v>94.7012401352875</v>
      </c>
      <c r="R31" s="300" t="n">
        <v>99.2108229988726</v>
      </c>
      <c r="S31" s="300" t="n">
        <v>103.720405862458</v>
      </c>
      <c r="T31" s="300" t="n">
        <v>103.720405862458</v>
      </c>
      <c r="U31" s="300" t="n">
        <v>99.2108229988726</v>
      </c>
      <c r="V31" s="300" t="n">
        <v>94.7012401352875</v>
      </c>
      <c r="W31" s="300" t="n">
        <v>99.2108229988726</v>
      </c>
      <c r="X31" s="300" t="n">
        <v>103.720405862458</v>
      </c>
      <c r="Y31" s="300" t="n">
        <v>103.720405862458</v>
      </c>
      <c r="Z31" s="300" t="n">
        <v>103.720405862458</v>
      </c>
      <c r="AA31" s="300" t="n">
        <v>94.7012401352875</v>
      </c>
      <c r="AB31" s="300" t="n">
        <v>94.7012401352875</v>
      </c>
      <c r="AC31" s="300" t="n">
        <v>99.2108229988726</v>
      </c>
      <c r="AD31" s="300" t="n">
        <v>103.720405862458</v>
      </c>
      <c r="AE31" s="300" t="n">
        <v>103.720405862458</v>
      </c>
      <c r="AF31" s="300" t="n">
        <v>99.2108229988726</v>
      </c>
      <c r="AG31" s="300" t="n">
        <v>94.7012401352875</v>
      </c>
      <c r="AH31" s="300" t="n">
        <v>94.7012401352875</v>
      </c>
      <c r="AI31" s="300" t="n">
        <v>103.720405862458</v>
      </c>
      <c r="AJ31" s="300" t="n">
        <v>103.720405862458</v>
      </c>
      <c r="AK31" s="300" t="n">
        <v>103.720405862458</v>
      </c>
      <c r="AL31" s="300" t="n">
        <v>99.2108229988726</v>
      </c>
      <c r="AM31" s="300" t="n">
        <v>94.7012401352875</v>
      </c>
      <c r="AN31" s="300" t="n">
        <v>99.2108229988726</v>
      </c>
      <c r="AO31" s="300" t="n">
        <v>103.720405862458</v>
      </c>
    </row>
    <row r="32" customFormat="false" ht="13.5" hidden="false" customHeight="true" outlineLevel="0" collapsed="false">
      <c r="A32" s="297" t="s">
        <v>573</v>
      </c>
      <c r="B32" s="300" t="n">
        <v>99.1585171707983</v>
      </c>
      <c r="C32" s="300" t="n">
        <v>95.51967250398</v>
      </c>
      <c r="D32" s="300" t="n">
        <v>100.068228337503</v>
      </c>
      <c r="E32" s="300" t="n">
        <v>103.707073004321</v>
      </c>
      <c r="F32" s="300" t="n">
        <v>103.707073004321</v>
      </c>
      <c r="G32" s="300" t="n">
        <v>99.1585171707983</v>
      </c>
      <c r="H32" s="300" t="n">
        <v>94.6099613372755</v>
      </c>
      <c r="I32" s="300" t="n">
        <v>95.51967250398</v>
      </c>
      <c r="J32" s="300" t="n">
        <v>100.068228337503</v>
      </c>
      <c r="K32" s="300" t="n">
        <v>103.707073004321</v>
      </c>
      <c r="L32" s="300" t="n">
        <v>103.707073004321</v>
      </c>
      <c r="M32" s="300" t="n">
        <v>99.1585171707983</v>
      </c>
      <c r="N32" s="300" t="n">
        <v>94.6099613372755</v>
      </c>
      <c r="O32" s="300" t="n">
        <v>100.068228337503</v>
      </c>
      <c r="P32" s="300" t="n">
        <v>103.707073004321</v>
      </c>
      <c r="Q32" s="300" t="n">
        <v>103.707073004321</v>
      </c>
      <c r="R32" s="300" t="n">
        <v>103.707073004321</v>
      </c>
      <c r="S32" s="300" t="n">
        <v>94.6099613372755</v>
      </c>
      <c r="T32" s="300" t="n">
        <v>95.51967250398</v>
      </c>
      <c r="U32" s="300" t="n">
        <v>100.068228337503</v>
      </c>
      <c r="V32" s="300" t="n">
        <v>103.707073004321</v>
      </c>
      <c r="W32" s="300" t="n">
        <v>103.707073004321</v>
      </c>
      <c r="X32" s="300" t="n">
        <v>99.1585171707983</v>
      </c>
      <c r="Y32" s="300" t="n">
        <v>94.6099613372755</v>
      </c>
      <c r="Z32" s="300" t="n">
        <v>95.51967250398</v>
      </c>
      <c r="AA32" s="300" t="n">
        <v>103.707073004321</v>
      </c>
      <c r="AB32" s="300" t="n">
        <v>103.707073004321</v>
      </c>
      <c r="AC32" s="300" t="n">
        <v>103.707073004321</v>
      </c>
      <c r="AD32" s="300" t="n">
        <v>99.1585171707983</v>
      </c>
      <c r="AE32" s="300" t="n">
        <v>95.51967250398</v>
      </c>
      <c r="AF32" s="300" t="n">
        <v>100.068228337503</v>
      </c>
      <c r="AG32" s="300" t="n">
        <v>103.707073004321</v>
      </c>
      <c r="AH32" s="300" t="n">
        <v>103.707073004321</v>
      </c>
      <c r="AI32" s="300" t="n">
        <v>99.1585171707983</v>
      </c>
      <c r="AJ32" s="300" t="n">
        <v>94.6099613372755</v>
      </c>
      <c r="AK32" s="300" t="n">
        <v>95.51967250398</v>
      </c>
      <c r="AL32" s="300" t="n">
        <v>100.068228337503</v>
      </c>
      <c r="AM32" s="300" t="n">
        <v>103.707073004321</v>
      </c>
      <c r="AN32" s="300" t="n">
        <v>103.707073004321</v>
      </c>
      <c r="AO32" s="300" t="n">
        <v>99.1585171707983</v>
      </c>
    </row>
    <row r="33" customFormat="false" ht="13.5" hidden="false" customHeight="true" outlineLevel="0" collapsed="false">
      <c r="A33" s="297" t="s">
        <v>574</v>
      </c>
      <c r="B33" s="300" t="n">
        <v>98.0163360560093</v>
      </c>
      <c r="C33" s="300" t="n">
        <v>102.683780630105</v>
      </c>
      <c r="D33" s="300" t="n">
        <v>102.683780630105</v>
      </c>
      <c r="E33" s="300" t="n">
        <v>102.683780630105</v>
      </c>
      <c r="F33" s="300" t="n">
        <v>98.0163360560093</v>
      </c>
      <c r="G33" s="300" t="n">
        <v>98.0163360560093</v>
      </c>
      <c r="H33" s="300" t="n">
        <v>102.683780630105</v>
      </c>
      <c r="I33" s="300" t="n">
        <v>102.683780630105</v>
      </c>
      <c r="J33" s="300" t="n">
        <v>102.683780630105</v>
      </c>
      <c r="K33" s="300" t="n">
        <v>98.0163360560093</v>
      </c>
      <c r="L33" s="300" t="n">
        <v>93.3488914819137</v>
      </c>
      <c r="M33" s="300" t="n">
        <v>98.0163360560093</v>
      </c>
      <c r="N33" s="300" t="n">
        <v>102.683780630105</v>
      </c>
      <c r="O33" s="300" t="n">
        <v>102.683780630105</v>
      </c>
      <c r="P33" s="300" t="n">
        <v>102.683780630105</v>
      </c>
      <c r="Q33" s="300" t="n">
        <v>98.0163360560093</v>
      </c>
      <c r="R33" s="300" t="n">
        <v>93.3488914819137</v>
      </c>
      <c r="S33" s="300" t="n">
        <v>102.683780630105</v>
      </c>
      <c r="T33" s="300" t="n">
        <v>102.683780630105</v>
      </c>
      <c r="U33" s="300" t="n">
        <v>102.683780630105</v>
      </c>
      <c r="V33" s="300" t="n">
        <v>102.683780630105</v>
      </c>
      <c r="W33" s="300" t="n">
        <v>93.3488914819137</v>
      </c>
      <c r="X33" s="300" t="n">
        <v>98.0163360560093</v>
      </c>
      <c r="Y33" s="300" t="n">
        <v>102.683780630105</v>
      </c>
      <c r="Z33" s="300" t="n">
        <v>102.683780630105</v>
      </c>
      <c r="AA33" s="300" t="n">
        <v>102.683780630105</v>
      </c>
      <c r="AB33" s="300" t="n">
        <v>98.0163360560093</v>
      </c>
      <c r="AC33" s="300" t="n">
        <v>93.3488914819137</v>
      </c>
      <c r="AD33" s="300" t="n">
        <v>98.0163360560093</v>
      </c>
      <c r="AE33" s="300" t="n">
        <v>102.683780630105</v>
      </c>
      <c r="AF33" s="300" t="n">
        <v>102.683780630105</v>
      </c>
      <c r="AG33" s="300" t="n">
        <v>102.683780630105</v>
      </c>
      <c r="AH33" s="300" t="n">
        <v>98.0163360560093</v>
      </c>
      <c r="AI33" s="300" t="n">
        <v>98.0163360560093</v>
      </c>
      <c r="AJ33" s="300" t="n">
        <v>102.683780630105</v>
      </c>
      <c r="AK33" s="300" t="n">
        <v>102.683780630105</v>
      </c>
      <c r="AL33" s="300" t="n">
        <v>102.683780630105</v>
      </c>
      <c r="AM33" s="300" t="n">
        <v>98.0163360560093</v>
      </c>
      <c r="AN33" s="300" t="n">
        <v>93.3488914819137</v>
      </c>
      <c r="AO33" s="300" t="n">
        <v>98.0163360560093</v>
      </c>
    </row>
    <row r="34" customFormat="false" ht="13.5" hidden="false" customHeight="true" outlineLevel="0" collapsed="false">
      <c r="A34" s="297" t="s">
        <v>575</v>
      </c>
      <c r="B34" s="300" t="n">
        <v>102.43217960711</v>
      </c>
      <c r="C34" s="300" t="n">
        <v>102.899906454631</v>
      </c>
      <c r="D34" s="300" t="n">
        <v>98.2226379794201</v>
      </c>
      <c r="E34" s="300" t="n">
        <v>93.0776426566885</v>
      </c>
      <c r="F34" s="300" t="n">
        <v>97.754911131899</v>
      </c>
      <c r="G34" s="300" t="n">
        <v>102.43217960711</v>
      </c>
      <c r="H34" s="300" t="n">
        <v>102.43217960711</v>
      </c>
      <c r="I34" s="300" t="n">
        <v>102.899906454631</v>
      </c>
      <c r="J34" s="300" t="n">
        <v>98.2226379794201</v>
      </c>
      <c r="K34" s="300" t="n">
        <v>97.754911131899</v>
      </c>
      <c r="L34" s="300" t="n">
        <v>102.43217960711</v>
      </c>
      <c r="M34" s="300" t="n">
        <v>102.43217960711</v>
      </c>
      <c r="N34" s="300" t="n">
        <v>102.43217960711</v>
      </c>
      <c r="O34" s="300" t="n">
        <v>98.2226379794201</v>
      </c>
      <c r="P34" s="300" t="n">
        <v>93.0776426566885</v>
      </c>
      <c r="Q34" s="300" t="n">
        <v>97.754911131899</v>
      </c>
      <c r="R34" s="300" t="n">
        <v>102.43217960711</v>
      </c>
      <c r="S34" s="300" t="n">
        <v>102.43217960711</v>
      </c>
      <c r="T34" s="300" t="n">
        <v>102.899906454631</v>
      </c>
      <c r="U34" s="300" t="n">
        <v>98.2226379794201</v>
      </c>
      <c r="V34" s="300" t="n">
        <v>93.0776426566885</v>
      </c>
      <c r="W34" s="300" t="n">
        <v>102.43217960711</v>
      </c>
      <c r="X34" s="300" t="n">
        <v>102.43217960711</v>
      </c>
      <c r="Y34" s="300" t="n">
        <v>102.43217960711</v>
      </c>
      <c r="Z34" s="300" t="n">
        <v>102.899906454631</v>
      </c>
      <c r="AA34" s="300" t="n">
        <v>93.0776426566885</v>
      </c>
      <c r="AB34" s="300" t="n">
        <v>97.754911131899</v>
      </c>
      <c r="AC34" s="300" t="n">
        <v>102.43217960711</v>
      </c>
      <c r="AD34" s="300" t="n">
        <v>102.43217960711</v>
      </c>
      <c r="AE34" s="300" t="n">
        <v>102.899906454631</v>
      </c>
      <c r="AF34" s="300" t="n">
        <v>98.2226379794201</v>
      </c>
      <c r="AG34" s="300" t="n">
        <v>93.0776426566885</v>
      </c>
      <c r="AH34" s="300" t="n">
        <v>97.754911131899</v>
      </c>
      <c r="AI34" s="300" t="n">
        <v>102.43217960711</v>
      </c>
      <c r="AJ34" s="300" t="n">
        <v>102.43217960711</v>
      </c>
      <c r="AK34" s="300" t="n">
        <v>102.899906454631</v>
      </c>
      <c r="AL34" s="300" t="n">
        <v>98.2226379794201</v>
      </c>
      <c r="AM34" s="300" t="n">
        <v>97.754911131899</v>
      </c>
      <c r="AN34" s="300" t="n">
        <v>102.43217960711</v>
      </c>
      <c r="AO34" s="300" t="n">
        <v>102.43217960711</v>
      </c>
    </row>
    <row r="35" customFormat="false" ht="13.5" hidden="false" customHeight="true" outlineLevel="0" collapsed="false">
      <c r="A35" s="297" t="s">
        <v>576</v>
      </c>
      <c r="B35" s="300" t="n">
        <v>92.6993275696446</v>
      </c>
      <c r="C35" s="300" t="n">
        <v>96.061479346782</v>
      </c>
      <c r="D35" s="300" t="n">
        <v>97.5024015369837</v>
      </c>
      <c r="E35" s="300" t="n">
        <v>97.5024015369837</v>
      </c>
      <c r="F35" s="300" t="n">
        <v>102.305475504323</v>
      </c>
      <c r="G35" s="300" t="n">
        <v>97.5024015369837</v>
      </c>
      <c r="H35" s="300" t="n">
        <v>96.061479346782</v>
      </c>
      <c r="I35" s="300" t="n">
        <v>100.864553314121</v>
      </c>
      <c r="J35" s="300" t="n">
        <v>102.305475504323</v>
      </c>
      <c r="K35" s="300" t="n">
        <v>102.305475504323</v>
      </c>
      <c r="L35" s="300" t="n">
        <v>102.305475504323</v>
      </c>
      <c r="M35" s="300" t="n">
        <v>97.9827089337176</v>
      </c>
      <c r="N35" s="300" t="n">
        <v>96.061479346782</v>
      </c>
      <c r="O35" s="300" t="n">
        <v>102.305475504323</v>
      </c>
      <c r="P35" s="300" t="n">
        <v>102.305475504323</v>
      </c>
      <c r="Q35" s="300" t="n">
        <v>102.305475504323</v>
      </c>
      <c r="R35" s="300" t="n">
        <v>102.305475504323</v>
      </c>
      <c r="S35" s="300" t="n">
        <v>96.061479346782</v>
      </c>
      <c r="T35" s="300" t="n">
        <v>100.864553314121</v>
      </c>
      <c r="U35" s="300" t="n">
        <v>102.305475504323</v>
      </c>
      <c r="V35" s="300" t="n">
        <v>102.305475504323</v>
      </c>
      <c r="W35" s="300" t="n">
        <v>102.305475504323</v>
      </c>
      <c r="X35" s="300" t="n">
        <v>97.5024015369837</v>
      </c>
      <c r="Y35" s="300" t="n">
        <v>96.061479346782</v>
      </c>
      <c r="Z35" s="300" t="n">
        <v>100.864553314121</v>
      </c>
      <c r="AA35" s="300" t="n">
        <v>102.305475504323</v>
      </c>
      <c r="AB35" s="300" t="n">
        <v>102.305475504323</v>
      </c>
      <c r="AC35" s="300" t="n">
        <v>102.305475504323</v>
      </c>
      <c r="AD35" s="300" t="n">
        <v>97.5024015369837</v>
      </c>
      <c r="AE35" s="300" t="n">
        <v>100.864553314121</v>
      </c>
      <c r="AF35" s="300" t="n">
        <v>102.305475504323</v>
      </c>
      <c r="AG35" s="300" t="n">
        <v>102.305475504323</v>
      </c>
      <c r="AH35" s="300" t="n">
        <v>102.305475504323</v>
      </c>
      <c r="AI35" s="300" t="n">
        <v>97.5024015369837</v>
      </c>
      <c r="AJ35" s="300" t="n">
        <v>96.061479346782</v>
      </c>
      <c r="AK35" s="300" t="n">
        <v>100.864553314121</v>
      </c>
      <c r="AL35" s="300" t="n">
        <v>102.305475504323</v>
      </c>
      <c r="AM35" s="300" t="n">
        <v>102.305475504323</v>
      </c>
      <c r="AN35" s="300" t="n">
        <v>102.305475504323</v>
      </c>
      <c r="AO35" s="300" t="n">
        <v>97.5024015369837</v>
      </c>
    </row>
    <row r="36" customFormat="false" ht="13.5" hidden="false" customHeight="true" outlineLevel="0" collapsed="false">
      <c r="A36" s="297" t="s">
        <v>577</v>
      </c>
      <c r="B36" s="300" t="n">
        <v>93.3852140077821</v>
      </c>
      <c r="C36" s="300" t="n">
        <v>103.761348897536</v>
      </c>
      <c r="D36" s="300" t="n">
        <v>108.949416342412</v>
      </c>
      <c r="E36" s="300" t="n">
        <v>108.949416342412</v>
      </c>
      <c r="F36" s="300" t="n">
        <v>98.5732814526589</v>
      </c>
      <c r="G36" s="300" t="n">
        <v>93.3852140077821</v>
      </c>
      <c r="H36" s="300" t="n">
        <v>98.5732814526589</v>
      </c>
      <c r="I36" s="300" t="n">
        <v>103.761348897536</v>
      </c>
      <c r="J36" s="300" t="n">
        <v>108.949416342412</v>
      </c>
      <c r="K36" s="300" t="n">
        <v>98.5732814526589</v>
      </c>
      <c r="L36" s="300" t="n">
        <v>88.1971465629053</v>
      </c>
      <c r="M36" s="300" t="n">
        <v>93.3852140077821</v>
      </c>
      <c r="N36" s="300" t="n">
        <v>98.5732814526589</v>
      </c>
      <c r="O36" s="300" t="n">
        <v>108.949416342412</v>
      </c>
      <c r="P36" s="300" t="n">
        <v>108.949416342412</v>
      </c>
      <c r="Q36" s="300" t="n">
        <v>98.5732814526589</v>
      </c>
      <c r="R36" s="300" t="n">
        <v>88.1971465629053</v>
      </c>
      <c r="S36" s="300" t="n">
        <v>98.5732814526589</v>
      </c>
      <c r="T36" s="300" t="n">
        <v>103.761348897536</v>
      </c>
      <c r="U36" s="300" t="n">
        <v>108.949416342412</v>
      </c>
      <c r="V36" s="300" t="n">
        <v>108.949416342412</v>
      </c>
      <c r="W36" s="300" t="n">
        <v>88.1971465629053</v>
      </c>
      <c r="X36" s="300" t="n">
        <v>93.3852140077821</v>
      </c>
      <c r="Y36" s="300" t="n">
        <v>98.5732814526589</v>
      </c>
      <c r="Z36" s="300" t="n">
        <v>103.761348897536</v>
      </c>
      <c r="AA36" s="300" t="n">
        <v>108.949416342412</v>
      </c>
      <c r="AB36" s="300" t="n">
        <v>98.5732814526589</v>
      </c>
      <c r="AC36" s="300" t="n">
        <v>88.1971465629053</v>
      </c>
      <c r="AD36" s="300" t="n">
        <v>93.3852140077821</v>
      </c>
      <c r="AE36" s="300" t="n">
        <v>103.761348897536</v>
      </c>
      <c r="AF36" s="300" t="n">
        <v>108.949416342412</v>
      </c>
      <c r="AG36" s="300" t="n">
        <v>108.949416342412</v>
      </c>
      <c r="AH36" s="300" t="n">
        <v>98.5732814526589</v>
      </c>
      <c r="AI36" s="300" t="n">
        <v>93.3852140077821</v>
      </c>
      <c r="AJ36" s="300" t="n">
        <v>98.5732814526589</v>
      </c>
      <c r="AK36" s="300" t="n">
        <v>103.761348897536</v>
      </c>
      <c r="AL36" s="300" t="n">
        <v>108.949416342412</v>
      </c>
      <c r="AM36" s="300" t="n">
        <v>98.5732814526589</v>
      </c>
      <c r="AN36" s="300" t="n">
        <v>88.1971465629053</v>
      </c>
      <c r="AO36" s="300" t="n">
        <v>93.3852140077821</v>
      </c>
    </row>
    <row r="37" customFormat="false" ht="23.45" hidden="false" customHeight="true" outlineLevel="0" collapsed="false">
      <c r="A37" s="297" t="s">
        <v>578</v>
      </c>
      <c r="B37" s="300" t="n">
        <v>98.3318700614575</v>
      </c>
      <c r="C37" s="300" t="n">
        <v>100.885944608508</v>
      </c>
      <c r="D37" s="300" t="n">
        <v>99.2896480166015</v>
      </c>
      <c r="E37" s="300" t="n">
        <v>100.885944608508</v>
      </c>
      <c r="F37" s="300" t="n">
        <v>102.482241200415</v>
      </c>
      <c r="G37" s="300" t="n">
        <v>101.524463245271</v>
      </c>
      <c r="H37" s="300" t="n">
        <v>96.097054832788</v>
      </c>
      <c r="I37" s="300" t="n">
        <v>99.2896480166015</v>
      </c>
      <c r="J37" s="300" t="n">
        <v>99.2896480166015</v>
      </c>
      <c r="K37" s="300" t="n">
        <v>102.482241200415</v>
      </c>
      <c r="L37" s="300" t="n">
        <v>101.524463245271</v>
      </c>
      <c r="M37" s="300" t="n">
        <v>98.3318700614575</v>
      </c>
      <c r="N37" s="300" t="n">
        <v>99.2896480166015</v>
      </c>
      <c r="O37" s="300" t="n">
        <v>100.885944608508</v>
      </c>
      <c r="P37" s="300" t="n">
        <v>97.6933514246947</v>
      </c>
      <c r="Q37" s="300" t="n">
        <v>102.482241200415</v>
      </c>
      <c r="R37" s="300" t="n">
        <v>101.524463245271</v>
      </c>
      <c r="S37" s="300" t="n">
        <v>98.3318700614575</v>
      </c>
      <c r="T37" s="300" t="n">
        <v>99.2896480166015</v>
      </c>
      <c r="U37" s="300" t="n">
        <v>99.2896480166015</v>
      </c>
      <c r="V37" s="300" t="n">
        <v>100.885944608508</v>
      </c>
      <c r="W37" s="300" t="n">
        <v>102.482241200415</v>
      </c>
      <c r="X37" s="300" t="n">
        <v>98.3318700614575</v>
      </c>
      <c r="Y37" s="300" t="n">
        <v>99.2896480166015</v>
      </c>
      <c r="Z37" s="300" t="n">
        <v>99.2896480166015</v>
      </c>
      <c r="AA37" s="300" t="n">
        <v>97.6933514246947</v>
      </c>
      <c r="AB37" s="300" t="n">
        <v>102.482241200415</v>
      </c>
      <c r="AC37" s="300" t="n">
        <v>99.9281666533642</v>
      </c>
      <c r="AD37" s="300" t="n">
        <v>99.9281666533642</v>
      </c>
      <c r="AE37" s="300" t="n">
        <v>100.885944608508</v>
      </c>
      <c r="AF37" s="300" t="n">
        <v>99.2896480166015</v>
      </c>
      <c r="AG37" s="300" t="n">
        <v>100.885944608508</v>
      </c>
      <c r="AH37" s="300" t="n">
        <v>102.482241200415</v>
      </c>
      <c r="AI37" s="300" t="n">
        <v>99.9281666533642</v>
      </c>
      <c r="AJ37" s="300" t="n">
        <v>99.2896480166015</v>
      </c>
      <c r="AK37" s="300" t="n">
        <v>99.2896480166015</v>
      </c>
      <c r="AL37" s="300" t="n">
        <v>96.097054832788</v>
      </c>
      <c r="AM37" s="300" t="n">
        <v>102.482241200415</v>
      </c>
      <c r="AN37" s="300" t="n">
        <v>99.9281666533642</v>
      </c>
      <c r="AO37" s="300" t="n">
        <v>99.9281666533642</v>
      </c>
    </row>
    <row r="38" customFormat="false" ht="13.5" hidden="false" customHeight="true" outlineLevel="0" collapsed="false">
      <c r="A38" s="297" t="s">
        <v>579</v>
      </c>
      <c r="B38" s="300" t="n">
        <v>100.5</v>
      </c>
      <c r="C38" s="300" t="n">
        <v>98.8333333333333</v>
      </c>
      <c r="D38" s="300" t="n">
        <v>100.5</v>
      </c>
      <c r="E38" s="300" t="n">
        <v>100.5</v>
      </c>
      <c r="F38" s="300" t="n">
        <v>98.8333333333333</v>
      </c>
      <c r="G38" s="300" t="n">
        <v>98.8333333333333</v>
      </c>
      <c r="H38" s="300" t="n">
        <v>102.166666666667</v>
      </c>
      <c r="I38" s="300" t="n">
        <v>98.8333333333333</v>
      </c>
      <c r="J38" s="300" t="n">
        <v>100.5</v>
      </c>
      <c r="K38" s="300" t="n">
        <v>98.8333333333333</v>
      </c>
      <c r="L38" s="300" t="n">
        <v>98.8333333333333</v>
      </c>
      <c r="M38" s="300" t="n">
        <v>100.5</v>
      </c>
      <c r="N38" s="300" t="n">
        <v>98.8333333333333</v>
      </c>
      <c r="O38" s="300" t="n">
        <v>100.5</v>
      </c>
      <c r="P38" s="300" t="n">
        <v>103.833333333333</v>
      </c>
      <c r="Q38" s="300" t="n">
        <v>98.8333333333333</v>
      </c>
      <c r="R38" s="300" t="n">
        <v>98.8333333333333</v>
      </c>
      <c r="S38" s="300" t="n">
        <v>103.833333333333</v>
      </c>
      <c r="T38" s="300" t="n">
        <v>98.8333333333333</v>
      </c>
      <c r="U38" s="300" t="n">
        <v>100.5</v>
      </c>
      <c r="V38" s="300" t="n">
        <v>100.5</v>
      </c>
      <c r="W38" s="300" t="n">
        <v>98.8333333333333</v>
      </c>
      <c r="X38" s="300" t="n">
        <v>100.5</v>
      </c>
      <c r="Y38" s="300" t="n">
        <v>98.8333333333333</v>
      </c>
      <c r="Z38" s="300" t="n">
        <v>98.8333333333333</v>
      </c>
      <c r="AA38" s="300" t="n">
        <v>103.833333333333</v>
      </c>
      <c r="AB38" s="300" t="n">
        <v>98.8333333333333</v>
      </c>
      <c r="AC38" s="300" t="n">
        <v>100.5</v>
      </c>
      <c r="AD38" s="300" t="n">
        <v>98.8333333333333</v>
      </c>
      <c r="AE38" s="300" t="n">
        <v>98.8333333333333</v>
      </c>
      <c r="AF38" s="300" t="n">
        <v>100.5</v>
      </c>
      <c r="AG38" s="300" t="n">
        <v>100.5</v>
      </c>
      <c r="AH38" s="300" t="n">
        <v>98.8333333333333</v>
      </c>
      <c r="AI38" s="300" t="n">
        <v>100.5</v>
      </c>
      <c r="AJ38" s="300" t="n">
        <v>98.8333333333333</v>
      </c>
      <c r="AK38" s="300" t="n">
        <v>98.8333333333333</v>
      </c>
      <c r="AL38" s="300" t="n">
        <v>103.833333333333</v>
      </c>
      <c r="AM38" s="300" t="n">
        <v>98.8333333333333</v>
      </c>
      <c r="AN38" s="300" t="n">
        <v>100.5</v>
      </c>
      <c r="AO38" s="300" t="n">
        <v>98.8333333333333</v>
      </c>
    </row>
    <row r="39" customFormat="false" ht="13.5" hidden="false" customHeight="true" outlineLevel="0" collapsed="false">
      <c r="A39" s="297" t="s">
        <v>580</v>
      </c>
      <c r="B39" s="300" t="n">
        <v>100.32781886102</v>
      </c>
      <c r="C39" s="300" t="n">
        <v>100.632766638713</v>
      </c>
      <c r="D39" s="300" t="n">
        <v>100.632766638713</v>
      </c>
      <c r="E39" s="300" t="n">
        <v>100.32781886102</v>
      </c>
      <c r="F39" s="300" t="n">
        <v>98.8030799725547</v>
      </c>
      <c r="G39" s="300" t="n">
        <v>100.32781886102</v>
      </c>
      <c r="H39" s="300" t="n">
        <v>100.32781886102</v>
      </c>
      <c r="I39" s="300" t="n">
        <v>100.632766638713</v>
      </c>
      <c r="J39" s="300" t="n">
        <v>100.632766638713</v>
      </c>
      <c r="K39" s="300" t="n">
        <v>98.8030799725547</v>
      </c>
      <c r="L39" s="300" t="n">
        <v>98.8030799725547</v>
      </c>
      <c r="M39" s="300" t="n">
        <v>100.32781886102</v>
      </c>
      <c r="N39" s="300" t="n">
        <v>100.32781886102</v>
      </c>
      <c r="O39" s="300" t="n">
        <v>100.632766638713</v>
      </c>
      <c r="P39" s="300" t="n">
        <v>100.32781886102</v>
      </c>
      <c r="Q39" s="300" t="n">
        <v>98.8030799725547</v>
      </c>
      <c r="R39" s="300" t="n">
        <v>98.8030799725547</v>
      </c>
      <c r="S39" s="300" t="n">
        <v>100.32781886102</v>
      </c>
      <c r="T39" s="300" t="n">
        <v>100.632766638713</v>
      </c>
      <c r="U39" s="300" t="n">
        <v>100.632766638713</v>
      </c>
      <c r="V39" s="300" t="n">
        <v>100.32781886102</v>
      </c>
      <c r="W39" s="300" t="n">
        <v>98.8030799725547</v>
      </c>
      <c r="X39" s="300" t="n">
        <v>100.32781886102</v>
      </c>
      <c r="Y39" s="300" t="n">
        <v>100.32781886102</v>
      </c>
      <c r="Z39" s="300" t="n">
        <v>100.632766638713</v>
      </c>
      <c r="AA39" s="300" t="n">
        <v>100.32781886102</v>
      </c>
      <c r="AB39" s="300" t="n">
        <v>98.8030799725547</v>
      </c>
      <c r="AC39" s="300" t="n">
        <v>98.8030799725547</v>
      </c>
      <c r="AD39" s="300" t="n">
        <v>100.32781886102</v>
      </c>
      <c r="AE39" s="300" t="n">
        <v>100.632766638713</v>
      </c>
      <c r="AF39" s="300" t="n">
        <v>100.632766638713</v>
      </c>
      <c r="AG39" s="300" t="n">
        <v>100.32781886102</v>
      </c>
      <c r="AH39" s="300" t="n">
        <v>98.8030799725547</v>
      </c>
      <c r="AI39" s="300" t="n">
        <v>100.32781886102</v>
      </c>
      <c r="AJ39" s="300" t="n">
        <v>100.32781886102</v>
      </c>
      <c r="AK39" s="300" t="n">
        <v>100.632766638713</v>
      </c>
      <c r="AL39" s="300" t="n">
        <v>100.632766638713</v>
      </c>
      <c r="AM39" s="300" t="n">
        <v>98.8030799725547</v>
      </c>
      <c r="AN39" s="300" t="n">
        <v>98.8030799725547</v>
      </c>
      <c r="AO39" s="300" t="n">
        <v>100.32781886102</v>
      </c>
    </row>
    <row r="40" customFormat="false" ht="13.5" hidden="false" customHeight="true" outlineLevel="0" collapsed="false">
      <c r="A40" s="297" t="s">
        <v>581</v>
      </c>
      <c r="B40" s="300" t="n">
        <v>96.2993086620578</v>
      </c>
      <c r="C40" s="300" t="n">
        <v>100.854005693371</v>
      </c>
      <c r="D40" s="300" t="n">
        <v>101.342008946726</v>
      </c>
      <c r="E40" s="300" t="n">
        <v>99.5526636844246</v>
      </c>
      <c r="F40" s="300" t="n">
        <v>99.5526636844246</v>
      </c>
      <c r="G40" s="300" t="n">
        <v>97.9259861732412</v>
      </c>
      <c r="H40" s="300" t="n">
        <v>99.0646604310695</v>
      </c>
      <c r="I40" s="300" t="n">
        <v>102.480683204555</v>
      </c>
      <c r="J40" s="300" t="n">
        <v>102.96868645791</v>
      </c>
      <c r="K40" s="300" t="n">
        <v>99.5526636844246</v>
      </c>
      <c r="L40" s="300" t="n">
        <v>97.9259861732412</v>
      </c>
      <c r="M40" s="300" t="n">
        <v>98.0886539243595</v>
      </c>
      <c r="N40" s="300" t="n">
        <v>99.0646604310695</v>
      </c>
      <c r="O40" s="300" t="n">
        <v>102.96868645791</v>
      </c>
      <c r="P40" s="300" t="n">
        <v>101.179341195608</v>
      </c>
      <c r="Q40" s="300" t="n">
        <v>99.5526636844246</v>
      </c>
      <c r="R40" s="300" t="n">
        <v>97.9259861732412</v>
      </c>
      <c r="S40" s="300" t="n">
        <v>99.0646604310695</v>
      </c>
      <c r="T40" s="300" t="n">
        <v>102.480683204555</v>
      </c>
      <c r="U40" s="300" t="n">
        <v>102.96868645791</v>
      </c>
      <c r="V40" s="300" t="n">
        <v>101.179341195608</v>
      </c>
      <c r="W40" s="300" t="n">
        <v>97.9259861732412</v>
      </c>
      <c r="X40" s="300" t="n">
        <v>97.9259861732412</v>
      </c>
      <c r="Y40" s="300" t="n">
        <v>99.0646604310695</v>
      </c>
      <c r="Z40" s="300" t="n">
        <v>102.480683204555</v>
      </c>
      <c r="AA40" s="300" t="n">
        <v>101.179341195608</v>
      </c>
      <c r="AB40" s="300" t="n">
        <v>99.5526636844246</v>
      </c>
      <c r="AC40" s="300" t="n">
        <v>97.9259861732412</v>
      </c>
      <c r="AD40" s="300" t="n">
        <v>97.9259861732412</v>
      </c>
      <c r="AE40" s="300" t="n">
        <v>102.480683204555</v>
      </c>
      <c r="AF40" s="300" t="n">
        <v>102.96868645791</v>
      </c>
      <c r="AG40" s="300" t="n">
        <v>101.179341195608</v>
      </c>
      <c r="AH40" s="300" t="n">
        <v>99.5526636844246</v>
      </c>
      <c r="AI40" s="300" t="n">
        <v>97.9259861732412</v>
      </c>
      <c r="AJ40" s="300" t="n">
        <v>99.0646604310695</v>
      </c>
      <c r="AK40" s="300" t="n">
        <v>102.480683204555</v>
      </c>
      <c r="AL40" s="300" t="n">
        <v>102.96868645791</v>
      </c>
      <c r="AM40" s="300" t="n">
        <v>99.5526636844246</v>
      </c>
      <c r="AN40" s="300" t="n">
        <v>97.9259861732412</v>
      </c>
      <c r="AO40" s="300" t="n">
        <v>97.9259861732412</v>
      </c>
    </row>
    <row r="41" customFormat="false" ht="23.45" hidden="false" customHeight="true" outlineLevel="0" collapsed="false">
      <c r="A41" s="297" t="s">
        <v>582</v>
      </c>
      <c r="B41" s="300" t="n">
        <v>98.8766744758815</v>
      </c>
      <c r="C41" s="300" t="n">
        <v>100.318375683306</v>
      </c>
      <c r="D41" s="300" t="n">
        <v>100.438517450592</v>
      </c>
      <c r="E41" s="300" t="n">
        <v>100.318375683306</v>
      </c>
      <c r="F41" s="300" t="n">
        <v>99.9179031256883</v>
      </c>
      <c r="G41" s="300" t="n">
        <v>99.6776195911175</v>
      </c>
      <c r="H41" s="300" t="n">
        <v>99.397288800785</v>
      </c>
      <c r="I41" s="300" t="n">
        <v>100.318375683306</v>
      </c>
      <c r="J41" s="300" t="n">
        <v>100.83899000821</v>
      </c>
      <c r="K41" s="300" t="n">
        <v>99.9179031256883</v>
      </c>
      <c r="L41" s="300" t="n">
        <v>99.2771470334995</v>
      </c>
      <c r="M41" s="300" t="n">
        <v>99.3171942892613</v>
      </c>
      <c r="N41" s="300" t="n">
        <v>99.397288800785</v>
      </c>
      <c r="O41" s="300" t="n">
        <v>101.239462565828</v>
      </c>
      <c r="P41" s="300" t="n">
        <v>100.718848240924</v>
      </c>
      <c r="Q41" s="300" t="n">
        <v>99.9179031256883</v>
      </c>
      <c r="R41" s="300" t="n">
        <v>99.2771470334995</v>
      </c>
      <c r="S41" s="300" t="n">
        <v>100.358422939068</v>
      </c>
      <c r="T41" s="300" t="n">
        <v>100.318375683306</v>
      </c>
      <c r="U41" s="300" t="n">
        <v>100.83899000821</v>
      </c>
      <c r="V41" s="300" t="n">
        <v>100.718848240924</v>
      </c>
      <c r="W41" s="300" t="n">
        <v>99.5174305680703</v>
      </c>
      <c r="X41" s="300" t="n">
        <v>99.2771470334995</v>
      </c>
      <c r="Y41" s="300" t="n">
        <v>99.397288800785</v>
      </c>
      <c r="Z41" s="300" t="n">
        <v>100.318375683306</v>
      </c>
      <c r="AA41" s="300" t="n">
        <v>100.718848240924</v>
      </c>
      <c r="AB41" s="300" t="n">
        <v>99.9179031256883</v>
      </c>
      <c r="AC41" s="300" t="n">
        <v>99.2771470334995</v>
      </c>
      <c r="AD41" s="300" t="n">
        <v>99.2771470334995</v>
      </c>
      <c r="AE41" s="300" t="n">
        <v>100.718848240924</v>
      </c>
      <c r="AF41" s="300" t="n">
        <v>100.83899000821</v>
      </c>
      <c r="AG41" s="300" t="n">
        <v>100.718848240924</v>
      </c>
      <c r="AH41" s="300" t="n">
        <v>99.9179031256883</v>
      </c>
      <c r="AI41" s="300" t="n">
        <v>99.6776195911175</v>
      </c>
      <c r="AJ41" s="300" t="n">
        <v>99.397288800785</v>
      </c>
      <c r="AK41" s="300" t="n">
        <v>100.318375683306</v>
      </c>
      <c r="AL41" s="300" t="n">
        <v>100.83899000821</v>
      </c>
      <c r="AM41" s="300" t="n">
        <v>99.9179031256883</v>
      </c>
      <c r="AN41" s="300" t="n">
        <v>99.2771470334995</v>
      </c>
      <c r="AO41" s="300" t="n">
        <v>99.2771470334995</v>
      </c>
    </row>
    <row r="42" customFormat="false" ht="9.95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</row>
    <row r="43" customFormat="false" ht="14.25" hidden="false" customHeight="false" outlineLevel="0" collapsed="false">
      <c r="B43" s="299"/>
      <c r="C43" s="299"/>
      <c r="D43" s="299"/>
      <c r="E43" s="299"/>
      <c r="F43" s="299"/>
      <c r="G43" s="299"/>
      <c r="H43" s="299"/>
      <c r="I43" s="299"/>
      <c r="K43" s="299" t="s">
        <v>584</v>
      </c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</row>
    <row r="44" customFormat="false" ht="9.9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</row>
    <row r="45" customFormat="false" ht="13.5" hidden="false" customHeight="true" outlineLevel="0" collapsed="false">
      <c r="A45" s="297" t="s">
        <v>566</v>
      </c>
      <c r="B45" s="300" t="n">
        <v>105.724755211149</v>
      </c>
      <c r="C45" s="300" t="n">
        <v>103.802486934583</v>
      </c>
      <c r="D45" s="300" t="n">
        <v>94.1911455517513</v>
      </c>
      <c r="E45" s="300" t="n">
        <v>98.9968162431672</v>
      </c>
      <c r="F45" s="300" t="n">
        <v>103.802486934583</v>
      </c>
      <c r="G45" s="300" t="n">
        <v>105.724755211149</v>
      </c>
      <c r="H45" s="300" t="n">
        <v>103.802486934583</v>
      </c>
      <c r="I45" s="300" t="n">
        <v>98.9968162431672</v>
      </c>
      <c r="J45" s="300" t="n">
        <v>94.1911455517513</v>
      </c>
      <c r="K45" s="300" t="n">
        <v>98.9968162431672</v>
      </c>
      <c r="L45" s="300" t="n">
        <v>105.724755211149</v>
      </c>
      <c r="M45" s="300" t="n">
        <v>105.724755211149</v>
      </c>
      <c r="N45" s="300" t="n">
        <v>103.802486934583</v>
      </c>
      <c r="O45" s="300" t="n">
        <v>98.9968162431672</v>
      </c>
      <c r="P45" s="300" t="n">
        <v>98.9968162431672</v>
      </c>
      <c r="Q45" s="300" t="n">
        <v>103.802486934583</v>
      </c>
      <c r="R45" s="300" t="n">
        <v>105.724755211149</v>
      </c>
      <c r="S45" s="300" t="n">
        <v>105.724755211149</v>
      </c>
      <c r="T45" s="300" t="n">
        <v>98.9968162431672</v>
      </c>
      <c r="U45" s="300" t="n">
        <v>94.1911455517513</v>
      </c>
      <c r="V45" s="300" t="n">
        <v>98.9968162431672</v>
      </c>
      <c r="W45" s="300" t="n">
        <v>103.802486934583</v>
      </c>
      <c r="X45" s="300" t="n">
        <v>105.724755211149</v>
      </c>
      <c r="Y45" s="300" t="n">
        <v>103.802486934583</v>
      </c>
      <c r="Z45" s="300" t="n">
        <v>98.9968162431672</v>
      </c>
      <c r="AA45" s="300" t="n">
        <v>94.1911455517513</v>
      </c>
      <c r="AB45" s="300" t="n">
        <v>103.802486934583</v>
      </c>
      <c r="AC45" s="300" t="n">
        <v>105.724755211149</v>
      </c>
      <c r="AD45" s="300" t="n">
        <v>105.724755211149</v>
      </c>
      <c r="AE45" s="300" t="n">
        <v>103.802486934583</v>
      </c>
      <c r="AF45" s="300" t="n">
        <v>94.1911455517513</v>
      </c>
      <c r="AG45" s="300" t="n">
        <v>98.9968162431672</v>
      </c>
      <c r="AH45" s="300" t="n">
        <v>103.802486934583</v>
      </c>
      <c r="AI45" s="300" t="n">
        <v>105.724755211149</v>
      </c>
      <c r="AJ45" s="300" t="n">
        <v>103.802486934583</v>
      </c>
      <c r="AK45" s="300" t="n">
        <v>98.9968162431672</v>
      </c>
      <c r="AL45" s="300" t="n">
        <v>94.1911455517513</v>
      </c>
      <c r="AM45" s="300" t="n">
        <v>98.9968162431672</v>
      </c>
      <c r="AN45" s="300" t="n">
        <v>105.724755211149</v>
      </c>
      <c r="AO45" s="300" t="n">
        <v>105.724755211149</v>
      </c>
    </row>
    <row r="46" customFormat="false" ht="13.5" hidden="false" customHeight="true" outlineLevel="0" collapsed="false">
      <c r="A46" s="297" t="s">
        <v>567</v>
      </c>
      <c r="B46" s="300" t="n">
        <v>94.1911455517513</v>
      </c>
      <c r="C46" s="300" t="n">
        <v>96.1134138283176</v>
      </c>
      <c r="D46" s="300" t="n">
        <v>94.1911455517513</v>
      </c>
      <c r="E46" s="300" t="n">
        <v>94.1911455517513</v>
      </c>
      <c r="F46" s="300" t="n">
        <v>94.1911455517513</v>
      </c>
      <c r="G46" s="300" t="n">
        <v>98.9968162431672</v>
      </c>
      <c r="H46" s="300" t="n">
        <v>94.1911455517513</v>
      </c>
      <c r="I46" s="300" t="n">
        <v>94.1911455517513</v>
      </c>
      <c r="J46" s="300" t="n">
        <v>94.1911455517513</v>
      </c>
      <c r="K46" s="300" t="n">
        <v>100.919084519733</v>
      </c>
      <c r="L46" s="300" t="n">
        <v>94.1911455517513</v>
      </c>
      <c r="M46" s="300" t="n">
        <v>94.1911455517513</v>
      </c>
      <c r="N46" s="300" t="n">
        <v>96.1134138283176</v>
      </c>
      <c r="O46" s="300" t="n">
        <v>94.1911455517513</v>
      </c>
      <c r="P46" s="300" t="n">
        <v>94.1911455517513</v>
      </c>
      <c r="Q46" s="300" t="n">
        <v>94.1911455517513</v>
      </c>
      <c r="R46" s="300" t="n">
        <v>94.1911455517513</v>
      </c>
      <c r="S46" s="300" t="n">
        <v>98.9968162431672</v>
      </c>
      <c r="T46" s="300" t="n">
        <v>94.1911455517513</v>
      </c>
      <c r="U46" s="300" t="n">
        <v>94.1911455517513</v>
      </c>
      <c r="V46" s="300" t="n">
        <v>96.1134138283176</v>
      </c>
      <c r="W46" s="300" t="n">
        <v>98.9968162431672</v>
      </c>
      <c r="X46" s="300" t="n">
        <v>94.1911455517513</v>
      </c>
      <c r="Y46" s="300" t="n">
        <v>96.1134138283176</v>
      </c>
      <c r="Z46" s="300" t="n">
        <v>94.1911455517513</v>
      </c>
      <c r="AA46" s="300" t="n">
        <v>98.9968162431672</v>
      </c>
      <c r="AB46" s="300" t="n">
        <v>94.1911455517513</v>
      </c>
      <c r="AC46" s="300" t="n">
        <v>94.1911455517513</v>
      </c>
      <c r="AD46" s="300" t="n">
        <v>96.1134138283176</v>
      </c>
      <c r="AE46" s="300" t="n">
        <v>94.1911455517513</v>
      </c>
      <c r="AF46" s="300" t="n">
        <v>94.1911455517513</v>
      </c>
      <c r="AG46" s="300" t="n">
        <v>95.1522796900344</v>
    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4.1911455517513</v>
      </c>
      <c r="AL46" s="300" t="n">
        <v>94.1911455517513</v>
      </c>
      <c r="AM46" s="300" t="n">
        <v>98.9968162431672</v>
      </c>
      <c r="AN46" s="300" t="n">
        <v>94.1911455517513</v>
      </c>
      <c r="AO46" s="300" t="n">
        <v>96.1134138283176</v>
      </c>
    </row>
    <row r="47" customFormat="false" ht="13.5" hidden="false" customHeight="true" outlineLevel="0" collapsed="false">
      <c r="A47" s="297" t="s">
        <v>568</v>
      </c>
      <c r="B47" s="300" t="n">
        <v>96.1134138283176</v>
      </c>
      <c r="C47" s="300" t="n">
        <v>103.802486934583</v>
      </c>
      <c r="D47" s="300" t="n">
        <v>110.530425902565</v>
      </c>
      <c r="E47" s="300" t="n">
        <v>110.530425902565</v>
      </c>
      <c r="F47" s="300" t="n">
        <v>110.530425902565</v>
      </c>
      <c r="G47" s="300" t="n">
        <v>100.919084519733</v>
      </c>
      <c r="H47" s="300" t="n">
        <v>91.3077431369017</v>
      </c>
      <c r="I47" s="300" t="n">
        <v>105.724755211149</v>
      </c>
      <c r="J47" s="300" t="n">
        <v>110.530425902565</v>
      </c>
      <c r="K47" s="300" t="n">
        <v>108.608157625999</v>
      </c>
      <c r="L47" s="300" t="n">
        <v>105.724755211149</v>
      </c>
      <c r="M47" s="300" t="n">
        <v>96.1134138283176</v>
      </c>
      <c r="N47" s="300" t="n">
        <v>98.9968162431672</v>
      </c>
      <c r="O47" s="300" t="n">
        <v>110.530425902565</v>
      </c>
      <c r="P47" s="300" t="n">
        <v>100.919084519733</v>
      </c>
      <c r="Q47" s="300" t="n">
        <v>110.530425902565</v>
      </c>
      <c r="R47" s="300" t="n">
        <v>105.724755211149</v>
      </c>
      <c r="S47" s="300" t="n">
        <v>91.3077431369017</v>
      </c>
      <c r="T47" s="300" t="n">
        <v>105.724755211149</v>
      </c>
      <c r="U47" s="300" t="n">
        <v>110.530425902565</v>
      </c>
      <c r="V47" s="300" t="n">
        <v>108.608157625999</v>
      </c>
      <c r="W47" s="300" t="n">
        <v>105.724755211149</v>
      </c>
      <c r="X47" s="300" t="n">
        <v>96.1134138283176</v>
      </c>
      <c r="Y47" s="300" t="n">
        <v>98.9968162431672</v>
      </c>
      <c r="Z47" s="300" t="n">
        <v>105.724755211149</v>
      </c>
      <c r="AA47" s="300" t="n">
        <v>100.919084519733</v>
      </c>
      <c r="AB47" s="300" t="n">
        <v>110.530425902565</v>
      </c>
      <c r="AC47" s="300" t="n">
        <v>100.919084519733</v>
      </c>
      <c r="AD47" s="300" t="n">
        <v>98.9968162431672</v>
      </c>
      <c r="AE47" s="300" t="n">
        <v>105.724755211149</v>
      </c>
      <c r="AF47" s="300" t="n">
        <v>110.530425902565</v>
      </c>
      <c r="AG47" s="300" t="n">
        <v>109.569291764282</v>
      </c>
      <c r="AH47" s="300" t="n">
        <v>110.530425902565</v>
      </c>
      <c r="AI47" s="300" t="n">
        <v>96.1134138283176</v>
      </c>
      <c r="AJ47" s="300" t="n">
        <v>98.9968162431672</v>
      </c>
      <c r="AK47" s="300" t="n">
        <v>105.724755211149</v>
      </c>
      <c r="AL47" s="300" t="n">
        <v>100.919084519733</v>
      </c>
      <c r="AM47" s="300" t="n">
        <v>110.530425902565</v>
      </c>
      <c r="AN47" s="300" t="n">
        <v>100.919084519733</v>
      </c>
      <c r="AO47" s="300" t="n">
        <v>98.9968162431672</v>
      </c>
    </row>
    <row r="48" customFormat="false" ht="13.5" hidden="false" customHeight="true" outlineLevel="0" collapsed="false">
      <c r="A48" s="297" t="s">
        <v>569</v>
      </c>
      <c r="B48" s="300" t="n">
        <v>100.919084519733</v>
      </c>
      <c r="C48" s="300" t="n">
        <v>96.1134138283176</v>
      </c>
      <c r="D48" s="300" t="n">
        <v>96.1134138283176</v>
      </c>
      <c r="E48" s="300" t="n">
        <v>91.3077431369017</v>
      </c>
      <c r="F48" s="300" t="n">
        <v>86.5020724454859</v>
      </c>
      <c r="G48" s="300" t="n">
        <v>96.1134138283176</v>
      </c>
      <c r="H48" s="300" t="n">
        <v>105.724755211149</v>
      </c>
      <c r="I48" s="300" t="n">
        <v>96.1134138283176</v>
      </c>
      <c r="J48" s="300" t="n">
        <v>96.1134138283176</v>
      </c>
      <c r="K48" s="300" t="n">
        <v>86.5020724454859</v>
      </c>
      <c r="L48" s="300" t="n">
        <v>91.3077431369017</v>
      </c>
      <c r="M48" s="300" t="n">
        <v>100.919084519733</v>
      </c>
      <c r="N48" s="300" t="n">
        <v>96.1134138283176</v>
      </c>
      <c r="O48" s="300" t="n">
        <v>96.1134138283176</v>
      </c>
      <c r="P48" s="300" t="n">
        <v>100.919084519733</v>
      </c>
      <c r="Q48" s="300" t="n">
        <v>86.5020724454859</v>
      </c>
      <c r="R48" s="300" t="n">
        <v>91.3077431369017</v>
      </c>
      <c r="S48" s="300" t="n">
        <v>105.724755211149</v>
      </c>
      <c r="T48" s="300" t="n">
        <v>96.1134138283176</v>
      </c>
      <c r="U48" s="300" t="n">
        <v>96.1134138283176</v>
      </c>
      <c r="V48" s="300" t="n">
        <v>91.3077431369017</v>
      </c>
      <c r="W48" s="300" t="n">
        <v>91.3077431369017</v>
      </c>
      <c r="X48" s="300" t="n">
        <v>100.919084519733</v>
      </c>
      <c r="Y48" s="300" t="n">
        <v>96.1134138283176</v>
      </c>
      <c r="Z48" s="300" t="n">
        <v>96.1134138283176</v>
      </c>
      <c r="AA48" s="300" t="n">
        <v>100.919084519733</v>
      </c>
      <c r="AB48" s="300" t="n">
        <v>86.5020724454859</v>
      </c>
      <c r="AC48" s="300" t="n">
        <v>96.1134138283176</v>
      </c>
      <c r="AD48" s="300" t="n">
        <v>96.1134138283176</v>
      </c>
      <c r="AE48" s="300" t="n">
        <v>96.1134138283176</v>
      </c>
      <c r="AF48" s="300" t="n">
        <v>96.1134138283176</v>
      </c>
      <c r="AG48" s="300" t="n">
        <v>91.3077431369017</v>
      </c>
      <c r="AH48" s="300" t="n">
        <v>86.5020724454859</v>
      </c>
      <c r="AI48" s="300" t="n">
        <v>100.919084519733</v>
      </c>
      <c r="AJ48" s="300" t="n">
        <v>96.1134138283176</v>
      </c>
      <c r="AK48" s="300" t="n">
        <v>96.1134138283176</v>
      </c>
      <c r="AL48" s="300" t="n">
        <v>105.724755211149</v>
      </c>
      <c r="AM48" s="300" t="n">
        <v>86.5020724454859</v>
      </c>
      <c r="AN48" s="300" t="n">
        <v>96.1134138283176</v>
      </c>
      <c r="AO48" s="300" t="n">
        <v>96.1134138283176</v>
      </c>
    </row>
    <row r="49" customFormat="false" ht="13.5" hidden="false" customHeight="true" outlineLevel="0" collapsed="false">
      <c r="A49" s="297" t="s">
        <v>570</v>
      </c>
      <c r="B49" s="300" t="n">
        <v>92.7494443443265</v>
      </c>
      <c r="C49" s="300" t="n">
        <v>91.3077431369017</v>
      </c>
      <c r="D49" s="300" t="n">
        <v>91.3077431369017</v>
      </c>
      <c r="E49" s="300" t="n">
        <v>96.1134138283176</v>
      </c>
      <c r="F49" s="300" t="n">
        <v>100.919084519733</v>
      </c>
      <c r="G49" s="300" t="n">
        <v>96.1134138283176</v>
      </c>
      <c r="H49" s="300" t="n">
        <v>87.9437736529106</v>
      </c>
      <c r="I49" s="300" t="n">
        <v>91.3077431369017</v>
      </c>
      <c r="J49" s="300" t="n">
        <v>91.3077431369017</v>
      </c>
      <c r="K49" s="300" t="n">
        <v>105.724755211149</v>
      </c>
      <c r="L49" s="300" t="n">
        <v>100.919084519733</v>
      </c>
      <c r="M49" s="300" t="n">
        <v>92.7494443443265</v>
      </c>
      <c r="N49" s="300" t="n">
        <v>96.1134138283176</v>
      </c>
      <c r="O49" s="300" t="n">
        <v>91.3077431369017</v>
      </c>
      <c r="P49" s="300" t="n">
        <v>92.7494443443265</v>
      </c>
      <c r="Q49" s="300" t="n">
        <v>100.919084519733</v>
      </c>
      <c r="R49" s="300" t="n">
        <v>96.1134138283176</v>
      </c>
      <c r="S49" s="300" t="n">
        <v>92.7494443443265</v>
      </c>
      <c r="T49" s="300" t="n">
        <v>91.3077431369017</v>
      </c>
      <c r="U49" s="300" t="n">
        <v>91.3077431369017</v>
      </c>
      <c r="V49" s="300" t="n">
        <v>105.724755211149</v>
      </c>
      <c r="W49" s="300" t="n">
        <v>96.1134138283176</v>
      </c>
      <c r="X49" s="300" t="n">
        <v>92.7494443443265</v>
      </c>
      <c r="Y49" s="300" t="n">
        <v>96.1134138283176</v>
      </c>
      <c r="Z49" s="300" t="n">
        <v>86.5020724454859</v>
      </c>
      <c r="AA49" s="300" t="n">
        <v>92.7494443443265</v>
      </c>
      <c r="AB49" s="300" t="n">
        <v>100.919084519733</v>
      </c>
      <c r="AC49" s="300" t="n">
        <v>92.7494443443265</v>
      </c>
      <c r="AD49" s="300" t="n">
        <v>100.919084519733</v>
      </c>
      <c r="AE49" s="300" t="n">
        <v>91.3077431369017</v>
      </c>
      <c r="AF49" s="300" t="n">
        <v>91.3077431369017</v>
      </c>
      <c r="AG49" s="300" t="n">
        <v>100.919084519733</v>
      </c>
      <c r="AH49" s="300" t="n">
        <v>96.1134138283176</v>
      </c>
      <c r="AI49" s="300" t="n">
        <v>92.7494443443265</v>
      </c>
      <c r="AJ49" s="300" t="n">
        <v>96.1134138283176</v>
      </c>
      <c r="AK49" s="300" t="n">
        <v>86.5020724454859</v>
      </c>
      <c r="AL49" s="300" t="n">
        <v>87.9437736529106</v>
      </c>
      <c r="AM49" s="300" t="n">
        <v>100.919084519733</v>
      </c>
      <c r="AN49" s="300" t="n">
        <v>92.7494443443265</v>
      </c>
      <c r="AO49" s="300" t="n">
        <v>100.919084519733</v>
      </c>
    </row>
    <row r="50" customFormat="false" ht="13.5" hidden="false" customHeight="true" outlineLevel="0" collapsed="false">
      <c r="A50" s="297" t="s">
        <v>571</v>
      </c>
      <c r="B50" s="300" t="n">
        <v>96.1134138283176</v>
      </c>
      <c r="C50" s="300" t="n">
        <v>97.5551150357424</v>
      </c>
      <c r="D50" s="300" t="n">
        <v>102.360785727158</v>
      </c>
      <c r="E50" s="300" t="n">
        <v>102.360785727158</v>
      </c>
      <c r="F50" s="300" t="n">
        <v>97.5551150357424</v>
      </c>
      <c r="G50" s="300" t="n">
        <v>92.7494443443265</v>
      </c>
      <c r="H50" s="300" t="n">
        <v>100.919084519733</v>
      </c>
      <c r="I50" s="300" t="n">
        <v>97.5551150357424</v>
      </c>
      <c r="J50" s="300" t="n">
        <v>102.360785727158</v>
      </c>
      <c r="K50" s="300" t="n">
        <v>92.7494443443265</v>
      </c>
      <c r="L50" s="300" t="n">
        <v>92.7494443443265</v>
      </c>
      <c r="M50" s="300" t="n">
        <v>96.1134138283176</v>
      </c>
      <c r="N50" s="300" t="n">
        <v>92.7494443443265</v>
      </c>
      <c r="O50" s="300" t="n">
        <v>102.360785727158</v>
      </c>
      <c r="P50" s="300" t="n">
        <v>105.724755211149</v>
      </c>
      <c r="Q50" s="300" t="n">
        <v>97.5551150357424</v>
      </c>
      <c r="R50" s="300" t="n">
        <v>97.5551150357424</v>
      </c>
      <c r="S50" s="300" t="n">
        <v>100.919084519733</v>
      </c>
      <c r="T50" s="300" t="n">
        <v>97.5551150357424</v>
      </c>
      <c r="U50" s="300" t="n">
        <v>102.360785727158</v>
      </c>
      <c r="V50" s="300" t="n">
        <v>92.7494443443265</v>
      </c>
      <c r="W50" s="300" t="n">
        <v>97.5551150357424</v>
      </c>
      <c r="X50" s="300" t="n">
        <v>96.1134138283176</v>
      </c>
      <c r="Y50" s="300" t="n">
        <v>92.7494443443265</v>
      </c>
      <c r="Z50" s="300" t="n">
        <v>102.360785727158</v>
      </c>
      <c r="AA50" s="300" t="n">
        <v>105.724755211149</v>
      </c>
      <c r="AB50" s="300" t="n">
        <v>97.5551150357424</v>
      </c>
      <c r="AC50" s="300" t="n">
        <v>100.919084519733</v>
      </c>
      <c r="AD50" s="300" t="n">
        <v>87.9437736529106</v>
      </c>
      <c r="AE50" s="300" t="n">
        <v>97.5551150357424</v>
      </c>
      <c r="AF50" s="300" t="n">
        <v>102.360785727158</v>
      </c>
      <c r="AG50" s="300" t="n">
        <v>97.5551150357424</v>
      </c>
      <c r="AH50" s="300" t="n">
        <v>102.360785727158</v>
      </c>
      <c r="AI50" s="300" t="n">
        <v>96.1134138283176</v>
      </c>
      <c r="AJ50" s="300" t="n">
        <v>92.7494443443265</v>
      </c>
      <c r="AK50" s="300" t="n">
        <v>102.360785727158</v>
      </c>
      <c r="AL50" s="300" t="n">
        <v>105.724755211149</v>
      </c>
      <c r="AM50" s="300" t="n">
        <v>97.5551150357424</v>
      </c>
      <c r="AN50" s="300" t="n">
        <v>100.919084519733</v>
      </c>
      <c r="AO50" s="300" t="n">
        <v>87.9437736529106</v>
      </c>
    </row>
    <row r="51" customFormat="false" ht="13.5" hidden="false" customHeight="true" outlineLevel="0" collapsed="false">
      <c r="A51" s="297" t="s">
        <v>572</v>
      </c>
      <c r="B51" s="300" t="n">
        <v>110.530425902565</v>
      </c>
      <c r="C51" s="300" t="n">
        <v>110.530425902565</v>
      </c>
      <c r="D51" s="300" t="n">
        <v>105.724755211149</v>
      </c>
      <c r="E51" s="300" t="n">
        <v>100.919084519733</v>
      </c>
      <c r="F51" s="300" t="n">
        <v>100.919084519733</v>
      </c>
      <c r="G51" s="300" t="n">
        <v>110.530425902565</v>
      </c>
      <c r="H51" s="300" t="n">
        <v>110.530425902565</v>
      </c>
      <c r="I51" s="300" t="n">
        <v>110.530425902565</v>
      </c>
      <c r="J51" s="300" t="n">
        <v>105.724755211149</v>
      </c>
      <c r="K51" s="300" t="n">
        <v>100.919084519733</v>
      </c>
      <c r="L51" s="300" t="n">
        <v>105.724755211149</v>
      </c>
      <c r="M51" s="300" t="n">
        <v>110.530425902565</v>
      </c>
      <c r="N51" s="300" t="n">
        <v>110.530425902565</v>
      </c>
      <c r="O51" s="300" t="n">
        <v>105.724755211149</v>
      </c>
      <c r="P51" s="300" t="n">
        <v>100.919084519733</v>
      </c>
      <c r="Q51" s="300" t="n">
        <v>100.919084519733</v>
      </c>
      <c r="R51" s="300" t="n">
        <v>105.724755211149</v>
      </c>
      <c r="S51" s="300" t="n">
        <v>110.530425902565</v>
      </c>
      <c r="T51" s="300" t="n">
        <v>110.530425902565</v>
      </c>
      <c r="U51" s="300" t="n">
        <v>105.724755211149</v>
      </c>
      <c r="V51" s="300" t="n">
        <v>100.919084519733</v>
      </c>
      <c r="W51" s="300" t="n">
        <v>105.724755211149</v>
      </c>
      <c r="X51" s="300" t="n">
        <v>110.530425902565</v>
      </c>
      <c r="Y51" s="300" t="n">
        <v>110.530425902565</v>
      </c>
      <c r="Z51" s="300" t="n">
        <v>110.530425902565</v>
      </c>
      <c r="AA51" s="300" t="n">
        <v>100.919084519733</v>
      </c>
      <c r="AB51" s="300" t="n">
        <v>100.919084519733</v>
      </c>
      <c r="AC51" s="300" t="n">
        <v>105.724755211149</v>
      </c>
      <c r="AD51" s="300" t="n">
        <v>110.530425902565</v>
      </c>
      <c r="AE51" s="300" t="n">
        <v>110.530425902565</v>
      </c>
      <c r="AF51" s="300" t="n">
        <v>105.724755211149</v>
      </c>
      <c r="AG51" s="300" t="n">
        <v>100.919084519733</v>
      </c>
      <c r="AH51" s="300" t="n">
        <v>100.919084519733</v>
      </c>
      <c r="AI51" s="300" t="n">
        <v>110.530425902565</v>
      </c>
      <c r="AJ51" s="300" t="n">
        <v>110.530425902565</v>
      </c>
      <c r="AK51" s="300" t="n">
        <v>110.530425902565</v>
      </c>
      <c r="AL51" s="300" t="n">
        <v>105.724755211149</v>
      </c>
      <c r="AM51" s="300" t="n">
        <v>100.919084519733</v>
      </c>
      <c r="AN51" s="300" t="n">
        <v>105.724755211149</v>
      </c>
      <c r="AO51" s="300" t="n">
        <v>110.530425902565</v>
      </c>
    </row>
    <row r="52" customFormat="false" ht="13.5" hidden="false" customHeight="true" outlineLevel="0" collapsed="false">
      <c r="A52" s="297" t="s">
        <v>573</v>
      </c>
      <c r="B52" s="300" t="n">
        <v>104.763621072866</v>
      </c>
      <c r="C52" s="300" t="n">
        <v>100.919084519733</v>
      </c>
      <c r="D52" s="300" t="n">
        <v>105.724755211149</v>
      </c>
      <c r="E52" s="300" t="n">
        <v>109.569291764282</v>
      </c>
      <c r="F52" s="300" t="n">
        <v>109.569291764282</v>
      </c>
      <c r="G52" s="300" t="n">
        <v>104.763621072866</v>
      </c>
      <c r="H52" s="300" t="n">
        <v>99.9579503814503</v>
      </c>
      <c r="I52" s="300" t="n">
        <v>100.919084519733</v>
      </c>
      <c r="J52" s="300" t="n">
        <v>105.724755211149</v>
      </c>
      <c r="K52" s="300" t="n">
        <v>109.569291764282</v>
      </c>
      <c r="L52" s="300" t="n">
        <v>109.569291764282</v>
      </c>
      <c r="M52" s="300" t="n">
        <v>104.763621072866</v>
      </c>
      <c r="N52" s="300" t="n">
        <v>99.9579503814503</v>
      </c>
      <c r="O52" s="300" t="n">
        <v>105.724755211149</v>
      </c>
      <c r="P52" s="300" t="n">
        <v>109.569291764282</v>
      </c>
      <c r="Q52" s="300" t="n">
        <v>109.569291764282</v>
      </c>
      <c r="R52" s="300" t="n">
        <v>109.569291764282</v>
      </c>
      <c r="S52" s="300" t="n">
        <v>99.9579503814503</v>
      </c>
      <c r="T52" s="300" t="n">
        <v>100.919084519733</v>
      </c>
      <c r="U52" s="300" t="n">
        <v>105.724755211149</v>
      </c>
      <c r="V52" s="300" t="n">
        <v>109.569291764282</v>
      </c>
      <c r="W52" s="300" t="n">
        <v>109.569291764282</v>
      </c>
      <c r="X52" s="300" t="n">
        <v>104.763621072866</v>
      </c>
      <c r="Y52" s="300" t="n">
        <v>99.9579503814503</v>
      </c>
      <c r="Z52" s="300" t="n">
        <v>100.919084519733</v>
      </c>
      <c r="AA52" s="300" t="n">
        <v>109.569291764282</v>
      </c>
      <c r="AB52" s="300" t="n">
        <v>109.569291764282</v>
      </c>
      <c r="AC52" s="300" t="n">
        <v>109.569291764282</v>
      </c>
      <c r="AD52" s="300" t="n">
        <v>104.763621072866</v>
      </c>
      <c r="AE52" s="300" t="n">
        <v>100.919084519733</v>
      </c>
      <c r="AF52" s="300" t="n">
        <v>105.724755211149</v>
      </c>
      <c r="AG52" s="300" t="n">
        <v>109.569291764282</v>
      </c>
      <c r="AH52" s="300" t="n">
        <v>109.569291764282</v>
      </c>
      <c r="AI52" s="300" t="n">
        <v>104.763621072866</v>
      </c>
      <c r="AJ52" s="300" t="n">
        <v>99.9579503814503</v>
      </c>
      <c r="AK52" s="300" t="n">
        <v>100.919084519733</v>
      </c>
      <c r="AL52" s="300" t="n">
        <v>105.724755211149</v>
      </c>
      <c r="AM52" s="300" t="n">
        <v>109.569291764282</v>
      </c>
      <c r="AN52" s="300" t="n">
        <v>109.569291764282</v>
      </c>
      <c r="AO52" s="300" t="n">
        <v>104.763621072866</v>
      </c>
    </row>
    <row r="53" customFormat="false" ht="13.5" hidden="false" customHeight="true" outlineLevel="0" collapsed="false">
      <c r="A53" s="297" t="s">
        <v>574</v>
      </c>
      <c r="B53" s="300" t="n">
        <v>100.919084519733</v>
      </c>
      <c r="C53" s="300" t="n">
        <v>105.724755211149</v>
      </c>
      <c r="D53" s="300" t="n">
        <v>105.724755211149</v>
      </c>
      <c r="E53" s="300" t="n">
        <v>105.724755211149</v>
      </c>
      <c r="F53" s="300" t="n">
        <v>100.919084519733</v>
      </c>
      <c r="G53" s="300" t="n">
        <v>100.919084519733</v>
      </c>
      <c r="H53" s="300" t="n">
        <v>105.724755211149</v>
      </c>
      <c r="I53" s="300" t="n">
        <v>105.724755211149</v>
      </c>
      <c r="J53" s="300" t="n">
        <v>105.724755211149</v>
      </c>
      <c r="K53" s="300" t="n">
        <v>100.919084519733</v>
      </c>
      <c r="L53" s="300" t="n">
        <v>96.1134138283176</v>
      </c>
      <c r="M53" s="300" t="n">
        <v>100.919084519733</v>
      </c>
      <c r="N53" s="300" t="n">
        <v>105.724755211149</v>
      </c>
      <c r="O53" s="300" t="n">
        <v>105.724755211149</v>
      </c>
      <c r="P53" s="300" t="n">
        <v>105.724755211149</v>
      </c>
      <c r="Q53" s="300" t="n">
        <v>100.919084519733</v>
      </c>
      <c r="R53" s="300" t="n">
        <v>96.1134138283176</v>
      </c>
      <c r="S53" s="300" t="n">
        <v>105.724755211149</v>
      </c>
      <c r="T53" s="300" t="n">
        <v>105.724755211149</v>
      </c>
      <c r="U53" s="300" t="n">
        <v>105.724755211149</v>
      </c>
      <c r="V53" s="300" t="n">
        <v>105.724755211149</v>
      </c>
      <c r="W53" s="300" t="n">
        <v>96.1134138283176</v>
      </c>
      <c r="X53" s="300" t="n">
        <v>100.919084519733</v>
      </c>
      <c r="Y53" s="300" t="n">
        <v>105.724755211149</v>
      </c>
      <c r="Z53" s="300" t="n">
        <v>105.724755211149</v>
      </c>
      <c r="AA53" s="300" t="n">
        <v>105.724755211149</v>
      </c>
      <c r="AB53" s="300" t="n">
        <v>100.919084519733</v>
      </c>
      <c r="AC53" s="300" t="n">
        <v>96.1134138283176</v>
      </c>
      <c r="AD53" s="300" t="n">
        <v>100.919084519733</v>
      </c>
      <c r="AE53" s="300" t="n">
        <v>105.724755211149</v>
      </c>
      <c r="AF53" s="300" t="n">
        <v>105.724755211149</v>
      </c>
      <c r="AG53" s="300" t="n">
        <v>105.724755211149</v>
      </c>
      <c r="AH53" s="300" t="n">
        <v>100.919084519733</v>
      </c>
      <c r="AI53" s="300" t="n">
        <v>100.919084519733</v>
      </c>
      <c r="AJ53" s="300" t="n">
        <v>105.724755211149</v>
      </c>
      <c r="AK53" s="300" t="n">
        <v>105.724755211149</v>
      </c>
      <c r="AL53" s="300" t="n">
        <v>105.724755211149</v>
      </c>
      <c r="AM53" s="300" t="n">
        <v>100.919084519733</v>
      </c>
      <c r="AN53" s="300" t="n">
        <v>96.1134138283176</v>
      </c>
      <c r="AO53" s="300" t="n">
        <v>100.919084519733</v>
      </c>
    </row>
    <row r="54" customFormat="false" ht="13.5" hidden="false" customHeight="true" outlineLevel="0" collapsed="false">
      <c r="A54" s="297" t="s">
        <v>575</v>
      </c>
      <c r="B54" s="300" t="n">
        <v>105.244188142008</v>
      </c>
      <c r="C54" s="300" t="n">
        <v>105.724755211149</v>
      </c>
      <c r="D54" s="300" t="n">
        <v>100.919084519733</v>
      </c>
      <c r="E54" s="300" t="n">
        <v>95.632846759176</v>
      </c>
      <c r="F54" s="300" t="n">
        <v>100.438517450592</v>
      </c>
      <c r="G54" s="300" t="n">
        <v>105.244188142008</v>
      </c>
      <c r="H54" s="300" t="n">
        <v>105.244188142008</v>
      </c>
      <c r="I54" s="300" t="n">
        <v>105.724755211149</v>
      </c>
      <c r="J54" s="300" t="n">
        <v>100.919084519733</v>
      </c>
      <c r="K54" s="300" t="n">
        <v>100.438517450592</v>
      </c>
      <c r="L54" s="300" t="n">
        <v>105.244188142008</v>
      </c>
      <c r="M54" s="300" t="n">
        <v>105.244188142008</v>
      </c>
      <c r="N54" s="300" t="n">
        <v>105.244188142008</v>
      </c>
      <c r="O54" s="300" t="n">
        <v>100.919084519733</v>
      </c>
      <c r="P54" s="300" t="n">
        <v>95.632846759176</v>
      </c>
      <c r="Q54" s="300" t="n">
        <v>100.438517450592</v>
      </c>
      <c r="R54" s="300" t="n">
        <v>105.244188142008</v>
      </c>
      <c r="S54" s="300" t="n">
        <v>105.244188142008</v>
      </c>
      <c r="T54" s="300" t="n">
        <v>105.724755211149</v>
      </c>
      <c r="U54" s="300" t="n">
        <v>100.919084519733</v>
      </c>
      <c r="V54" s="300" t="n">
        <v>95.632846759176</v>
      </c>
      <c r="W54" s="300" t="n">
        <v>105.244188142008</v>
      </c>
      <c r="X54" s="300" t="n">
        <v>105.244188142008</v>
      </c>
      <c r="Y54" s="300" t="n">
        <v>105.244188142008</v>
      </c>
      <c r="Z54" s="300" t="n">
        <v>105.724755211149</v>
      </c>
      <c r="AA54" s="300" t="n">
        <v>95.632846759176</v>
      </c>
      <c r="AB54" s="300" t="n">
        <v>100.438517450592</v>
      </c>
      <c r="AC54" s="300" t="n">
        <v>105.244188142008</v>
      </c>
      <c r="AD54" s="300" t="n">
        <v>105.244188142008</v>
      </c>
      <c r="AE54" s="300" t="n">
        <v>105.724755211149</v>
      </c>
      <c r="AF54" s="300" t="n">
        <v>100.919084519733</v>
      </c>
      <c r="AG54" s="300" t="n">
        <v>95.632846759176</v>
      </c>
      <c r="AH54" s="300" t="n">
        <v>100.438517450592</v>
      </c>
      <c r="AI54" s="300" t="n">
        <v>105.244188142008</v>
      </c>
      <c r="AJ54" s="300" t="n">
        <v>105.244188142008</v>
      </c>
      <c r="AK54" s="300" t="n">
        <v>105.724755211149</v>
      </c>
      <c r="AL54" s="300" t="n">
        <v>100.919084519733</v>
      </c>
      <c r="AM54" s="300" t="n">
        <v>100.438517450592</v>
      </c>
      <c r="AN54" s="300" t="n">
        <v>105.244188142008</v>
      </c>
      <c r="AO54" s="300" t="n">
        <v>105.244188142008</v>
      </c>
    </row>
    <row r="55" customFormat="false" ht="13.5" hidden="false" customHeight="true" outlineLevel="0" collapsed="false">
      <c r="A55" s="297" t="s">
        <v>576</v>
      </c>
      <c r="B55" s="300" t="n">
        <v>92.7494443443265</v>
      </c>
      <c r="C55" s="300" t="n">
        <v>96.1134138283176</v>
      </c>
      <c r="D55" s="300" t="n">
        <v>97.5551150357424</v>
      </c>
      <c r="E55" s="300" t="n">
        <v>97.5551150357424</v>
      </c>
      <c r="F55" s="300" t="n">
        <v>102.360785727158</v>
      </c>
      <c r="G55" s="300" t="n">
        <v>97.5551150357424</v>
      </c>
      <c r="H55" s="300" t="n">
        <v>96.1134138283176</v>
      </c>
      <c r="I55" s="300" t="n">
        <v>100.919084519733</v>
      </c>
      <c r="J55" s="300" t="n">
        <v>102.360785727158</v>
      </c>
      <c r="K55" s="300" t="n">
        <v>102.360785727158</v>
      </c>
      <c r="L55" s="300" t="n">
        <v>102.360785727158</v>
      </c>
      <c r="M55" s="300" t="n">
        <v>98.035682104884</v>
      </c>
      <c r="N55" s="300" t="n">
        <v>96.1134138283176</v>
      </c>
      <c r="O55" s="300" t="n">
        <v>102.360785727158</v>
      </c>
      <c r="P55" s="300" t="n">
        <v>102.360785727158</v>
      </c>
      <c r="Q55" s="300" t="n">
        <v>102.360785727158</v>
      </c>
      <c r="R55" s="300" t="n">
        <v>102.360785727158</v>
      </c>
      <c r="S55" s="300" t="n">
        <v>96.1134138283176</v>
      </c>
      <c r="T55" s="300" t="n">
        <v>100.919084519733</v>
      </c>
      <c r="U55" s="300" t="n">
        <v>102.360785727158</v>
      </c>
      <c r="V55" s="300" t="n">
        <v>102.360785727158</v>
      </c>
      <c r="W55" s="300" t="n">
        <v>102.360785727158</v>
      </c>
      <c r="X55" s="300" t="n">
        <v>97.5551150357424</v>
      </c>
      <c r="Y55" s="300" t="n">
        <v>96.1134138283176</v>
      </c>
      <c r="Z55" s="300" t="n">
        <v>100.919084519733</v>
      </c>
      <c r="AA55" s="300" t="n">
        <v>102.360785727158</v>
      </c>
      <c r="AB55" s="300" t="n">
        <v>102.360785727158</v>
      </c>
      <c r="AC55" s="300" t="n">
        <v>102.360785727158</v>
      </c>
      <c r="AD55" s="300" t="n">
        <v>97.5551150357424</v>
      </c>
      <c r="AE55" s="300" t="n">
        <v>100.919084519733</v>
      </c>
      <c r="AF55" s="300" t="n">
        <v>102.360785727158</v>
      </c>
      <c r="AG55" s="300" t="n">
        <v>102.360785727158</v>
      </c>
      <c r="AH55" s="300" t="n">
        <v>102.360785727158</v>
      </c>
      <c r="AI55" s="300" t="n">
        <v>97.5551150357424</v>
      </c>
      <c r="AJ55" s="300" t="n">
        <v>96.1134138283176</v>
      </c>
      <c r="AK55" s="300" t="n">
        <v>100.919084519733</v>
      </c>
      <c r="AL55" s="300" t="n">
        <v>102.360785727158</v>
      </c>
      <c r="AM55" s="300" t="n">
        <v>102.360785727158</v>
      </c>
      <c r="AN55" s="300" t="n">
        <v>102.360785727158</v>
      </c>
      <c r="AO55" s="300" t="n">
        <v>97.5551150357424</v>
      </c>
    </row>
    <row r="56" customFormat="false" ht="13.5" hidden="false" customHeight="true" outlineLevel="0" collapsed="false">
      <c r="A56" s="297" t="s">
        <v>577</v>
      </c>
      <c r="B56" s="300" t="n">
        <v>86.5020724454859</v>
      </c>
      <c r="C56" s="300" t="n">
        <v>96.1134138283176</v>
      </c>
      <c r="D56" s="300" t="n">
        <v>100.919084519733</v>
      </c>
      <c r="E56" s="300" t="n">
        <v>100.919084519733</v>
      </c>
      <c r="F56" s="300" t="n">
        <v>91.3077431369017</v>
      </c>
      <c r="G56" s="300" t="n">
        <v>86.5020724454859</v>
      </c>
      <c r="H56" s="300" t="n">
        <v>91.3077431369017</v>
      </c>
      <c r="I56" s="300" t="n">
        <v>96.1134138283176</v>
      </c>
      <c r="J56" s="300" t="n">
        <v>100.919084519733</v>
      </c>
      <c r="K56" s="300" t="n">
        <v>91.3077431369017</v>
      </c>
      <c r="L56" s="300" t="n">
        <v>81.69640175407</v>
      </c>
      <c r="M56" s="300" t="n">
        <v>86.5020724454859</v>
      </c>
      <c r="N56" s="300" t="n">
        <v>91.3077431369017</v>
      </c>
      <c r="O56" s="300" t="n">
        <v>100.919084519733</v>
      </c>
      <c r="P56" s="300" t="n">
        <v>100.919084519733</v>
      </c>
      <c r="Q56" s="300" t="n">
        <v>91.3077431369017</v>
      </c>
      <c r="R56" s="300" t="n">
        <v>81.69640175407</v>
      </c>
      <c r="S56" s="300" t="n">
        <v>91.3077431369017</v>
      </c>
      <c r="T56" s="300" t="n">
        <v>96.1134138283176</v>
      </c>
      <c r="U56" s="300" t="n">
        <v>100.919084519733</v>
      </c>
      <c r="V56" s="300" t="n">
        <v>100.919084519733</v>
      </c>
      <c r="W56" s="300" t="n">
        <v>81.69640175407</v>
      </c>
      <c r="X56" s="300" t="n">
        <v>86.5020724454859</v>
      </c>
      <c r="Y56" s="300" t="n">
        <v>91.3077431369017</v>
      </c>
      <c r="Z56" s="300" t="n">
        <v>96.1134138283176</v>
      </c>
      <c r="AA56" s="300" t="n">
        <v>100.919084519733</v>
      </c>
      <c r="AB56" s="300" t="n">
        <v>91.3077431369017</v>
      </c>
      <c r="AC56" s="300" t="n">
        <v>81.69640175407</v>
      </c>
      <c r="AD56" s="300" t="n">
        <v>86.5020724454859</v>
      </c>
      <c r="AE56" s="300" t="n">
        <v>96.1134138283176</v>
      </c>
      <c r="AF56" s="300" t="n">
        <v>100.919084519733</v>
      </c>
      <c r="AG56" s="300" t="n">
        <v>100.919084519733</v>
      </c>
      <c r="AH56" s="300" t="n">
        <v>91.3077431369017</v>
      </c>
      <c r="AI56" s="300" t="n">
        <v>86.5020724454859</v>
      </c>
      <c r="AJ56" s="300" t="n">
        <v>91.3077431369017</v>
      </c>
      <c r="AK56" s="300" t="n">
        <v>96.1134138283176</v>
      </c>
      <c r="AL56" s="300" t="n">
        <v>100.919084519733</v>
      </c>
      <c r="AM56" s="300" t="n">
        <v>91.3077431369017</v>
      </c>
      <c r="AN56" s="300" t="n">
        <v>81.69640175407</v>
      </c>
      <c r="AO56" s="300" t="n">
        <v>86.5020724454859</v>
      </c>
    </row>
    <row r="57" customFormat="false" ht="23.45" hidden="false" customHeight="true" outlineLevel="0" collapsed="false">
      <c r="A57" s="297" t="s">
        <v>578</v>
      </c>
      <c r="B57" s="300" t="n">
        <v>98.6764381970724</v>
      </c>
      <c r="C57" s="300" t="n">
        <v>101.239462565828</v>
      </c>
      <c r="D57" s="300" t="n">
        <v>99.6375723353556</v>
      </c>
      <c r="E57" s="300" t="n">
        <v>101.239462565828</v>
      </c>
      <c r="F57" s="300" t="n">
        <v>102.841352796299</v>
      </c>
      <c r="G57" s="300" t="n">
        <v>101.880218658016</v>
      </c>
      <c r="H57" s="300" t="n">
        <v>96.4337918744116</v>
      </c>
      <c r="I57" s="300" t="n">
        <v>99.6375723353556</v>
      </c>
      <c r="J57" s="300" t="n">
        <v>99.6375723353556</v>
      </c>
      <c r="K57" s="300" t="n">
        <v>102.841352796299</v>
      </c>
      <c r="L57" s="300" t="n">
        <v>101.880218658016</v>
      </c>
      <c r="M57" s="300" t="n">
        <v>98.6764381970724</v>
      </c>
      <c r="N57" s="300" t="n">
        <v>99.6375723353556</v>
      </c>
      <c r="O57" s="300" t="n">
        <v>101.239462565828</v>
      </c>
      <c r="P57" s="300" t="n">
        <v>98.0356821048836</v>
      </c>
      <c r="Q57" s="300" t="n">
        <v>102.841352796299</v>
      </c>
      <c r="R57" s="300" t="n">
        <v>101.880218658016</v>
      </c>
      <c r="S57" s="300" t="n">
        <v>98.6764381970724</v>
      </c>
      <c r="T57" s="300" t="n">
        <v>99.6375723353556</v>
      </c>
      <c r="U57" s="300" t="n">
        <v>99.6375723353556</v>
      </c>
      <c r="V57" s="300" t="n">
        <v>101.239462565828</v>
      </c>
      <c r="W57" s="300" t="n">
        <v>102.841352796299</v>
      </c>
      <c r="X57" s="300" t="n">
        <v>98.6764381970724</v>
      </c>
      <c r="Y57" s="300" t="n">
        <v>99.6375723353556</v>
      </c>
      <c r="Z57" s="300" t="n">
        <v>99.6375723353556</v>
      </c>
      <c r="AA57" s="300" t="n">
        <v>98.0356821048836</v>
      </c>
      <c r="AB57" s="300" t="n">
        <v>102.841352796299</v>
      </c>
      <c r="AC57" s="300" t="n">
        <v>100.278328427544</v>
      </c>
      <c r="AD57" s="300" t="n">
        <v>100.278328427544</v>
      </c>
      <c r="AE57" s="300" t="n">
        <v>101.239462565828</v>
      </c>
      <c r="AF57" s="300" t="n">
        <v>99.6375723353556</v>
      </c>
      <c r="AG57" s="300" t="n">
        <v>101.239462565828</v>
      </c>
      <c r="AH57" s="300" t="n">
        <v>102.841352796299</v>
      </c>
      <c r="AI57" s="300" t="n">
        <v>100.278328427544</v>
      </c>
      <c r="AJ57" s="300" t="n">
        <v>99.6375723353556</v>
      </c>
      <c r="AK57" s="300" t="n">
        <v>99.6375723353556</v>
      </c>
      <c r="AL57" s="300" t="n">
        <v>96.4337918744116</v>
      </c>
      <c r="AM57" s="300" t="n">
        <v>102.841352796299</v>
      </c>
      <c r="AN57" s="300" t="n">
        <v>100.278328427544</v>
      </c>
      <c r="AO57" s="300" t="n">
        <v>100.278328427544</v>
      </c>
    </row>
    <row r="58" customFormat="false" ht="13.5" hidden="false" customHeight="true" outlineLevel="0" collapsed="false">
      <c r="A58" s="297" t="s">
        <v>579</v>
      </c>
      <c r="B58" s="300" t="n">
        <v>96.5939808974588</v>
      </c>
      <c r="C58" s="300" t="n">
        <v>94.9920906669869</v>
      </c>
      <c r="D58" s="300" t="n">
        <v>96.5939808974588</v>
      </c>
      <c r="E58" s="300" t="n">
        <v>96.5939808974588</v>
      </c>
      <c r="F58" s="300" t="n">
        <v>94.9920906669869</v>
      </c>
      <c r="G58" s="300" t="n">
        <v>94.9920906669869</v>
      </c>
      <c r="H58" s="300" t="n">
        <v>98.1958711279308</v>
      </c>
      <c r="I58" s="300" t="n">
        <v>94.9920906669869</v>
      </c>
      <c r="J58" s="300" t="n">
        <v>96.5939808974588</v>
      </c>
      <c r="K58" s="300" t="n">
        <v>94.9920906669869</v>
      </c>
      <c r="L58" s="300" t="n">
        <v>94.9920906669869</v>
      </c>
      <c r="M58" s="300" t="n">
        <v>96.5939808974588</v>
      </c>
      <c r="N58" s="300" t="n">
        <v>94.9920906669869</v>
      </c>
      <c r="O58" s="300" t="n">
        <v>96.5939808974588</v>
      </c>
      <c r="P58" s="300" t="n">
        <v>99.7977613584027</v>
      </c>
      <c r="Q58" s="300" t="n">
        <v>94.9920906669869</v>
      </c>
      <c r="R58" s="300" t="n">
        <v>94.9920906669869</v>
      </c>
      <c r="S58" s="300" t="n">
        <v>99.7977613584027</v>
      </c>
      <c r="T58" s="300" t="n">
        <v>94.9920906669869</v>
      </c>
      <c r="U58" s="300" t="n">
        <v>96.5939808974588</v>
      </c>
      <c r="V58" s="300" t="n">
        <v>96.5939808974588</v>
      </c>
      <c r="W58" s="300" t="n">
        <v>94.9920906669869</v>
      </c>
      <c r="X58" s="300" t="n">
        <v>96.5939808974588</v>
      </c>
      <c r="Y58" s="300" t="n">
        <v>94.9920906669869</v>
      </c>
      <c r="Z58" s="300" t="n">
        <v>94.9920906669869</v>
      </c>
      <c r="AA58" s="300" t="n">
        <v>99.7977613584027</v>
      </c>
      <c r="AB58" s="300" t="n">
        <v>94.9920906669869</v>
      </c>
      <c r="AC58" s="300" t="n">
        <v>96.5939808974588</v>
      </c>
      <c r="AD58" s="300" t="n">
        <v>94.9920906669869</v>
      </c>
      <c r="AE58" s="300" t="n">
        <v>94.9920906669869</v>
      </c>
      <c r="AF58" s="300" t="n">
        <v>96.5939808974588</v>
      </c>
      <c r="AG58" s="300" t="n">
        <v>96.5939808974588</v>
      </c>
      <c r="AH58" s="300" t="n">
        <v>94.9920906669869</v>
      </c>
      <c r="AI58" s="300" t="n">
        <v>96.5939808974588</v>
      </c>
      <c r="AJ58" s="300" t="n">
        <v>94.9920906669869</v>
      </c>
      <c r="AK58" s="300" t="n">
        <v>94.9920906669869</v>
      </c>
      <c r="AL58" s="300" t="n">
        <v>99.7977613584027</v>
      </c>
      <c r="AM58" s="300" t="n">
        <v>94.9920906669869</v>
      </c>
      <c r="AN58" s="300" t="n">
        <v>96.5939808974588</v>
      </c>
      <c r="AO58" s="300" t="n">
        <v>94.9920906669869</v>
      </c>
    </row>
    <row r="59" customFormat="false" ht="13.5" hidden="false" customHeight="true" outlineLevel="0" collapsed="false">
      <c r="A59" s="297" t="s">
        <v>580</v>
      </c>
      <c r="B59" s="300" t="n">
        <v>105.404377165055</v>
      </c>
      <c r="C59" s="300" t="n">
        <v>105.724755211149</v>
      </c>
      <c r="D59" s="300" t="n">
        <v>105.724755211149</v>
      </c>
      <c r="E59" s="300" t="n">
        <v>105.404377165055</v>
      </c>
      <c r="F59" s="300" t="n">
        <v>103.802486934583</v>
      </c>
      <c r="G59" s="300" t="n">
        <v>105.404377165055</v>
      </c>
      <c r="H59" s="300" t="n">
        <v>105.404377165055</v>
      </c>
      <c r="I59" s="300" t="n">
        <v>105.724755211149</v>
      </c>
      <c r="J59" s="300" t="n">
        <v>105.724755211149</v>
      </c>
      <c r="K59" s="300" t="n">
        <v>103.802486934583</v>
      </c>
      <c r="L59" s="300" t="n">
        <v>103.802486934583</v>
      </c>
      <c r="M59" s="300" t="n">
        <v>105.404377165055</v>
      </c>
      <c r="N59" s="300" t="n">
        <v>105.404377165055</v>
      </c>
      <c r="O59" s="300" t="n">
        <v>105.724755211149</v>
      </c>
      <c r="P59" s="300" t="n">
        <v>105.404377165055</v>
      </c>
      <c r="Q59" s="300" t="n">
        <v>103.802486934583</v>
      </c>
      <c r="R59" s="300" t="n">
        <v>103.802486934583</v>
      </c>
      <c r="S59" s="300" t="n">
        <v>105.404377165055</v>
      </c>
      <c r="T59" s="300" t="n">
        <v>105.724755211149</v>
      </c>
      <c r="U59" s="300" t="n">
        <v>105.724755211149</v>
      </c>
      <c r="V59" s="300" t="n">
        <v>105.404377165055</v>
      </c>
      <c r="W59" s="300" t="n">
        <v>103.802486934583</v>
      </c>
      <c r="X59" s="300" t="n">
        <v>105.404377165055</v>
      </c>
      <c r="Y59" s="300" t="n">
        <v>105.404377165055</v>
      </c>
      <c r="Z59" s="300" t="n">
        <v>105.724755211149</v>
      </c>
      <c r="AA59" s="300" t="n">
        <v>105.404377165055</v>
      </c>
      <c r="AB59" s="300" t="n">
        <v>103.802486934583</v>
      </c>
      <c r="AC59" s="300" t="n">
        <v>103.802486934583</v>
      </c>
      <c r="AD59" s="300" t="n">
        <v>105.404377165055</v>
      </c>
      <c r="AE59" s="300" t="n">
        <v>105.724755211149</v>
      </c>
      <c r="AF59" s="300" t="n">
        <v>105.724755211149</v>
      </c>
      <c r="AG59" s="300" t="n">
        <v>105.404377165055</v>
      </c>
      <c r="AH59" s="300" t="n">
        <v>103.802486934583</v>
      </c>
      <c r="AI59" s="300" t="n">
        <v>105.404377165055</v>
      </c>
      <c r="AJ59" s="300" t="n">
        <v>105.404377165055</v>
      </c>
      <c r="AK59" s="300" t="n">
        <v>105.724755211149</v>
      </c>
      <c r="AL59" s="300" t="n">
        <v>105.724755211149</v>
      </c>
      <c r="AM59" s="300" t="n">
        <v>103.802486934583</v>
      </c>
      <c r="AN59" s="300" t="n">
        <v>103.802486934583</v>
      </c>
      <c r="AO59" s="300" t="n">
        <v>105.404377165055</v>
      </c>
    </row>
    <row r="60" customFormat="false" ht="13.5" hidden="false" customHeight="true" outlineLevel="0" collapsed="false">
      <c r="A60" s="297" t="s">
        <v>581</v>
      </c>
      <c r="B60" s="300" t="n">
        <v>94.8319016439397</v>
      </c>
      <c r="C60" s="300" t="n">
        <v>99.3171942892612</v>
      </c>
      <c r="D60" s="300" t="n">
        <v>99.7977613584027</v>
      </c>
      <c r="E60" s="300" t="n">
        <v>98.0356821048836</v>
      </c>
      <c r="F60" s="300" t="n">
        <v>98.0356821048836</v>
      </c>
      <c r="G60" s="300" t="n">
        <v>96.4337918744116</v>
      </c>
      <c r="H60" s="300" t="n">
        <v>97.555115035742</v>
      </c>
      <c r="I60" s="300" t="n">
        <v>100.919084519733</v>
      </c>
      <c r="J60" s="300" t="n">
        <v>101.399651588875</v>
      </c>
      <c r="K60" s="300" t="n">
        <v>98.0356821048836</v>
      </c>
      <c r="L60" s="300" t="n">
        <v>96.4337918744116</v>
      </c>
      <c r="M60" s="300" t="n">
        <v>96.5939808974588</v>
      </c>
      <c r="N60" s="300" t="n">
        <v>97.555115035742</v>
      </c>
      <c r="O60" s="300" t="n">
        <v>101.399651588875</v>
      </c>
      <c r="P60" s="300" t="n">
        <v>99.6375723353556</v>
      </c>
      <c r="Q60" s="300" t="n">
        <v>98.0356821048836</v>
      </c>
      <c r="R60" s="300" t="n">
        <v>96.4337918744116</v>
      </c>
      <c r="S60" s="300" t="n">
        <v>97.555115035742</v>
      </c>
      <c r="T60" s="300" t="n">
        <v>100.919084519733</v>
      </c>
      <c r="U60" s="300" t="n">
        <v>101.399651588875</v>
      </c>
      <c r="V60" s="300" t="n">
        <v>99.6375723353556</v>
      </c>
      <c r="W60" s="300" t="n">
        <v>96.4337918744116</v>
      </c>
      <c r="X60" s="300" t="n">
        <v>96.4337918744116</v>
      </c>
      <c r="Y60" s="300" t="n">
        <v>97.555115035742</v>
      </c>
      <c r="Z60" s="300" t="n">
        <v>100.919084519733</v>
      </c>
      <c r="AA60" s="300" t="n">
        <v>99.6375723353556</v>
      </c>
      <c r="AB60" s="300" t="n">
        <v>98.0356821048836</v>
      </c>
      <c r="AC60" s="300" t="n">
        <v>96.4337918744116</v>
      </c>
      <c r="AD60" s="300" t="n">
        <v>96.4337918744116</v>
      </c>
      <c r="AE60" s="300" t="n">
        <v>100.919084519733</v>
      </c>
      <c r="AF60" s="300" t="n">
        <v>101.399651588875</v>
      </c>
      <c r="AG60" s="300" t="n">
        <v>99.6375723353556</v>
      </c>
      <c r="AH60" s="300" t="n">
        <v>98.0356821048836</v>
      </c>
      <c r="AI60" s="300" t="n">
        <v>96.4337918744116</v>
      </c>
      <c r="AJ60" s="300" t="n">
        <v>97.555115035742</v>
      </c>
      <c r="AK60" s="300" t="n">
        <v>100.919084519733</v>
      </c>
      <c r="AL60" s="300" t="n">
        <v>101.399651588875</v>
      </c>
      <c r="AM60" s="300" t="n">
        <v>98.0356821048836</v>
      </c>
      <c r="AN60" s="300" t="n">
        <v>96.4337918744116</v>
      </c>
      <c r="AO60" s="300" t="n">
        <v>96.4337918744116</v>
      </c>
    </row>
    <row r="61" customFormat="false" ht="23.45" hidden="false" customHeight="true" outlineLevel="0" collapsed="false">
      <c r="A61" s="297" t="s">
        <v>582</v>
      </c>
      <c r="B61" s="300" t="n">
        <v>98.8766744758815</v>
      </c>
      <c r="C61" s="300" t="n">
        <v>100.318375683306</v>
      </c>
      <c r="D61" s="300" t="n">
        <v>100.438517450592</v>
      </c>
      <c r="E61" s="300" t="n">
        <v>100.318375683306</v>
      </c>
      <c r="F61" s="300" t="n">
        <v>99.9179031256883</v>
      </c>
      <c r="G61" s="300" t="n">
        <v>99.6776195911175</v>
      </c>
      <c r="H61" s="300" t="n">
        <v>99.397288800785</v>
      </c>
      <c r="I61" s="300" t="n">
        <v>100.318375683306</v>
      </c>
      <c r="J61" s="300" t="n">
        <v>100.83899000821</v>
      </c>
      <c r="K61" s="300" t="n">
        <v>99.9179031256883</v>
      </c>
      <c r="L61" s="300" t="n">
        <v>99.2771470334995</v>
      </c>
      <c r="M61" s="300" t="n">
        <v>99.3171942892613</v>
      </c>
      <c r="N61" s="300" t="n">
        <v>99.397288800785</v>
      </c>
      <c r="O61" s="300" t="n">
        <v>101.239462565828</v>
      </c>
      <c r="P61" s="300" t="n">
        <v>100.718848240924</v>
      </c>
      <c r="Q61" s="300" t="n">
        <v>99.9179031256883</v>
      </c>
      <c r="R61" s="300" t="n">
        <v>99.2771470334995</v>
      </c>
      <c r="S61" s="300" t="n">
        <v>100.358422939068</v>
      </c>
      <c r="T61" s="300" t="n">
        <v>100.318375683306</v>
      </c>
      <c r="U61" s="300" t="n">
        <v>100.83899000821</v>
      </c>
      <c r="V61" s="300" t="n">
        <v>100.718848240924</v>
      </c>
      <c r="W61" s="300" t="n">
        <v>99.5174305680703</v>
      </c>
      <c r="X61" s="300" t="n">
        <v>99.2771470334995</v>
      </c>
      <c r="Y61" s="300" t="n">
        <v>99.397288800785</v>
      </c>
      <c r="Z61" s="300" t="n">
        <v>100.318375683306</v>
      </c>
      <c r="AA61" s="300" t="n">
        <v>100.718848240924</v>
      </c>
      <c r="AB61" s="300" t="n">
        <v>99.9179031256883</v>
      </c>
      <c r="AC61" s="300" t="n">
        <v>99.2771470334995</v>
      </c>
      <c r="AD61" s="300" t="n">
        <v>99.2771470334995</v>
      </c>
      <c r="AE61" s="300" t="n">
        <v>100.718848240924</v>
      </c>
      <c r="AF61" s="300" t="n">
        <v>100.83899000821</v>
      </c>
      <c r="AG61" s="300" t="n">
        <v>100.718848240924</v>
      </c>
      <c r="AH61" s="300" t="n">
        <v>99.9179031256883</v>
      </c>
      <c r="AI61" s="300" t="n">
        <v>99.6776195911175</v>
      </c>
      <c r="AJ61" s="300" t="n">
        <v>99.397288800785</v>
      </c>
      <c r="AK61" s="300" t="n">
        <v>100.318375683306</v>
      </c>
      <c r="AL61" s="300" t="n">
        <v>100.83899000821</v>
      </c>
      <c r="AM61" s="300" t="n">
        <v>99.9179031256883</v>
      </c>
      <c r="AN61" s="300" t="n">
        <v>99.2771470334995</v>
      </c>
      <c r="AO61" s="300" t="n">
        <v>99.2771470334995</v>
      </c>
    </row>
    <row r="62" customFormat="false" ht="20.25" hidden="false" customHeight="true" outlineLevel="0" collapsed="false">
      <c r="A62" s="1" t="s">
        <v>585</v>
      </c>
    </row>
    <row r="63" customFormat="false" ht="14.1" hidden="false" customHeight="true" outlineLevel="0" collapsed="false">
      <c r="A63" s="1" t="s">
        <v>586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7</v>
      </c>
    </row>
    <row r="65" customFormat="false" ht="12" hidden="false" customHeight="true" outlineLevel="0" collapsed="false">
      <c r="A65" s="1" t="s">
        <v>588</v>
      </c>
    </row>
    <row r="66" customFormat="false" ht="12" hidden="false" customHeight="true" outlineLevel="0" collapsed="false">
      <c r="A66" s="1" t="s">
        <v>589</v>
      </c>
    </row>
    <row r="67" customFormat="false" ht="15" hidden="false" customHeight="true" outlineLevel="0" collapsed="false">
      <c r="A67" s="1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0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18920204542752</v>
      </c>
      <c r="K7" s="75" t="n">
        <v>3.32774049217004</v>
      </c>
      <c r="L7" s="75" t="n">
        <v>-1.2776119402985</v>
      </c>
      <c r="M7" s="74" t="n">
        <v>1992</v>
      </c>
      <c r="N7" s="74" t="s">
        <v>274</v>
      </c>
      <c r="O7" s="62" t="n">
        <v>6.60367228605176</v>
      </c>
      <c r="P7" s="75" t="n">
        <v>15.7571714476318</v>
      </c>
      <c r="Q7" s="75" t="n">
        <v>2.5722451571927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01095197978096</v>
      </c>
      <c r="K8" s="75" t="n">
        <v>-2.07131928916088</v>
      </c>
      <c r="L8" s="75" t="n">
        <v>-0.0362844702467413</v>
      </c>
      <c r="M8" s="74"/>
      <c r="N8" s="74" t="s">
        <v>275</v>
      </c>
      <c r="O8" s="62" t="n">
        <v>-0.896454472199835</v>
      </c>
      <c r="P8" s="75" t="n">
        <v>9.07289602669725</v>
      </c>
      <c r="Q8" s="75" t="n">
        <v>1.2899896800825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59574468085107</v>
      </c>
      <c r="K9" s="75" t="n">
        <v>-4.13514876449823</v>
      </c>
      <c r="L9" s="75" t="n">
        <v>-3.77495462794919</v>
      </c>
      <c r="M9" s="74"/>
      <c r="N9" s="74" t="s">
        <v>276</v>
      </c>
      <c r="O9" s="62" t="n">
        <v>-1.08750889318021</v>
      </c>
      <c r="P9" s="75" t="n">
        <v>7.56955810147299</v>
      </c>
      <c r="Q9" s="75" t="n">
        <v>0.407539480387158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89358990697082</v>
      </c>
      <c r="K10" s="75" t="n">
        <v>-8.08220636779896</v>
      </c>
      <c r="L10" s="75" t="n">
        <v>-3.55840563309442</v>
      </c>
      <c r="M10" s="74"/>
      <c r="N10" s="74" t="s">
        <v>277</v>
      </c>
      <c r="O10" s="62" t="n">
        <v>3.50390464447186</v>
      </c>
      <c r="P10" s="75" t="n">
        <v>10.4652447784286</v>
      </c>
      <c r="Q10" s="75" t="n">
        <v>1.6844241501775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66300415382553</v>
      </c>
      <c r="K11" s="75" t="n">
        <v>-14.979702300406</v>
      </c>
      <c r="L11" s="75" t="n">
        <v>-5.56714471968709</v>
      </c>
      <c r="M11" s="74" t="n">
        <v>1993</v>
      </c>
      <c r="N11" s="74" t="s">
        <v>274</v>
      </c>
      <c r="O11" s="62" t="n">
        <v>-1.07217313610643</v>
      </c>
      <c r="P11" s="75" t="n">
        <v>-0.230520977408943</v>
      </c>
      <c r="Q11" s="75" t="n">
        <v>-0.6885540365233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38510189739986</v>
      </c>
      <c r="K12" s="75" t="n">
        <v>-16.4763850498738</v>
      </c>
      <c r="L12" s="75" t="n">
        <v>-5.23263840949883</v>
      </c>
      <c r="M12" s="74"/>
      <c r="N12" s="74" t="s">
        <v>275</v>
      </c>
      <c r="O12" s="62" t="n">
        <v>0.582037129954841</v>
      </c>
      <c r="P12" s="75" t="n">
        <v>2.9065876278803</v>
      </c>
      <c r="Q12" s="75" t="n">
        <v>0.41197749196142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0.984859620755557</v>
      </c>
      <c r="K13" s="75" t="n">
        <v>-14.3608627038401</v>
      </c>
      <c r="L13" s="75" t="n">
        <v>-2.14160839160839</v>
      </c>
      <c r="M13" s="74"/>
      <c r="N13" s="74" t="s">
        <v>276</v>
      </c>
      <c r="O13" s="62" t="n">
        <v>1.57637433902025</v>
      </c>
      <c r="P13" s="75" t="n">
        <v>4.41232407759604</v>
      </c>
      <c r="Q13" s="75" t="n">
        <v>1.7812468728109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55344418052258</v>
      </c>
      <c r="K14" s="75" t="n">
        <v>-12.1177015755329</v>
      </c>
      <c r="L14" s="75" t="n">
        <v>-2.50111656989729</v>
      </c>
      <c r="M14" s="74"/>
      <c r="N14" s="74" t="s">
        <v>277</v>
      </c>
      <c r="O14" s="62" t="n">
        <v>-0.61879972497789</v>
      </c>
      <c r="P14" s="75" t="n">
        <v>0.0700280112044851</v>
      </c>
      <c r="Q14" s="75" t="n">
        <v>-1.1306656179333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0914076782449769</v>
      </c>
      <c r="K15" s="75" t="n">
        <v>-6.78020054114276</v>
      </c>
      <c r="L15" s="75" t="n">
        <v>1.74072377462208</v>
      </c>
      <c r="M15" s="74" t="n">
        <v>1994</v>
      </c>
      <c r="N15" s="74" t="s">
        <v>274</v>
      </c>
      <c r="O15" s="62" t="n">
        <v>5.00098833761611</v>
      </c>
      <c r="P15" s="75" t="n">
        <v>8.23706099815156</v>
      </c>
      <c r="Q15" s="75" t="n">
        <v>5.2505966587112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1.24809741248096</v>
      </c>
      <c r="K16" s="75" t="n">
        <v>-2.77697841726619</v>
      </c>
      <c r="L16" s="75" t="n">
        <v>-0.0450247636199919</v>
      </c>
      <c r="M16" s="74"/>
      <c r="N16" s="74" t="s">
        <v>275</v>
      </c>
      <c r="O16" s="62" t="n">
        <v>1.50602409638556</v>
      </c>
      <c r="P16" s="75" t="n">
        <v>7.02406392269815</v>
      </c>
      <c r="Q16" s="75" t="n">
        <v>1.5967498110355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25496091401082</v>
      </c>
      <c r="K17" s="75" t="n">
        <v>0.476044226044237</v>
      </c>
      <c r="L17" s="75" t="n">
        <v>0.930930930930927</v>
      </c>
      <c r="M17" s="74"/>
      <c r="N17" s="74" t="s">
        <v>276</v>
      </c>
      <c r="O17" s="62" t="n">
        <v>-0.157640949554889</v>
      </c>
      <c r="P17" s="75" t="n">
        <v>5.37340619307834</v>
      </c>
      <c r="Q17" s="75" t="n">
        <v>0.390588672928487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70538077036167</v>
      </c>
      <c r="K18" s="75" t="n">
        <v>3.67782757711575</v>
      </c>
      <c r="L18" s="75" t="n">
        <v>1.41326986016065</v>
      </c>
      <c r="M18" s="74"/>
      <c r="N18" s="74" t="s">
        <v>277</v>
      </c>
      <c r="O18" s="62" t="n">
        <v>2.7584285316244</v>
      </c>
      <c r="P18" s="75" t="n">
        <v>8.03758872338298</v>
      </c>
      <c r="Q18" s="75" t="n">
        <v>2.130616025937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38768430182135</v>
      </c>
      <c r="K19" s="75" t="n">
        <v>5.39525354276933</v>
      </c>
      <c r="L19" s="75" t="n">
        <v>0.586768373184682</v>
      </c>
      <c r="M19" s="74" t="n">
        <v>1995</v>
      </c>
      <c r="N19" s="74" t="s">
        <v>274</v>
      </c>
      <c r="O19" s="62" t="n">
        <v>-3.64244396240058</v>
      </c>
      <c r="P19" s="75" t="n">
        <v>1.00330878428861</v>
      </c>
      <c r="Q19" s="75" t="n">
        <v>-1.0340136054421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2.15479331574318</v>
      </c>
      <c r="K20" s="75" t="n">
        <v>3.58147106704159</v>
      </c>
      <c r="L20" s="75" t="n">
        <v>0.495843663409673</v>
      </c>
      <c r="M20" s="74"/>
      <c r="N20" s="74" t="s">
        <v>275</v>
      </c>
      <c r="O20" s="62" t="n">
        <v>1.5101772816809</v>
      </c>
      <c r="P20" s="75" t="n">
        <v>-0.928900078131775</v>
      </c>
      <c r="Q20" s="75" t="n">
        <v>-2.0163138117496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243937437221987</v>
      </c>
      <c r="K21" s="75" t="n">
        <v>1.29909827296346</v>
      </c>
      <c r="L21" s="75" t="n">
        <v>-0.246698592366855</v>
      </c>
      <c r="M21" s="74"/>
      <c r="N21" s="74" t="s">
        <v>276</v>
      </c>
      <c r="O21" s="62" t="n">
        <v>-1.70024025133986</v>
      </c>
      <c r="P21" s="75" t="n">
        <v>-2.07433016421781</v>
      </c>
      <c r="Q21" s="75" t="n">
        <v>-1.3656346459638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920598388952826</v>
      </c>
      <c r="K22" s="75" t="n">
        <v>-0.432294977749521</v>
      </c>
      <c r="L22" s="75" t="n">
        <v>-0.334594122781482</v>
      </c>
      <c r="M22" s="74"/>
      <c r="N22" s="74" t="s">
        <v>277</v>
      </c>
      <c r="O22" s="62" t="n">
        <v>-1.48524158676443</v>
      </c>
      <c r="P22" s="75" t="n">
        <v>-4.7376700286851</v>
      </c>
      <c r="Q22" s="75" t="n">
        <v>-2.2759601706970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0580720092915357</v>
      </c>
      <c r="K23" s="75" t="n">
        <v>0.194394945731418</v>
      </c>
      <c r="L23" s="75" t="n">
        <v>1.73697270471465</v>
      </c>
      <c r="M23" s="74" t="n">
        <v>1996</v>
      </c>
      <c r="N23" s="74" t="s">
        <v>274</v>
      </c>
      <c r="O23" s="62" t="n">
        <v>-8.29198473282442</v>
      </c>
      <c r="P23" s="75" t="n">
        <v>-11.9306773750396</v>
      </c>
      <c r="Q23" s="75" t="n">
        <v>-2.49393498301794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9611143354614</v>
      </c>
      <c r="K24" s="75" t="n">
        <v>2.21460208601229</v>
      </c>
      <c r="L24" s="75" t="n">
        <v>0.961262553802001</v>
      </c>
      <c r="M24" s="74"/>
      <c r="N24" s="74" t="s">
        <v>275</v>
      </c>
      <c r="O24" s="62" t="n">
        <v>11.0706482155863</v>
      </c>
      <c r="P24" s="75" t="n">
        <v>-1.55976165439888</v>
      </c>
      <c r="Q24" s="75" t="n">
        <v>3.911226114649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488485694347531</v>
      </c>
      <c r="K25" s="75" t="n">
        <v>3.86240193120098</v>
      </c>
      <c r="L25" s="75" t="n">
        <v>1.80474634077021</v>
      </c>
      <c r="M25" s="74"/>
      <c r="N25" s="74" t="s">
        <v>276</v>
      </c>
      <c r="O25" s="62" t="n">
        <v>-0.421545667447305</v>
      </c>
      <c r="P25" s="75" t="n">
        <v>1.32391879964695</v>
      </c>
      <c r="Q25" s="75" t="n">
        <v>0.3064840532516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0014025245441</v>
      </c>
      <c r="K26" s="75" t="n">
        <v>4.31617928744731</v>
      </c>
      <c r="L26" s="75" t="n">
        <v>0.656058068118369</v>
      </c>
      <c r="M26" s="74"/>
      <c r="N26" s="74" t="s">
        <v>277</v>
      </c>
      <c r="O26" s="62" t="n">
        <v>-1.22295390404516</v>
      </c>
      <c r="P26" s="75" t="n">
        <v>-0.00971345313260486</v>
      </c>
      <c r="Q26" s="75" t="n">
        <v>0.448773035424438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71785028790794</v>
      </c>
      <c r="K27" s="75" t="n">
        <v>2.94260307194827</v>
      </c>
      <c r="L27" s="75" t="n">
        <v>0.194147829704619</v>
      </c>
      <c r="M27" s="74" t="n">
        <v>1997</v>
      </c>
      <c r="N27" s="74" t="s">
        <v>274</v>
      </c>
      <c r="O27" s="62" t="n">
        <v>-5.57142857142856</v>
      </c>
      <c r="P27" s="75" t="n">
        <v>0.887928965682747</v>
      </c>
      <c r="Q27" s="75" t="n">
        <v>-2.2908745247148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94933950701343</v>
      </c>
      <c r="K28" s="75" t="n">
        <v>5.12999720436118</v>
      </c>
      <c r="L28" s="75" t="n">
        <v>2.87889273356402</v>
      </c>
      <c r="M28" s="74"/>
      <c r="N28" s="74" t="s">
        <v>275</v>
      </c>
      <c r="O28" s="62" t="n">
        <v>3.93343419062026</v>
      </c>
      <c r="P28" s="75" t="n">
        <v>-1.13049670642693</v>
      </c>
      <c r="Q28" s="75" t="n">
        <v>0.40860005837142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2072707542051</v>
      </c>
      <c r="K29" s="75" t="n">
        <v>5.30214991284137</v>
      </c>
      <c r="L29" s="75" t="n">
        <v>1.65478272568278</v>
      </c>
      <c r="M29" s="74"/>
      <c r="N29" s="74" t="s">
        <v>276</v>
      </c>
      <c r="O29" s="62" t="n">
        <v>-0.232896652110625</v>
      </c>
      <c r="P29" s="75" t="n">
        <v>-2.7177700348432</v>
      </c>
      <c r="Q29" s="75" t="n">
        <v>-0.66853987016762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7756332931242</v>
      </c>
      <c r="K30" s="75" t="n">
        <v>6.1084588076876</v>
      </c>
      <c r="L30" s="75" t="n">
        <v>3.01746956061409</v>
      </c>
      <c r="M30" s="74"/>
      <c r="N30" s="74" t="s">
        <v>277</v>
      </c>
      <c r="O30" s="62" t="n">
        <v>-0.700320980449376</v>
      </c>
      <c r="P30" s="75" t="n">
        <v>-2.33145521663104</v>
      </c>
      <c r="Q30" s="75" t="n">
        <v>0.49746390948108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4.04511863088293</v>
      </c>
      <c r="K31" s="75" t="n">
        <v>12.580493167897</v>
      </c>
      <c r="L31" s="75" t="n">
        <v>2.73638232271325</v>
      </c>
      <c r="M31" s="74" t="n">
        <v>1998</v>
      </c>
      <c r="N31" s="74" t="s">
        <v>274</v>
      </c>
      <c r="O31" s="62" t="n">
        <v>1.49867763737879</v>
      </c>
      <c r="P31" s="75" t="n">
        <v>7.04091341579449</v>
      </c>
      <c r="Q31" s="75" t="n">
        <v>1.562651654857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1.93146417445482</v>
      </c>
      <c r="K32" s="75" t="n">
        <v>8.0308469618402</v>
      </c>
      <c r="L32" s="75" t="n">
        <v>2.97611604351631</v>
      </c>
      <c r="M32" s="74"/>
      <c r="N32" s="74" t="s">
        <v>275</v>
      </c>
      <c r="O32" s="62" t="n">
        <v>-3.19436402238951</v>
      </c>
      <c r="P32" s="75" t="n">
        <v>-4.95183217790583</v>
      </c>
      <c r="Q32" s="75" t="n">
        <v>-4.3673547400611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15158924205379</v>
      </c>
      <c r="K33" s="75" t="n">
        <v>12.5672506552628</v>
      </c>
      <c r="L33" s="75" t="n">
        <v>3.26654523375835</v>
      </c>
      <c r="M33" s="74"/>
      <c r="N33" s="74" t="s">
        <v>276</v>
      </c>
      <c r="O33" s="62" t="n">
        <v>0.408732927923424</v>
      </c>
      <c r="P33" s="75" t="n">
        <v>-1.45057306590259</v>
      </c>
      <c r="Q33" s="75" t="n">
        <v>0.109923053862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42939205361417</v>
      </c>
      <c r="K34" s="75" t="n">
        <v>12.9326257498846</v>
      </c>
      <c r="L34" s="75" t="n">
        <v>2.69285042333019</v>
      </c>
      <c r="M34" s="74"/>
      <c r="N34" s="74" t="s">
        <v>277</v>
      </c>
      <c r="O34" s="62" t="n">
        <v>-2.49205718824464</v>
      </c>
      <c r="P34" s="75" t="n">
        <v>-2.36721702804856</v>
      </c>
      <c r="Q34" s="75" t="n">
        <v>-1.5072868836095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99100362191844</v>
      </c>
      <c r="K35" s="75" t="n">
        <v>10.64453125</v>
      </c>
      <c r="L35" s="75" t="n">
        <v>1.28249169815642</v>
      </c>
      <c r="M35" s="74" t="n">
        <v>1999</v>
      </c>
      <c r="N35" s="74" t="s">
        <v>274</v>
      </c>
      <c r="O35" s="62" t="n">
        <v>1.89390082476326</v>
      </c>
      <c r="P35" s="75" t="n">
        <v>-3.75555555555555</v>
      </c>
      <c r="Q35" s="75" t="n">
        <v>1.4695449478058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215541690300626</v>
      </c>
      <c r="K36" s="75" t="n">
        <v>9.09538461538462</v>
      </c>
      <c r="L36" s="75" t="n">
        <v>1.19841718485021</v>
      </c>
      <c r="M36" s="74"/>
      <c r="N36" s="74" t="s">
        <v>275</v>
      </c>
      <c r="O36" s="62" t="n">
        <v>1.72878984710702</v>
      </c>
      <c r="P36" s="75" t="n">
        <v>2.29231789334092</v>
      </c>
      <c r="Q36" s="75" t="n">
        <v>1.5581302437075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4697758659724</v>
      </c>
      <c r="K37" s="75" t="n">
        <v>8.62745098039217</v>
      </c>
      <c r="L37" s="75" t="n">
        <v>1.4858675008379</v>
      </c>
      <c r="M37" s="74"/>
      <c r="N37" s="74" t="s">
        <v>276</v>
      </c>
      <c r="O37" s="62" t="n">
        <v>1.65029469548135</v>
      </c>
      <c r="P37" s="75" t="n">
        <v>2.57132473196438</v>
      </c>
      <c r="Q37" s="75" t="n">
        <v>0.6982690794649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12595209184236</v>
      </c>
      <c r="K38" s="75" t="n">
        <v>7.1406680968434</v>
      </c>
      <c r="L38" s="75" t="n">
        <v>1.88243064729194</v>
      </c>
      <c r="M38" s="74"/>
      <c r="N38" s="74" t="s">
        <v>277</v>
      </c>
      <c r="O38" s="62" t="n">
        <v>-0.879396984924625</v>
      </c>
      <c r="P38" s="75" t="n">
        <v>4.26854115729421</v>
      </c>
      <c r="Q38" s="75" t="n">
        <v>-0.0097665787674685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5.15227595240695</v>
      </c>
      <c r="K39" s="75" t="n">
        <v>11.5117891816921</v>
      </c>
      <c r="L39" s="75" t="n">
        <v>4.48406266882766</v>
      </c>
      <c r="M39" s="74" t="n">
        <v>2000</v>
      </c>
      <c r="N39" s="74" t="s">
        <v>274</v>
      </c>
      <c r="O39" s="62" t="n">
        <v>0.399727015696612</v>
      </c>
      <c r="P39" s="75" t="n">
        <v>4.74486261833296</v>
      </c>
      <c r="Q39" s="75" t="n">
        <v>-1.4358273100214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0667497145229</v>
      </c>
      <c r="K40" s="75" t="n">
        <v>10.7626353790614</v>
      </c>
      <c r="L40" s="75" t="n">
        <v>2.2440537745605</v>
      </c>
      <c r="N40" s="74" t="s">
        <v>275</v>
      </c>
      <c r="O40" s="62" t="n">
        <v>-2.37910273839582</v>
      </c>
      <c r="P40" s="75" t="n">
        <v>-2.37058986943235</v>
      </c>
      <c r="Q40" s="75" t="n">
        <v>-0.0693687444257307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16755775244629</v>
      </c>
      <c r="K41" s="75" t="n">
        <v>11.3267148014441</v>
      </c>
      <c r="L41" s="75" t="n">
        <v>2.25548700313543</v>
      </c>
      <c r="N41" s="74" t="s">
        <v>276</v>
      </c>
      <c r="O41" s="62" t="n">
        <v>-1.10414801551777</v>
      </c>
      <c r="P41" s="75" t="n">
        <v>-4.75684294445922</v>
      </c>
      <c r="Q41" s="75" t="n">
        <v>-1.4676715589052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</v>
      </c>
      <c r="K42" s="75" t="n">
        <v>9.35354691075516</v>
      </c>
      <c r="L42" s="75" t="n">
        <v>1.50346191889219</v>
      </c>
      <c r="N42" s="74" t="s">
        <v>277</v>
      </c>
      <c r="O42" s="62" t="n">
        <v>-1.5791591229129</v>
      </c>
      <c r="P42" s="75" t="n">
        <v>-5.90131900341963</v>
      </c>
      <c r="Q42" s="75" t="n">
        <v>-1.1574074074074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684462696783029</v>
      </c>
      <c r="K43" s="75" t="n">
        <v>5.12211668928086</v>
      </c>
      <c r="L43" s="75" t="n">
        <v>-2.67004482557007</v>
      </c>
      <c r="M43" s="76" t="n">
        <v>2001</v>
      </c>
      <c r="N43" s="74" t="s">
        <v>274</v>
      </c>
      <c r="O43" s="62" t="n">
        <v>-0.521205927439951</v>
      </c>
      <c r="P43" s="75" t="n">
        <v>-6.74528821778905</v>
      </c>
      <c r="Q43" s="75" t="n">
        <v>-0.8145809998981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37698139214334</v>
      </c>
      <c r="K44" s="75" t="n">
        <v>-0.814829904257493</v>
      </c>
      <c r="L44" s="75" t="n">
        <v>-1.98237885462554</v>
      </c>
      <c r="N44" s="74" t="s">
        <v>275</v>
      </c>
      <c r="O44" s="62" t="n">
        <v>-1.3663447709061</v>
      </c>
      <c r="P44" s="75" t="n">
        <v>-4.6096936355876</v>
      </c>
      <c r="Q44" s="75" t="n">
        <v>-1.51935119597576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82107193804768</v>
      </c>
      <c r="K45" s="75" t="n">
        <v>-7.3976489663559</v>
      </c>
      <c r="L45" s="75" t="n">
        <v>-3.50357507660878</v>
      </c>
      <c r="N45" s="74" t="s">
        <v>276</v>
      </c>
      <c r="O45" s="62" t="n">
        <v>-0.801999791688374</v>
      </c>
      <c r="P45" s="75" t="n">
        <v>-3.81324404761905</v>
      </c>
      <c r="Q45" s="75" t="n">
        <v>-0.65672886479725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70568916198749</v>
      </c>
      <c r="K46" s="75" t="n">
        <v>-9.67826314412764</v>
      </c>
      <c r="L46" s="75" t="n">
        <v>-4.05419709960833</v>
      </c>
      <c r="N46" s="74" t="s">
        <v>277</v>
      </c>
      <c r="O46" s="62" t="n">
        <v>-0.850482990340183</v>
      </c>
      <c r="P46" s="75" t="n">
        <v>-3.45758488215139</v>
      </c>
      <c r="Q46" s="75" t="n">
        <v>-1.1332633788037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00711360206942</v>
      </c>
      <c r="K47" s="75" t="n">
        <v>-13.6925890072066</v>
      </c>
      <c r="L47" s="75" t="n">
        <v>-1.26875551632834</v>
      </c>
      <c r="M47" s="74" t="n">
        <v>2002</v>
      </c>
      <c r="N47" s="74" t="s">
        <v>274</v>
      </c>
      <c r="O47" s="62" t="n">
        <v>-1.56729852801017</v>
      </c>
      <c r="P47" s="75" t="n">
        <v>-6.73679234133081</v>
      </c>
      <c r="Q47" s="75" t="n">
        <v>-1.34790914880068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588954328258694</v>
      </c>
      <c r="K48" s="75" t="n">
        <v>-8.07147258163894</v>
      </c>
      <c r="L48" s="75" t="n">
        <v>-1.12861772265056</v>
      </c>
      <c r="N48" s="74" t="s">
        <v>275</v>
      </c>
      <c r="O48" s="62" t="n">
        <v>-3.51802044109736</v>
      </c>
      <c r="P48" s="75" t="n">
        <v>-5.42905438997713</v>
      </c>
      <c r="Q48" s="75" t="n">
        <v>-2.4852071005917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570087189805491</v>
      </c>
      <c r="K49" s="75" t="n">
        <v>-5.0120376449989</v>
      </c>
      <c r="L49" s="75" t="n">
        <v>0.542495479204334</v>
      </c>
      <c r="N49" s="74" t="s">
        <v>276</v>
      </c>
      <c r="O49" s="62" t="n">
        <v>-0.323371989295268</v>
      </c>
      <c r="P49" s="75" t="n">
        <v>-4.52523689808548</v>
      </c>
      <c r="Q49" s="75" t="n">
        <v>-1.50044130626655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80944350758854</v>
      </c>
      <c r="K50" s="75" t="n">
        <v>-3.62969398590597</v>
      </c>
      <c r="L50" s="75" t="n">
        <v>0.123651079136692</v>
      </c>
      <c r="N50" s="74" t="s">
        <v>277</v>
      </c>
      <c r="O50" s="62" t="n">
        <v>-1.57735764626915</v>
      </c>
      <c r="P50" s="75" t="n">
        <v>-6.85093568509357</v>
      </c>
      <c r="Q50" s="75" t="n">
        <v>-0.41442652329749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50552024088324</v>
      </c>
      <c r="K51" s="75" t="n">
        <v>1.80707876370887</v>
      </c>
      <c r="L51" s="75" t="n">
        <v>0.68485460873471</v>
      </c>
      <c r="M51" s="74" t="n">
        <v>2003</v>
      </c>
      <c r="N51" s="74" t="s">
        <v>274</v>
      </c>
      <c r="O51" s="62" t="n">
        <v>0.0227324391907331</v>
      </c>
      <c r="P51" s="75" t="n">
        <v>-5.67735394753515</v>
      </c>
      <c r="Q51" s="75" t="n">
        <v>-0.731076369362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6060206548</v>
      </c>
      <c r="K52" s="75" t="n">
        <v>-0.357462019660403</v>
      </c>
      <c r="L52" s="75" t="n">
        <v>0.892060660124884</v>
      </c>
      <c r="N52" s="74" t="s">
        <v>275</v>
      </c>
      <c r="O52" s="62" t="n">
        <v>1.10227272727272</v>
      </c>
      <c r="P52" s="75" t="n">
        <v>-2.06077173798759</v>
      </c>
      <c r="Q52" s="75" t="n">
        <v>1.5182415590301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355634585463434</v>
      </c>
      <c r="K53" s="75" t="n">
        <v>1.49769585253456</v>
      </c>
      <c r="L53" s="75" t="n">
        <v>0.0994694960212001</v>
      </c>
      <c r="M53" s="74"/>
      <c r="N53" s="74" t="s">
        <v>276</v>
      </c>
      <c r="O53" s="62" t="n">
        <v>-0.0449589749353549</v>
      </c>
      <c r="P53" s="75" t="n">
        <v>-0.37472149078387</v>
      </c>
      <c r="Q53" s="75" t="n">
        <v>-0.17857142857143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299003322259139</v>
      </c>
      <c r="K54" s="75" t="n">
        <v>1.65280977662026</v>
      </c>
      <c r="L54" s="75" t="n">
        <v>1.29181848294138</v>
      </c>
      <c r="M54" s="74"/>
      <c r="N54" s="74" t="s">
        <v>277</v>
      </c>
      <c r="O54" s="62" t="n">
        <v>-0.584729562577323</v>
      </c>
      <c r="P54" s="75" t="n">
        <v>1.07377900935228</v>
      </c>
      <c r="Q54" s="75" t="n">
        <v>-1.0621645796064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154576570608356</v>
      </c>
      <c r="K55" s="75" t="n">
        <v>0.795691027053508</v>
      </c>
      <c r="L55" s="75" t="n">
        <v>0.872029649008084</v>
      </c>
      <c r="M55" s="74" t="n">
        <v>2004</v>
      </c>
      <c r="N55" s="74" t="s">
        <v>274</v>
      </c>
      <c r="O55" s="62" t="n">
        <v>-1.50435471100553</v>
      </c>
      <c r="P55" s="75" t="n">
        <v>-0.147789869676231</v>
      </c>
      <c r="Q55" s="75" t="n">
        <v>-1.5820996722793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6884883335176</v>
      </c>
      <c r="K56" s="75" t="n">
        <v>3.78923766816143</v>
      </c>
      <c r="L56" s="75" t="n">
        <v>0.529500756429655</v>
      </c>
      <c r="N56" s="74" t="s">
        <v>275</v>
      </c>
      <c r="O56" s="62" t="n">
        <v>-2.72163527790538</v>
      </c>
      <c r="P56" s="75" t="n">
        <v>-3.60708534621578</v>
      </c>
      <c r="Q56" s="75" t="n">
        <v>-3.2495119990814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4.13590968302215</v>
      </c>
      <c r="K57" s="75" t="n">
        <v>5.87968217934167</v>
      </c>
      <c r="L57" s="75" t="n">
        <v>2.59056218424163</v>
      </c>
      <c r="N57" s="74" t="s">
        <v>276</v>
      </c>
      <c r="O57" s="62" t="n">
        <v>-1.90060205406681</v>
      </c>
      <c r="P57" s="75" t="n">
        <v>-5.90627223747077</v>
      </c>
      <c r="Q57" s="75" t="n">
        <v>-2.0769048184191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34473053268009</v>
      </c>
      <c r="K58" s="75" t="n">
        <v>6.93732755222702</v>
      </c>
      <c r="L58" s="75" t="n">
        <v>-0.261944677284149</v>
      </c>
      <c r="N58" s="74" t="s">
        <v>277</v>
      </c>
      <c r="O58" s="62" t="n">
        <v>-0.252707581227426</v>
      </c>
      <c r="P58" s="75" t="n">
        <v>-4.99200365547179</v>
      </c>
      <c r="Q58" s="75" t="n">
        <v>-1.490728396558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1.0989010989011</v>
      </c>
      <c r="K59" s="75" t="n">
        <v>2.92688851105174</v>
      </c>
      <c r="L59" s="75" t="n">
        <v>0.998003992015967</v>
      </c>
      <c r="M59" s="74" t="n">
        <v>2005</v>
      </c>
      <c r="N59" s="74" t="s">
        <v>274</v>
      </c>
      <c r="O59" s="62" t="n">
        <v>-3.4744842562432</v>
      </c>
      <c r="P59" s="75" t="n">
        <v>-10.9122712594187</v>
      </c>
      <c r="Q59" s="75" t="n">
        <v>-0.88582677165354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940635451505003</v>
      </c>
      <c r="K60" s="75" t="n">
        <v>7.3449989198531</v>
      </c>
      <c r="L60" s="75" t="n">
        <v>1.34179321822343</v>
      </c>
      <c r="N60" s="74" t="s">
        <v>275</v>
      </c>
      <c r="O60" s="62" t="n">
        <v>2.3247094113236</v>
      </c>
      <c r="P60" s="75" t="n">
        <v>-1.24735493930282</v>
      </c>
      <c r="Q60" s="75" t="n">
        <v>1.7626613704071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40215365500104</v>
      </c>
      <c r="K61" s="75" t="n">
        <v>2.56217838765009</v>
      </c>
      <c r="L61" s="75" t="n">
        <v>1.65246843887918</v>
      </c>
      <c r="N61" s="74" t="s">
        <v>276</v>
      </c>
      <c r="O61" s="62" t="n">
        <v>0.952729937706124</v>
      </c>
      <c r="P61" s="75" t="n">
        <v>-0.777873811581671</v>
      </c>
      <c r="Q61" s="75" t="n">
        <v>1.0734325445230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82305358948432</v>
      </c>
      <c r="K62" s="75" t="n">
        <v>8.1091043125691</v>
      </c>
      <c r="L62" s="75" t="n">
        <v>3.78634894991923</v>
      </c>
      <c r="N62" s="74" t="s">
        <v>277</v>
      </c>
      <c r="O62" s="62" t="n">
        <v>1.02843315184514</v>
      </c>
      <c r="P62" s="75" t="n">
        <v>-0.372730551881688</v>
      </c>
      <c r="Q62" s="75" t="n">
        <v>0.929278300748251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716986592071</v>
      </c>
      <c r="K63" s="75" t="n">
        <v>14.1946902654867</v>
      </c>
      <c r="L63" s="75" t="n">
        <v>3.34662904951844</v>
      </c>
      <c r="M63" s="74" t="n">
        <v>2006</v>
      </c>
      <c r="N63" s="74" t="s">
        <v>274</v>
      </c>
      <c r="O63" s="62" t="n">
        <v>-3.65269461077844</v>
      </c>
      <c r="P63" s="75" t="n">
        <v>3.00558827971607</v>
      </c>
      <c r="Q63" s="75" t="n">
        <v>-4.73514289130694</v>
      </c>
    </row>
    <row r="64" customFormat="false" ht="12.75" hidden="false" customHeight="false" outlineLevel="0" collapsed="false">
      <c r="I64" s="74" t="s">
        <v>275</v>
      </c>
      <c r="J64" s="62" t="n">
        <v>6.35372214319582</v>
      </c>
      <c r="K64" s="75" t="n">
        <v>12.0044274501912</v>
      </c>
      <c r="L64" s="75" t="n">
        <v>3.35121905299822</v>
      </c>
      <c r="N64" s="74" t="s">
        <v>275</v>
      </c>
      <c r="O64" s="62" t="n">
        <v>7.61963952765692</v>
      </c>
      <c r="P64" s="75" t="n">
        <v>2.16533213037104</v>
      </c>
      <c r="Q64" s="75" t="n">
        <v>9.928454876365</v>
      </c>
    </row>
    <row r="65" customFormat="false" ht="12.75" hidden="false" customHeight="false" outlineLevel="0" collapsed="false">
      <c r="I65" s="74" t="s">
        <v>276</v>
      </c>
      <c r="J65" s="62" t="n">
        <v>-0.481497993758367</v>
      </c>
      <c r="K65" s="75" t="n">
        <v>11.4037838402843</v>
      </c>
      <c r="L65" s="75" t="n">
        <v>1.54841060205845</v>
      </c>
      <c r="N65" s="74" t="s">
        <v>276</v>
      </c>
      <c r="O65" s="62" t="n">
        <v>1.96350196350197</v>
      </c>
      <c r="P65" s="75" t="n">
        <v>4.94337979094075</v>
      </c>
      <c r="Q65" s="75" t="n">
        <v>1.43868463119435</v>
      </c>
    </row>
    <row r="66" customFormat="false" ht="12.75" hidden="false" customHeight="false" outlineLevel="0" collapsed="false">
      <c r="I66" s="74" t="s">
        <v>277</v>
      </c>
      <c r="J66" s="62" t="n">
        <v>3.24343696801361</v>
      </c>
      <c r="K66" s="75" t="n">
        <v>10.1687691783157</v>
      </c>
      <c r="L66" s="75" t="n">
        <v>2.83433491792987</v>
      </c>
      <c r="N66" s="74" t="s">
        <v>277</v>
      </c>
      <c r="O66" s="62" t="n">
        <v>2.1635704576348</v>
      </c>
      <c r="P66" s="75" t="n">
        <v>8.00144822592324</v>
      </c>
      <c r="Q66" s="75" t="n">
        <v>1.27194957226473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3.8531632387399</v>
      </c>
      <c r="K67" s="75" t="n">
        <v>12.5955775986774</v>
      </c>
      <c r="L67" s="75" t="n">
        <v>3.07893589184474</v>
      </c>
      <c r="M67" s="74" t="n">
        <v>2007</v>
      </c>
      <c r="N67" s="74" t="s">
        <v>274</v>
      </c>
      <c r="O67" s="62" t="n">
        <v>-1.2639982259674</v>
      </c>
      <c r="P67" s="75" t="n">
        <v>12.2873900293255</v>
      </c>
      <c r="Q67" s="75" t="n">
        <v>-1.91174836056463</v>
      </c>
    </row>
    <row r="68" customFormat="false" ht="12.75" hidden="false" customHeight="false" outlineLevel="0" collapsed="false">
      <c r="I68" s="74" t="s">
        <v>275</v>
      </c>
      <c r="J68" s="62" t="n">
        <v>2.4818250188017</v>
      </c>
      <c r="K68" s="75" t="n">
        <v>9.83739106998473</v>
      </c>
      <c r="L68" s="75" t="n">
        <v>2.22541885259773</v>
      </c>
      <c r="N68" s="74" t="s">
        <v>275</v>
      </c>
      <c r="O68" s="62" t="n">
        <v>-4.46939921392476</v>
      </c>
      <c r="P68" s="75" t="n">
        <v>-1.78827685174964</v>
      </c>
      <c r="Q68" s="75" t="n">
        <v>-2.64022662889518</v>
      </c>
    </row>
    <row r="69" customFormat="false" ht="12.75" hidden="false" customHeight="false" outlineLevel="0" collapsed="false">
      <c r="I69" s="74" t="s">
        <v>276</v>
      </c>
      <c r="J69" s="62" t="n">
        <v>1.01924331376387</v>
      </c>
      <c r="K69" s="75" t="n">
        <v>11.1184087070745</v>
      </c>
      <c r="L69" s="75" t="n">
        <v>2.41701845873685</v>
      </c>
      <c r="N69" s="74" t="s">
        <v>276</v>
      </c>
      <c r="O69" s="62" t="n">
        <v>0.587751263665211</v>
      </c>
      <c r="P69" s="75" t="n">
        <v>-2.83253787092757</v>
      </c>
      <c r="Q69" s="75" t="n">
        <v>0.221135940409695</v>
      </c>
    </row>
    <row r="70" customFormat="false" ht="12.75" hidden="false" customHeight="false" outlineLevel="0" collapsed="false">
      <c r="I70" s="74" t="s">
        <v>277</v>
      </c>
      <c r="J70" s="62" t="n">
        <v>3.85018968439745</v>
      </c>
      <c r="K70" s="75" t="n">
        <v>10.6537717601547</v>
      </c>
      <c r="L70" s="75" t="n">
        <v>2.48120908429645</v>
      </c>
      <c r="N70" s="74" t="s">
        <v>277</v>
      </c>
      <c r="O70" s="62" t="n">
        <v>0.759612013556165</v>
      </c>
      <c r="P70" s="75" t="n">
        <v>-4.55916862219242</v>
      </c>
      <c r="Q70" s="75" t="n">
        <v>0.406456857507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629566298771948</v>
      </c>
      <c r="K71" s="75" t="n">
        <v>4.53335780490043</v>
      </c>
      <c r="L71" s="75" t="n">
        <v>0.236593059936908</v>
      </c>
      <c r="M71" s="74" t="n">
        <v>2008</v>
      </c>
      <c r="N71" s="74" t="s">
        <v>274</v>
      </c>
      <c r="O71" s="62" t="n">
        <v>5.92669914173045</v>
      </c>
      <c r="P71" s="75" t="n">
        <v>1.5016975711674</v>
      </c>
      <c r="Q71" s="75" t="n">
        <v>2.47513300948417</v>
      </c>
    </row>
    <row r="72" customFormat="false" ht="12.75" hidden="false" customHeight="false" outlineLevel="0" collapsed="false">
      <c r="I72" s="74" t="s">
        <v>275</v>
      </c>
      <c r="J72" s="62" t="n">
        <v>-0.789988267500974</v>
      </c>
      <c r="K72" s="75" t="n">
        <v>7.18141665303452</v>
      </c>
      <c r="L72" s="75" t="n">
        <v>1.10936270653028</v>
      </c>
      <c r="N72" s="74" t="s">
        <v>275</v>
      </c>
      <c r="O72" s="62" t="n">
        <v>-4.29212744990693</v>
      </c>
      <c r="P72" s="75" t="n">
        <v>5.7659885354614</v>
      </c>
      <c r="Q72" s="75" t="n">
        <v>-0.124153498871323</v>
      </c>
    </row>
    <row r="73" customFormat="false" ht="12.75" hidden="false" customHeight="false" outlineLevel="0" collapsed="false">
      <c r="I73" s="74" t="s">
        <v>276</v>
      </c>
      <c r="J73" s="62" t="n">
        <v>1.53736991485336</v>
      </c>
      <c r="K73" s="75" t="n">
        <v>5.83467026935742</v>
      </c>
      <c r="L73" s="75" t="n">
        <v>0.482452727414213</v>
      </c>
      <c r="N73" s="74" t="s">
        <v>276</v>
      </c>
      <c r="O73" s="62" t="n">
        <v>-0.400411852190814</v>
      </c>
      <c r="P73" s="75" t="n">
        <v>2.68019220501867</v>
      </c>
      <c r="Q73" s="75" t="n">
        <v>-0.440727765849246</v>
      </c>
    </row>
    <row r="74" customFormat="false" ht="12.75" hidden="false" customHeight="false" outlineLevel="0" collapsed="false">
      <c r="I74" s="74" t="s">
        <v>277</v>
      </c>
      <c r="J74" s="62" t="n">
        <v>-3.71146828169888</v>
      </c>
      <c r="K74" s="75" t="n">
        <v>-2.9995804782548</v>
      </c>
      <c r="L74" s="75" t="n">
        <v>-2.16061333539844</v>
      </c>
      <c r="N74" s="74" t="s">
        <v>277</v>
      </c>
      <c r="O74" s="62" t="n">
        <v>-1.02228348265564</v>
      </c>
      <c r="P74" s="75" t="n">
        <v>0.257581079498891</v>
      </c>
      <c r="Q74" s="75" t="n">
        <v>-0.930760499432466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8.4823804531893</v>
      </c>
      <c r="K75" s="75" t="n">
        <v>-20.0509173909227</v>
      </c>
      <c r="L75" s="75" t="n">
        <v>-18.133607725186</v>
      </c>
      <c r="M75" s="74" t="n">
        <v>2009</v>
      </c>
      <c r="N75" s="74" t="s">
        <v>274</v>
      </c>
      <c r="O75" s="62" t="n">
        <v>0.243704305442719</v>
      </c>
      <c r="P75" s="75" t="n">
        <v>-5.64775504953042</v>
      </c>
      <c r="Q75" s="75" t="n">
        <v>-1.51237396883593</v>
      </c>
    </row>
    <row r="76" customFormat="false" ht="12.75" hidden="false" customHeight="false" outlineLevel="0" collapsed="false">
      <c r="I76" s="74" t="s">
        <v>275</v>
      </c>
      <c r="J76" s="62" t="n">
        <v>-0.464932238599275</v>
      </c>
      <c r="K76" s="75" t="n">
        <v>-23.3821733821734</v>
      </c>
      <c r="L76" s="75" t="n">
        <v>-3.1712269167553</v>
      </c>
      <c r="N76" s="74" t="s">
        <v>275</v>
      </c>
      <c r="O76" s="62" t="n">
        <v>1.41236397314192</v>
      </c>
      <c r="P76" s="75" t="n">
        <v>-2.87991498405951</v>
      </c>
      <c r="Q76" s="75" t="n">
        <v>1.75663099115869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9754316069057</v>
      </c>
      <c r="K7" s="75" t="n">
        <v>-1.55415250121418</v>
      </c>
      <c r="L7" s="75" t="n">
        <v>-0.22883295194508</v>
      </c>
      <c r="M7" s="74" t="n">
        <v>1992</v>
      </c>
      <c r="N7" s="74" t="s">
        <v>274</v>
      </c>
      <c r="O7" s="62" t="n">
        <v>4.41806791955162</v>
      </c>
      <c r="P7" s="75" t="n">
        <v>5.91525423728814</v>
      </c>
      <c r="Q7" s="75" t="n">
        <v>0.48426150121065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83477128438872</v>
      </c>
      <c r="K8" s="75" t="n">
        <v>0.154772141014632</v>
      </c>
      <c r="L8" s="75" t="n">
        <v>-0.540629095674959</v>
      </c>
      <c r="M8" s="74"/>
      <c r="N8" s="74" t="s">
        <v>275</v>
      </c>
      <c r="O8" s="62" t="n">
        <v>-3.07862330281023</v>
      </c>
      <c r="P8" s="75" t="n">
        <v>-0.03286230693395</v>
      </c>
      <c r="Q8" s="75" t="n">
        <v>-0.144578313253021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29216558330482</v>
      </c>
      <c r="K9" s="75" t="n">
        <v>0.0341705108491226</v>
      </c>
      <c r="L9" s="75" t="n">
        <v>-2.22368637786197</v>
      </c>
      <c r="M9" s="74"/>
      <c r="N9" s="74" t="s">
        <v>276</v>
      </c>
      <c r="O9" s="62" t="n">
        <v>-0.684150513112897</v>
      </c>
      <c r="P9" s="75" t="n">
        <v>0.802620802620808</v>
      </c>
      <c r="Q9" s="75" t="n">
        <v>-1.0617760617760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1404682274246</v>
      </c>
      <c r="K10" s="75" t="n">
        <v>-1.59713168187744</v>
      </c>
      <c r="L10" s="75" t="n">
        <v>-2.7122641509434</v>
      </c>
      <c r="M10" s="74"/>
      <c r="N10" s="74" t="s">
        <v>277</v>
      </c>
      <c r="O10" s="62" t="n">
        <v>0.918484500574053</v>
      </c>
      <c r="P10" s="75" t="n">
        <v>4.52369159649993</v>
      </c>
      <c r="Q10" s="75" t="n">
        <v>-0.04878048780487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1885474860336</v>
      </c>
      <c r="K11" s="75" t="n">
        <v>-9.0610097023516</v>
      </c>
      <c r="L11" s="75" t="n">
        <v>-1.93939393939392</v>
      </c>
      <c r="M11" s="74" t="n">
        <v>1993</v>
      </c>
      <c r="N11" s="74" t="s">
        <v>274</v>
      </c>
      <c r="O11" s="62" t="n">
        <v>-5.33073297578417</v>
      </c>
      <c r="P11" s="75" t="n">
        <v>-8.99343895023205</v>
      </c>
      <c r="Q11" s="75" t="n">
        <v>-2.7981129006019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04591384506293</v>
      </c>
      <c r="K12" s="75" t="n">
        <v>-3.82898351648352</v>
      </c>
      <c r="L12" s="75" t="n">
        <v>-2.10135970333745</v>
      </c>
      <c r="M12" s="74"/>
      <c r="N12" s="74" t="s">
        <v>275</v>
      </c>
      <c r="O12" s="62" t="n">
        <v>0.80686695278969</v>
      </c>
      <c r="P12" s="75" t="n">
        <v>-3.76397107166339</v>
      </c>
      <c r="Q12" s="75" t="n">
        <v>-1.5564853556485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62701540666427</v>
      </c>
      <c r="K13" s="75" t="n">
        <v>-6.26814688300597</v>
      </c>
      <c r="L13" s="75" t="n">
        <v>1.19047619047619</v>
      </c>
      <c r="M13" s="74"/>
      <c r="N13" s="74" t="s">
        <v>276</v>
      </c>
      <c r="O13" s="62" t="n">
        <v>1.34536784741144</v>
      </c>
      <c r="P13" s="75" t="n">
        <v>-2.27494312642183</v>
      </c>
      <c r="Q13" s="75" t="n">
        <v>-0.374022441346483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811287163967</v>
      </c>
      <c r="K14" s="75" t="n">
        <v>-0.364359059291161</v>
      </c>
      <c r="L14" s="75" t="n">
        <v>1.76470588235293</v>
      </c>
      <c r="M14" s="74"/>
      <c r="N14" s="74" t="s">
        <v>277</v>
      </c>
      <c r="O14" s="62" t="n">
        <v>-0.016803898504449</v>
      </c>
      <c r="P14" s="75" t="n">
        <v>-3.64871268362028</v>
      </c>
      <c r="Q14" s="75" t="n">
        <v>0.0853242320819021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6051066806576</v>
      </c>
      <c r="K15" s="75" t="n">
        <v>5.20795660036167</v>
      </c>
      <c r="L15" s="75" t="n">
        <v>2.6624627780697</v>
      </c>
      <c r="M15" s="74" t="n">
        <v>1994</v>
      </c>
      <c r="N15" s="74" t="s">
        <v>274</v>
      </c>
      <c r="O15" s="62" t="n">
        <v>2.75630252100841</v>
      </c>
      <c r="P15" s="75" t="n">
        <v>5.66203622296466</v>
      </c>
      <c r="Q15" s="75" t="n">
        <v>4.6376811594203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47989139657221</v>
      </c>
      <c r="K16" s="75" t="n">
        <v>10.5159792894126</v>
      </c>
      <c r="L16" s="75" t="n">
        <v>4.24842177102885</v>
      </c>
      <c r="M16" s="74"/>
      <c r="N16" s="74" t="s">
        <v>275</v>
      </c>
      <c r="O16" s="62" t="n">
        <v>3.63101079489697</v>
      </c>
      <c r="P16" s="75" t="n">
        <v>7.89069171648164</v>
      </c>
      <c r="Q16" s="75" t="n">
        <v>2.5256640052142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-0.0649667045639006</v>
      </c>
      <c r="K17" s="75" t="n">
        <v>9.49344023323616</v>
      </c>
      <c r="L17" s="75" t="n">
        <v>-0.3109656301145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6541640178003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503819275150335</v>
      </c>
      <c r="K18" s="75" t="n">
        <v>6.98138297872342</v>
      </c>
      <c r="L18" s="75" t="n">
        <v>1.75669019865374</v>
      </c>
      <c r="M18" s="74"/>
      <c r="N18" s="74" t="s">
        <v>277</v>
      </c>
      <c r="O18" s="62" t="n">
        <v>1.46063960639604</v>
      </c>
      <c r="P18" s="75" t="n">
        <v>10.016393442623</v>
      </c>
      <c r="Q18" s="75" t="n">
        <v>2.291376374051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58990944372574</v>
      </c>
      <c r="K19" s="75" t="n">
        <v>9.5393606050189</v>
      </c>
      <c r="L19" s="75" t="n">
        <v>1.75863181671507</v>
      </c>
      <c r="M19" s="74" t="n">
        <v>1995</v>
      </c>
      <c r="N19" s="74" t="s">
        <v>274</v>
      </c>
      <c r="O19" s="62" t="n">
        <v>0.954690104561308</v>
      </c>
      <c r="P19" s="75" t="n">
        <v>9.68547179231152</v>
      </c>
      <c r="Q19" s="75" t="n">
        <v>0.80217950658392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20199812675617</v>
      </c>
      <c r="K20" s="75" t="n">
        <v>4.52342487883684</v>
      </c>
      <c r="L20" s="75" t="n">
        <v>1.58553987632789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9969969969970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431898812278277</v>
      </c>
      <c r="K21" s="75" t="n">
        <v>4.97586952903977</v>
      </c>
      <c r="L21" s="75" t="n">
        <v>2.59091618542222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133519799793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7442789126093</v>
      </c>
      <c r="K22" s="75" t="n">
        <v>6.5102548166563</v>
      </c>
      <c r="L22" s="75" t="n">
        <v>0.547695116385214</v>
      </c>
      <c r="M22" s="74"/>
      <c r="N22" s="74" t="s">
        <v>277</v>
      </c>
      <c r="O22" s="62" t="n">
        <v>0.407213496218731</v>
      </c>
      <c r="P22" s="75" t="n">
        <v>4.57457904932201</v>
      </c>
      <c r="Q22" s="75" t="n">
        <v>-1.3828238719068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2815196004238</v>
      </c>
      <c r="K23" s="75" t="n">
        <v>4.48768241016791</v>
      </c>
      <c r="L23" s="75" t="n">
        <v>2.04266908760779</v>
      </c>
      <c r="M23" s="74" t="n">
        <v>1996</v>
      </c>
      <c r="N23" s="74" t="s">
        <v>274</v>
      </c>
      <c r="O23" s="62" t="n">
        <v>1.11529548088065</v>
      </c>
      <c r="P23" s="75" t="n">
        <v>4.03580640267029</v>
      </c>
      <c r="Q23" s="75" t="n">
        <v>1.3431734317343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326361074024618</v>
      </c>
      <c r="K24" s="75" t="n">
        <v>4.25038639876351</v>
      </c>
      <c r="L24" s="75" t="n">
        <v>1.34934756820877</v>
      </c>
      <c r="M24" s="74"/>
      <c r="N24" s="74" t="s">
        <v>275</v>
      </c>
      <c r="O24" s="62" t="n">
        <v>0</v>
      </c>
      <c r="P24" s="75" t="n">
        <v>1.96280991735537</v>
      </c>
      <c r="Q24" s="75" t="n">
        <v>1.7477424992717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11444625166348</v>
      </c>
      <c r="K25" s="75" t="n">
        <v>7.33988585922639</v>
      </c>
      <c r="L25" s="75" t="n">
        <v>1.88734455010975</v>
      </c>
      <c r="M25" s="74"/>
      <c r="N25" s="74" t="s">
        <v>276</v>
      </c>
      <c r="O25" s="62" t="n">
        <v>0.830826529150542</v>
      </c>
      <c r="P25" s="75" t="n">
        <v>3.22112594312245</v>
      </c>
      <c r="Q25" s="75" t="n">
        <v>1.8036072144288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4540978858963</v>
      </c>
      <c r="K26" s="75" t="n">
        <v>7.99416484318016</v>
      </c>
      <c r="L26" s="75" t="n">
        <v>3.46065479609419</v>
      </c>
      <c r="M26" s="74"/>
      <c r="N26" s="74" t="s">
        <v>277</v>
      </c>
      <c r="O26" s="62" t="n">
        <v>3.50902116777951</v>
      </c>
      <c r="P26" s="75" t="n">
        <v>4.88743231689939</v>
      </c>
      <c r="Q26" s="75" t="n">
        <v>4.555680539932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6661583252462</v>
      </c>
      <c r="K27" s="75" t="n">
        <v>5.51133803874455</v>
      </c>
      <c r="L27" s="75" t="n">
        <v>2.33171408743928</v>
      </c>
      <c r="M27" s="74" t="n">
        <v>1997</v>
      </c>
      <c r="N27" s="74" t="s">
        <v>274</v>
      </c>
      <c r="O27" s="62" t="n">
        <v>2.64891572879495</v>
      </c>
      <c r="P27" s="75" t="n">
        <v>4.31675659909583</v>
      </c>
      <c r="Q27" s="75" t="n">
        <v>0.94136632598171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7630357630356</v>
      </c>
      <c r="K28" s="75" t="n">
        <v>14.1141586360267</v>
      </c>
      <c r="L28" s="75" t="n">
        <v>3.02454903024547</v>
      </c>
      <c r="M28" s="74"/>
      <c r="N28" s="74" t="s">
        <v>275</v>
      </c>
      <c r="O28" s="62" t="n">
        <v>1.05629094798769</v>
      </c>
      <c r="P28" s="75" t="n">
        <v>9.95802576349689</v>
      </c>
      <c r="Q28" s="75" t="n">
        <v>1.5587529976019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19082762256195</v>
      </c>
      <c r="K29" s="75" t="n">
        <v>14.7688672278836</v>
      </c>
      <c r="L29" s="75" t="n">
        <v>4.55502896261191</v>
      </c>
      <c r="M29" s="74"/>
      <c r="N29" s="74" t="s">
        <v>276</v>
      </c>
      <c r="O29" s="62" t="n">
        <v>2.43450648319661</v>
      </c>
      <c r="P29" s="75" t="n">
        <v>9.93815012651109</v>
      </c>
      <c r="Q29" s="75" t="n">
        <v>2.597402597402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9848216544396</v>
      </c>
      <c r="K30" s="75" t="n">
        <v>12.2517898149399</v>
      </c>
      <c r="L30" s="75" t="n">
        <v>3.45001259128684</v>
      </c>
      <c r="M30" s="74"/>
      <c r="N30" s="74" t="s">
        <v>277</v>
      </c>
      <c r="O30" s="62" t="n">
        <v>1.48540428829757</v>
      </c>
      <c r="P30" s="75" t="n">
        <v>8.55861975275099</v>
      </c>
      <c r="Q30" s="75" t="n">
        <v>2.5572177470911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8571428571428</v>
      </c>
      <c r="K31" s="75" t="n">
        <v>14.2470822658696</v>
      </c>
      <c r="L31" s="75" t="n">
        <v>1.35102239532618</v>
      </c>
      <c r="M31" s="74" t="n">
        <v>1998</v>
      </c>
      <c r="N31" s="74" t="s">
        <v>274</v>
      </c>
      <c r="O31" s="62" t="n">
        <v>4.23825887743415</v>
      </c>
      <c r="P31" s="75" t="n">
        <v>11.1002376625192</v>
      </c>
      <c r="Q31" s="75" t="n">
        <v>2.7053983293853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8284600389864</v>
      </c>
      <c r="K32" s="75" t="n">
        <v>9.1853969078862</v>
      </c>
      <c r="L32" s="75" t="n">
        <v>1.18890356671071</v>
      </c>
      <c r="M32" s="74"/>
      <c r="N32" s="74" t="s">
        <v>275</v>
      </c>
      <c r="O32" s="62" t="n">
        <v>2.22222222222221</v>
      </c>
      <c r="P32" s="75" t="n">
        <v>9.26681584836121</v>
      </c>
      <c r="Q32" s="75" t="n">
        <v>1.4809419762078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1.08076009501187</v>
      </c>
      <c r="K33" s="75" t="n">
        <v>5.79076051988162</v>
      </c>
      <c r="L33" s="75" t="n">
        <v>-1.62591977213388</v>
      </c>
      <c r="M33" s="74"/>
      <c r="N33" s="74" t="s">
        <v>276</v>
      </c>
      <c r="O33" s="62" t="n">
        <v>0.537505972288585</v>
      </c>
      <c r="P33" s="75" t="n">
        <v>8.82240122746451</v>
      </c>
      <c r="Q33" s="75" t="n">
        <v>1.0287081339712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29667427062074</v>
      </c>
      <c r="K34" s="75" t="n">
        <v>3.54993983152829</v>
      </c>
      <c r="L34" s="75" t="n">
        <v>-0.603209072264448</v>
      </c>
      <c r="M34" s="74"/>
      <c r="N34" s="74" t="s">
        <v>277</v>
      </c>
      <c r="O34" s="62" t="n">
        <v>-0.142568611144128</v>
      </c>
      <c r="P34" s="75" t="n">
        <v>8.72231260167689</v>
      </c>
      <c r="Q34" s="75" t="n">
        <v>0.80511484726497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21639703199122</v>
      </c>
      <c r="K35" s="75" t="n">
        <v>0.236701133673847</v>
      </c>
      <c r="L35" s="75" t="n">
        <v>1.33511348464619</v>
      </c>
      <c r="M35" s="74" t="n">
        <v>1999</v>
      </c>
      <c r="N35" s="74" t="s">
        <v>274</v>
      </c>
      <c r="O35" s="62" t="n">
        <v>3.3313503866746</v>
      </c>
      <c r="P35" s="75" t="n">
        <v>6.10293192399647</v>
      </c>
      <c r="Q35" s="75" t="n">
        <v>2.9950669485553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21118012422359</v>
      </c>
      <c r="K36" s="75" t="n">
        <v>4.30747263207995</v>
      </c>
      <c r="L36" s="75" t="n">
        <v>3.06623547730267</v>
      </c>
      <c r="M36" s="74"/>
      <c r="N36" s="74" t="s">
        <v>275</v>
      </c>
      <c r="O36" s="62" t="n">
        <v>3.83419689119174</v>
      </c>
      <c r="P36" s="75" t="n">
        <v>8.36043850138537</v>
      </c>
      <c r="Q36" s="75" t="n">
        <v>2.1781274945831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6851278523106</v>
      </c>
      <c r="K37" s="75" t="n">
        <v>7.34703807322713</v>
      </c>
      <c r="L37" s="75" t="n">
        <v>3.76525276002326</v>
      </c>
      <c r="M37" s="74"/>
      <c r="N37" s="74" t="s">
        <v>276</v>
      </c>
      <c r="O37" s="62" t="n">
        <v>1.99600798403192</v>
      </c>
      <c r="P37" s="75" t="n">
        <v>9.31735401245449</v>
      </c>
      <c r="Q37" s="75" t="n">
        <v>1.6852678571428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4829513694802</v>
      </c>
      <c r="K38" s="75" t="n">
        <v>11.5049389889599</v>
      </c>
      <c r="L38" s="75" t="n">
        <v>1.87031022510918</v>
      </c>
      <c r="M38" s="74"/>
      <c r="N38" s="74" t="s">
        <v>277</v>
      </c>
      <c r="O38" s="62" t="n">
        <v>0.456621004566202</v>
      </c>
      <c r="P38" s="75" t="n">
        <v>10.2209944751381</v>
      </c>
      <c r="Q38" s="75" t="n">
        <v>0.84513225771046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392405063292</v>
      </c>
      <c r="K39" s="75" t="n">
        <v>17.946805866269</v>
      </c>
      <c r="L39" s="75" t="n">
        <v>5.04617414248021</v>
      </c>
      <c r="M39" s="74" t="n">
        <v>2000</v>
      </c>
      <c r="N39" s="74" t="s">
        <v>274</v>
      </c>
      <c r="O39" s="62" t="n">
        <v>3.56060606060605</v>
      </c>
      <c r="P39" s="75" t="n">
        <v>11.4800759013283</v>
      </c>
      <c r="Q39" s="75" t="n">
        <v>2.677405311275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9758935122105</v>
      </c>
      <c r="K40" s="75" t="n">
        <v>11.8069815195072</v>
      </c>
      <c r="L40" s="75" t="n">
        <v>2.40711669283098</v>
      </c>
      <c r="N40" s="74" t="s">
        <v>275</v>
      </c>
      <c r="O40" s="62" t="n">
        <v>2.3722437036263</v>
      </c>
      <c r="P40" s="75" t="n">
        <v>7.83768760422457</v>
      </c>
      <c r="Q40" s="75" t="n">
        <v>3.4131863472546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7239238831791</v>
      </c>
      <c r="K41" s="75" t="n">
        <v>10.9688385269122</v>
      </c>
      <c r="L41" s="75" t="n">
        <v>2.96371997956055</v>
      </c>
      <c r="N41" s="74" t="s">
        <v>276</v>
      </c>
      <c r="O41" s="62" t="n">
        <v>2.65414454879544</v>
      </c>
      <c r="P41" s="75" t="n">
        <v>8.36199484092862</v>
      </c>
      <c r="Q41" s="75" t="n">
        <v>3.1980319803198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09329737288982</v>
      </c>
      <c r="K42" s="75" t="n">
        <v>13.7675872850443</v>
      </c>
      <c r="L42" s="75" t="n">
        <v>4.36724565756825</v>
      </c>
      <c r="N42" s="74" t="s">
        <v>277</v>
      </c>
      <c r="O42" s="62" t="n">
        <v>5.20087509944311</v>
      </c>
      <c r="P42" s="75" t="n">
        <v>12.9385964912281</v>
      </c>
      <c r="Q42" s="75" t="n">
        <v>3.3472387763210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31814330100738</v>
      </c>
      <c r="K43" s="75" t="n">
        <v>10.7165437302424</v>
      </c>
      <c r="L43" s="75" t="n">
        <v>0.133143128863523</v>
      </c>
      <c r="M43" s="76" t="n">
        <v>2001</v>
      </c>
      <c r="N43" s="74" t="s">
        <v>274</v>
      </c>
      <c r="O43" s="62" t="n">
        <v>-3.08157670857359</v>
      </c>
      <c r="P43" s="75" t="n">
        <v>6.6063829787234</v>
      </c>
      <c r="Q43" s="75" t="n">
        <v>-0.48053820278711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90242292825499</v>
      </c>
      <c r="K44" s="75" t="n">
        <v>8.25425976941128</v>
      </c>
      <c r="L44" s="75" t="n">
        <v>1.09222148352171</v>
      </c>
      <c r="N44" s="74" t="s">
        <v>275</v>
      </c>
      <c r="O44" s="62" t="n">
        <v>0.058519457719683</v>
      </c>
      <c r="P44" s="75" t="n">
        <v>4.50515463917527</v>
      </c>
      <c r="Q44" s="75" t="n">
        <v>-1.0719459198454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69087156393655</v>
      </c>
      <c r="K45" s="75" t="n">
        <v>6.18809353619932</v>
      </c>
      <c r="L45" s="75" t="n">
        <v>0.460353250657647</v>
      </c>
      <c r="N45" s="74" t="s">
        <v>276</v>
      </c>
      <c r="O45" s="62" t="n">
        <v>-1.26718003704065</v>
      </c>
      <c r="P45" s="75" t="n">
        <v>0.902598690735971</v>
      </c>
      <c r="Q45" s="75" t="n">
        <v>-1.513080827801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8682250919031</v>
      </c>
      <c r="K46" s="75" t="n">
        <v>1.31916452913154</v>
      </c>
      <c r="L46" s="75" t="n">
        <v>0.187038249321986</v>
      </c>
      <c r="N46" s="74" t="s">
        <v>277</v>
      </c>
      <c r="O46" s="62" t="n">
        <v>-1.55987757922797</v>
      </c>
      <c r="P46" s="75" t="n">
        <v>-6.06564956079519</v>
      </c>
      <c r="Q46" s="75" t="n">
        <v>-2.2896223609872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29517572179688</v>
      </c>
      <c r="K47" s="75" t="n">
        <v>0.199866755496345</v>
      </c>
      <c r="L47" s="75" t="n">
        <v>1.30682348548493</v>
      </c>
      <c r="M47" s="74" t="n">
        <v>2002</v>
      </c>
      <c r="N47" s="74" t="s">
        <v>274</v>
      </c>
      <c r="O47" s="62" t="n">
        <v>-2.21642764015645</v>
      </c>
      <c r="P47" s="75" t="n">
        <v>-6.5761900009979</v>
      </c>
      <c r="Q47" s="75" t="n">
        <v>-0.6593629539460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6267924877416</v>
      </c>
      <c r="K48" s="75" t="n">
        <v>4.74081055607918</v>
      </c>
      <c r="L48" s="75" t="n">
        <v>2.58914585828802</v>
      </c>
      <c r="N48" s="74" t="s">
        <v>275</v>
      </c>
      <c r="O48" s="62" t="n">
        <v>2.21538461538462</v>
      </c>
      <c r="P48" s="75" t="n">
        <v>-2.18013218901056</v>
      </c>
      <c r="Q48" s="75" t="n">
        <v>1.60318594914735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2522099945876</v>
      </c>
      <c r="K49" s="75" t="n">
        <v>7.14491778055584</v>
      </c>
      <c r="L49" s="75" t="n">
        <v>1.16759475480509</v>
      </c>
      <c r="N49" s="74" t="s">
        <v>276</v>
      </c>
      <c r="O49" s="62" t="n">
        <v>1.17399157134257</v>
      </c>
      <c r="P49" s="75" t="n">
        <v>0.15727907205347</v>
      </c>
      <c r="Q49" s="75" t="n">
        <v>2.1105527638190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896661931818187</v>
      </c>
      <c r="N50" s="74" t="s">
        <v>277</v>
      </c>
      <c r="O50" s="62" t="n">
        <v>1.56699395021323</v>
      </c>
      <c r="P50" s="75" t="n">
        <v>2.78570725465104</v>
      </c>
      <c r="Q50" s="75" t="n">
        <v>1.8405511811023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2473974280466</v>
      </c>
      <c r="K51" s="75" t="n">
        <v>5.37613981762917</v>
      </c>
      <c r="L51" s="75" t="n">
        <v>-0.387153541575032</v>
      </c>
      <c r="M51" s="74" t="n">
        <v>2003</v>
      </c>
      <c r="N51" s="74" t="s">
        <v>274</v>
      </c>
      <c r="O51" s="62" t="n">
        <v>3.23210623962504</v>
      </c>
      <c r="P51" s="75" t="n">
        <v>9.05789361247595</v>
      </c>
      <c r="Q51" s="75" t="n">
        <v>2.0585677007828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50287839872</v>
      </c>
      <c r="K52" s="75" t="n">
        <v>-0.341941869882106</v>
      </c>
      <c r="L52" s="75" t="n">
        <v>-1.11297588552247</v>
      </c>
      <c r="N52" s="74" t="s">
        <v>275</v>
      </c>
      <c r="O52" s="62" t="n">
        <v>-1.14453272796065</v>
      </c>
      <c r="P52" s="75" t="n">
        <v>3.85235982250909</v>
      </c>
      <c r="Q52" s="75" t="n">
        <v>-0.19886363636362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0876187063249</v>
      </c>
      <c r="K53" s="75" t="n">
        <v>2.58481421647818</v>
      </c>
      <c r="L53" s="75" t="n">
        <v>3.144260830728</v>
      </c>
      <c r="M53" s="74"/>
      <c r="N53" s="74" t="s">
        <v>276</v>
      </c>
      <c r="O53" s="62" t="n">
        <v>-0.0861161611329067</v>
      </c>
      <c r="P53" s="75" t="n">
        <v>3.7393267248994</v>
      </c>
      <c r="Q53" s="75" t="n">
        <v>-0.037954265110556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7283864801458</v>
      </c>
      <c r="K54" s="75" t="n">
        <v>2.4010327022375</v>
      </c>
      <c r="L54" s="75" t="n">
        <v>2.51147484195029</v>
      </c>
      <c r="M54" s="74"/>
      <c r="N54" s="74" t="s">
        <v>277</v>
      </c>
      <c r="O54" s="62" t="n">
        <v>2.36544723233096</v>
      </c>
      <c r="P54" s="75" t="n">
        <v>5.03734916682627</v>
      </c>
      <c r="Q54" s="75" t="n">
        <v>2.08827717133366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59989714579582</v>
      </c>
      <c r="K55" s="75" t="n">
        <v>8.53614566432306</v>
      </c>
      <c r="L55" s="75" t="n">
        <v>3.21872095970264</v>
      </c>
      <c r="M55" s="74" t="n">
        <v>2004</v>
      </c>
      <c r="N55" s="74" t="s">
        <v>274</v>
      </c>
      <c r="O55" s="62" t="n">
        <v>1.45008887641499</v>
      </c>
      <c r="P55" s="75" t="n">
        <v>3.46718903036241</v>
      </c>
      <c r="Q55" s="75" t="n">
        <v>1.264528126452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5.03019773310167</v>
      </c>
      <c r="K56" s="75" t="n">
        <v>14.4650112866817</v>
      </c>
      <c r="L56" s="75" t="n">
        <v>2.68456375838926</v>
      </c>
      <c r="N56" s="74" t="s">
        <v>275</v>
      </c>
      <c r="O56" s="62" t="n">
        <v>2.94171892290666</v>
      </c>
      <c r="P56" s="75" t="n">
        <v>7.34123130704991</v>
      </c>
      <c r="Q56" s="75" t="n">
        <v>2.07510788724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66994879873967</v>
      </c>
      <c r="K57" s="75" t="n">
        <v>8.59142607174104</v>
      </c>
      <c r="L57" s="75" t="n">
        <v>-0.422445400924588</v>
      </c>
      <c r="N57" s="74" t="s">
        <v>276</v>
      </c>
      <c r="O57" s="62" t="n">
        <v>1.97975454626894</v>
      </c>
      <c r="P57" s="75" t="n">
        <v>8.92147587511825</v>
      </c>
      <c r="Q57" s="75" t="n">
        <v>1.4572276693352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849154850596818</v>
      </c>
      <c r="K58" s="75" t="n">
        <v>9.49659635263467</v>
      </c>
      <c r="L58" s="75" t="n">
        <v>1.26470823661251</v>
      </c>
      <c r="N58" s="74" t="s">
        <v>277</v>
      </c>
      <c r="O58" s="62" t="n">
        <v>1.15073787772313</v>
      </c>
      <c r="P58" s="75" t="n">
        <v>9.21772428884027</v>
      </c>
      <c r="Q58" s="75" t="n">
        <v>1.01072790140971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559377234093</v>
      </c>
      <c r="K59" s="75" t="n">
        <v>5.02449962627689</v>
      </c>
      <c r="L59" s="75" t="n">
        <v>1.7073749110742</v>
      </c>
      <c r="M59" s="74" t="n">
        <v>2005</v>
      </c>
      <c r="N59" s="74" t="s">
        <v>274</v>
      </c>
      <c r="O59" s="62" t="n">
        <v>-1.7976552323057</v>
      </c>
      <c r="P59" s="75" t="n">
        <v>3.03862173419158</v>
      </c>
      <c r="Q59" s="75" t="n">
        <v>0.351092776266128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37139749864058</v>
      </c>
      <c r="K60" s="75" t="n">
        <v>6.08188057111303</v>
      </c>
      <c r="L60" s="75" t="n">
        <v>2.92220408797701</v>
      </c>
      <c r="N60" s="74" t="s">
        <v>275</v>
      </c>
      <c r="O60" s="62" t="n">
        <v>5.22638839759462</v>
      </c>
      <c r="P60" s="75" t="n">
        <v>7.400036185996</v>
      </c>
      <c r="Q60" s="75" t="n">
        <v>3.1750196798740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28398587209739</v>
      </c>
      <c r="K61" s="75" t="n">
        <v>9.90170802449242</v>
      </c>
      <c r="L61" s="75" t="n">
        <v>2.90719625462508</v>
      </c>
      <c r="N61" s="74" t="s">
        <v>276</v>
      </c>
      <c r="O61" s="62" t="n">
        <v>2.63047314900413</v>
      </c>
      <c r="P61" s="75" t="n">
        <v>7.23529922696082</v>
      </c>
      <c r="Q61" s="75" t="n">
        <v>3.1875211936249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26600698486612</v>
      </c>
      <c r="K62" s="75" t="n">
        <v>9.71678563205158</v>
      </c>
      <c r="L62" s="75" t="n">
        <v>2.59025535661873</v>
      </c>
      <c r="N62" s="74" t="s">
        <v>277</v>
      </c>
      <c r="O62" s="62" t="n">
        <v>2.90697674418605</v>
      </c>
      <c r="P62" s="75" t="n">
        <v>8.55664078804574</v>
      </c>
      <c r="Q62" s="75" t="n">
        <v>2.85080512651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3.90860755855726</v>
      </c>
      <c r="K63" s="75" t="n">
        <v>15.016606041436</v>
      </c>
      <c r="L63" s="75" t="n">
        <v>3.3831628638867</v>
      </c>
      <c r="M63" s="74" t="n">
        <v>2006</v>
      </c>
      <c r="N63" s="74" t="s">
        <v>274</v>
      </c>
      <c r="O63" s="62" t="n">
        <v>3.80361263626958</v>
      </c>
      <c r="P63" s="75" t="n">
        <v>17.4644005512173</v>
      </c>
      <c r="Q63" s="75" t="n">
        <v>3.69837846473359</v>
      </c>
    </row>
    <row r="64" customFormat="false" ht="12.75" hidden="false" customHeight="false" outlineLevel="0" collapsed="false">
      <c r="I64" s="74" t="s">
        <v>275</v>
      </c>
      <c r="J64" s="62" t="n">
        <v>3.21532291522611</v>
      </c>
      <c r="K64" s="75" t="n">
        <v>9.54788816180844</v>
      </c>
      <c r="L64" s="75" t="n">
        <v>2.34537152345374</v>
      </c>
      <c r="N64" s="74" t="s">
        <v>275</v>
      </c>
      <c r="O64" s="62" t="n">
        <v>1.91644308164047</v>
      </c>
      <c r="P64" s="75" t="n">
        <v>10.0151617250674</v>
      </c>
      <c r="Q64" s="75" t="n">
        <v>2.47265444461561</v>
      </c>
    </row>
    <row r="65" customFormat="false" ht="12.75" hidden="false" customHeight="false" outlineLevel="0" collapsed="false">
      <c r="I65" s="74" t="s">
        <v>276</v>
      </c>
      <c r="J65" s="62" t="n">
        <v>2.82039257720908</v>
      </c>
      <c r="K65" s="75" t="n">
        <v>10.7250201598123</v>
      </c>
      <c r="L65" s="75" t="n">
        <v>3.1771783951869</v>
      </c>
      <c r="N65" s="74" t="s">
        <v>276</v>
      </c>
      <c r="O65" s="62" t="n">
        <v>2.18879277924033</v>
      </c>
      <c r="P65" s="75" t="n">
        <v>10.4487283330634</v>
      </c>
      <c r="Q65" s="75" t="n">
        <v>1.95444636548147</v>
      </c>
    </row>
    <row r="66" customFormat="false" ht="12.75" hidden="false" customHeight="false" outlineLevel="0" collapsed="false">
      <c r="I66" s="74" t="s">
        <v>277</v>
      </c>
      <c r="J66" s="62" t="n">
        <v>6.26140213708628</v>
      </c>
      <c r="K66" s="75" t="n">
        <v>16.4393144456104</v>
      </c>
      <c r="L66" s="75" t="n">
        <v>7.59352682958789</v>
      </c>
      <c r="N66" s="74" t="s">
        <v>277</v>
      </c>
      <c r="O66" s="62" t="n">
        <v>2.53937877226555</v>
      </c>
      <c r="P66" s="75" t="n">
        <v>10.4429406336512</v>
      </c>
      <c r="Q66" s="75" t="n">
        <v>2.17503502175036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9621068121896</v>
      </c>
      <c r="K67" s="75" t="n">
        <v>10.2165692677896</v>
      </c>
      <c r="L67" s="75" t="n">
        <v>-3.20910973084887</v>
      </c>
      <c r="M67" s="74" t="n">
        <v>2007</v>
      </c>
      <c r="N67" s="74" t="s">
        <v>274</v>
      </c>
      <c r="O67" s="62" t="n">
        <v>0.617328260713506</v>
      </c>
      <c r="P67" s="75" t="n">
        <v>7.28140153292662</v>
      </c>
      <c r="Q67" s="75" t="n">
        <v>0.793765334103043</v>
      </c>
    </row>
    <row r="68" customFormat="false" ht="12.75" hidden="false" customHeight="false" outlineLevel="0" collapsed="false">
      <c r="I68" s="74" t="s">
        <v>275</v>
      </c>
      <c r="J68" s="62" t="n">
        <v>2.02639314528739</v>
      </c>
      <c r="K68" s="75" t="n">
        <v>9.16372522400218</v>
      </c>
      <c r="L68" s="75" t="n">
        <v>1.96288140924818</v>
      </c>
      <c r="N68" s="74" t="s">
        <v>275</v>
      </c>
      <c r="O68" s="62" t="n">
        <v>-0.385246486409358</v>
      </c>
      <c r="P68" s="75" t="n">
        <v>4.86945869382129</v>
      </c>
      <c r="Q68" s="75" t="n">
        <v>0.737399770904929</v>
      </c>
    </row>
    <row r="69" customFormat="false" ht="12.75" hidden="false" customHeight="false" outlineLevel="0" collapsed="false">
      <c r="I69" s="74" t="s">
        <v>276</v>
      </c>
      <c r="J69" s="62" t="n">
        <v>1.81450376999939</v>
      </c>
      <c r="K69" s="75" t="n">
        <v>8.11705508474579</v>
      </c>
      <c r="L69" s="75" t="n">
        <v>1.84488184117974</v>
      </c>
      <c r="N69" s="74" t="s">
        <v>276</v>
      </c>
      <c r="O69" s="62" t="n">
        <v>2.3275800329442</v>
      </c>
      <c r="P69" s="75" t="n">
        <v>5.25080668817834</v>
      </c>
      <c r="Q69" s="75" t="n">
        <v>0.447729372468203</v>
      </c>
    </row>
    <row r="70" customFormat="false" ht="12.75" hidden="false" customHeight="false" outlineLevel="0" collapsed="false">
      <c r="I70" s="74" t="s">
        <v>277</v>
      </c>
      <c r="J70" s="62" t="n">
        <v>1.63164549340719</v>
      </c>
      <c r="K70" s="75" t="n">
        <v>3.11204565935716</v>
      </c>
      <c r="L70" s="75" t="n">
        <v>2.98679268144917</v>
      </c>
      <c r="N70" s="74" t="s">
        <v>277</v>
      </c>
      <c r="O70" s="62" t="n">
        <v>0.0489921612542048</v>
      </c>
      <c r="P70" s="75" t="n">
        <v>2.17936220582091</v>
      </c>
      <c r="Q70" s="75" t="n">
        <v>1.160322626291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67061611374406</v>
      </c>
      <c r="K71" s="75" t="n">
        <v>6.00087330796582</v>
      </c>
      <c r="L71" s="75" t="n">
        <v>1.34125536796282</v>
      </c>
      <c r="M71" s="74" t="n">
        <v>2008</v>
      </c>
      <c r="N71" s="74" t="s">
        <v>274</v>
      </c>
      <c r="O71" s="62" t="n">
        <v>3.30185379503322</v>
      </c>
      <c r="P71" s="75" t="n">
        <v>4.45432674783118</v>
      </c>
      <c r="Q71" s="75" t="n">
        <v>1.83242411526088</v>
      </c>
    </row>
    <row r="72" customFormat="false" ht="12.75" hidden="false" customHeight="false" outlineLevel="0" collapsed="false">
      <c r="I72" s="74" t="s">
        <v>275</v>
      </c>
      <c r="J72" s="62" t="n">
        <v>0.157324321174684</v>
      </c>
      <c r="K72" s="75" t="n">
        <v>7.5861211292128</v>
      </c>
      <c r="L72" s="75" t="n">
        <v>0.255413014454035</v>
      </c>
      <c r="N72" s="74" t="s">
        <v>275</v>
      </c>
      <c r="O72" s="62" t="n">
        <v>-1.46272093180741</v>
      </c>
      <c r="P72" s="75" t="n">
        <v>5.7165802730525</v>
      </c>
      <c r="Q72" s="75" t="n">
        <v>1.09203296703298</v>
      </c>
    </row>
    <row r="73" customFormat="false" ht="12.75" hidden="false" customHeight="false" outlineLevel="0" collapsed="false">
      <c r="I73" s="74" t="s">
        <v>276</v>
      </c>
      <c r="J73" s="62" t="n">
        <v>-0.087265111408442</v>
      </c>
      <c r="K73" s="75" t="n">
        <v>4.20085731781997</v>
      </c>
      <c r="L73" s="75" t="n">
        <v>-1.46488333043831</v>
      </c>
      <c r="N73" s="74" t="s">
        <v>276</v>
      </c>
      <c r="O73" s="62" t="n">
        <v>3.36746615352897</v>
      </c>
      <c r="P73" s="75" t="n">
        <v>5.81103678929766</v>
      </c>
      <c r="Q73" s="75" t="n">
        <v>1.26367280385897</v>
      </c>
    </row>
    <row r="74" customFormat="false" ht="12.75" hidden="false" customHeight="false" outlineLevel="0" collapsed="false">
      <c r="I74" s="74" t="s">
        <v>277</v>
      </c>
      <c r="J74" s="62" t="n">
        <v>-7.91894724583673</v>
      </c>
      <c r="K74" s="75" t="n">
        <v>-5.72743692827594</v>
      </c>
      <c r="L74" s="75" t="n">
        <v>-5.10635797390998</v>
      </c>
      <c r="N74" s="74" t="s">
        <v>277</v>
      </c>
      <c r="O74" s="62" t="n">
        <v>-4.16195731666777</v>
      </c>
      <c r="P74" s="75" t="n">
        <v>1.21294718909711</v>
      </c>
      <c r="Q74" s="75" t="n">
        <v>-1.99932908419994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0.4907044391046</v>
      </c>
      <c r="K75" s="75" t="n">
        <v>-17.2129700464897</v>
      </c>
      <c r="L75" s="75" t="n">
        <v>-11.5239333704874</v>
      </c>
      <c r="M75" s="74" t="n">
        <v>2009</v>
      </c>
      <c r="N75" s="74" t="s">
        <v>274</v>
      </c>
      <c r="O75" s="62" t="n">
        <v>-5.3139091224419</v>
      </c>
      <c r="P75" s="75" t="n">
        <v>-7.27945281965383</v>
      </c>
      <c r="Q75" s="75" t="n">
        <v>-6.29150407338946</v>
      </c>
    </row>
    <row r="76" customFormat="false" ht="12.75" hidden="false" customHeight="false" outlineLevel="0" collapsed="false">
      <c r="I76" s="74" t="s">
        <v>275</v>
      </c>
      <c r="J76" s="62" t="n">
        <v>-1.20805369127517</v>
      </c>
      <c r="K76" s="75" t="n">
        <v>-20.4947404924286</v>
      </c>
      <c r="L76" s="75" t="n">
        <v>-1.87569988801792</v>
      </c>
      <c r="N76" s="74" t="s">
        <v>275</v>
      </c>
      <c r="O76" s="62" t="n">
        <v>-5.13590739248298</v>
      </c>
      <c r="P76" s="75" t="n">
        <v>-12.4723756906077</v>
      </c>
      <c r="Q76" s="75" t="n">
        <v>-3.185271770894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291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2</v>
      </c>
      <c r="F8" s="89" t="s">
        <v>293</v>
      </c>
      <c r="G8" s="90" t="s">
        <v>294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99.51044</v>
      </c>
      <c r="F11" s="104" t="s">
        <v>299</v>
      </c>
      <c r="G11" s="103" t="n">
        <v>83.94</v>
      </c>
      <c r="H11" s="104" t="s">
        <v>299</v>
      </c>
      <c r="I11" s="103" t="n">
        <v>85.94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100.07788</v>
      </c>
      <c r="F12" s="104" t="s">
        <v>299</v>
      </c>
      <c r="G12" s="103" t="n">
        <v>85.04</v>
      </c>
      <c r="H12" s="104" t="s">
        <v>299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100.09994</v>
      </c>
      <c r="F13" s="104" t="s">
        <v>299</v>
      </c>
      <c r="G13" s="103" t="n">
        <v>85.68</v>
      </c>
      <c r="H13" s="104" t="s">
        <v>299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99.28565</v>
      </c>
      <c r="F14" s="104" t="s">
        <v>299</v>
      </c>
      <c r="G14" s="103" t="n">
        <v>87.65</v>
      </c>
      <c r="H14" s="104" t="s">
        <v>299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99.70242</v>
      </c>
      <c r="F84" s="106" t="n">
        <v>-1.30478441409726</v>
      </c>
      <c r="G84" s="103" t="n">
        <v>103.97</v>
      </c>
      <c r="H84" s="106" t="n">
        <v>-5.89246922519914</v>
      </c>
      <c r="I84" s="103" t="n">
        <v>104.26</v>
      </c>
      <c r="J84" s="106" t="n">
        <v>0.317521408640431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06"/>
      <c r="G85" s="103"/>
      <c r="H85" s="106"/>
      <c r="I85" s="103"/>
      <c r="J85" s="106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0</v>
      </c>
      <c r="B92" s="96"/>
      <c r="C92" s="96"/>
    </row>
    <row r="93" customFormat="false" ht="11.1" hidden="false" customHeight="true" outlineLevel="0" collapsed="false">
      <c r="A93" s="96" t="s">
        <v>301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/>
  <dc:description/>
  <dc:language>en-US</dc:language>
  <cp:lastModifiedBy>Mueller-S</cp:lastModifiedBy>
  <cp:lastPrinted>2009-08-26T14:00:50Z</cp:lastPrinted>
  <dcterms:modified xsi:type="dcterms:W3CDTF">2009-08-27T08:48:57Z</dcterms:modified>
  <cp:revision>0</cp:revision>
  <dc:subject>Fachserie 18, Reihe 1.3</dc:subject>
  <dc:title>Saisonbereinigte Ergebnisse</dc:title>
</cp:coreProperties>
</file>